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-" sheetId="1" state="visible" r:id="rId2"/>
    <sheet name="F1" sheetId="2" state="visible" r:id="rId3"/>
    <sheet name="G" sheetId="3" state="visible" r:id="rId4"/>
    <sheet name="H1" sheetId="4" state="visible" r:id="rId5"/>
    <sheet name="I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9" uniqueCount="245">
  <si>
    <r>
      <rPr>
        <sz val="11"/>
        <rFont val="Noto Sans"/>
        <family val="2"/>
      </rPr>
      <t xml:space="preserve">産業連関表による環境負荷原単位データブック（</t>
    </r>
    <r>
      <rPr>
        <sz val="11"/>
        <rFont val="ＭＳ Ｐ明朝"/>
        <family val="1"/>
        <charset val="128"/>
      </rPr>
      <t xml:space="preserve">3EID</t>
    </r>
    <r>
      <rPr>
        <sz val="11"/>
        <rFont val="Noto Sans"/>
        <family val="2"/>
      </rPr>
      <t xml:space="preserve">）</t>
    </r>
  </si>
  <si>
    <t xml:space="preserve">掲載データ</t>
  </si>
  <si>
    <r>
      <rPr>
        <sz val="11"/>
        <rFont val="Times New Roman"/>
        <family val="1"/>
      </rPr>
      <t xml:space="preserve">C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排出原単位の内訳</t>
    </r>
  </si>
  <si>
    <t xml:space="preserve">対象年次</t>
  </si>
  <si>
    <r>
      <rPr>
        <sz val="11"/>
        <rFont val="Times New Roman"/>
        <family val="1"/>
      </rPr>
      <t xml:space="preserve">1995</t>
    </r>
    <r>
      <rPr>
        <sz val="11"/>
        <rFont val="Noto Sans"/>
        <family val="2"/>
      </rPr>
      <t xml:space="preserve">年（平成</t>
    </r>
    <r>
      <rPr>
        <sz val="11"/>
        <rFont val="Times New Roman"/>
        <family val="1"/>
      </rPr>
      <t xml:space="preserve">7</t>
    </r>
    <r>
      <rPr>
        <sz val="11"/>
        <rFont val="Noto Sans"/>
        <family val="2"/>
      </rPr>
      <t xml:space="preserve">年）</t>
    </r>
  </si>
  <si>
    <t xml:space="preserve">部門数</t>
  </si>
  <si>
    <r>
      <rPr>
        <sz val="11"/>
        <rFont val="Times New Roman"/>
        <family val="1"/>
      </rPr>
      <t xml:space="preserve">186</t>
    </r>
    <r>
      <rPr>
        <sz val="11"/>
        <rFont val="Noto Sans"/>
        <family val="2"/>
      </rPr>
      <t xml:space="preserve">部門</t>
    </r>
  </si>
  <si>
    <t xml:space="preserve">原単位計算方法</t>
  </si>
  <si>
    <t xml:space="preserve">生産者価格ベース</t>
  </si>
  <si>
    <t xml:space="preserve">ワークシート名</t>
  </si>
  <si>
    <t xml:space="preserve">掲載内容</t>
  </si>
  <si>
    <t xml:space="preserve">F1</t>
  </si>
  <si>
    <r>
      <rPr>
        <sz val="11"/>
        <rFont val="Times New Roman"/>
        <family val="1"/>
      </rPr>
      <t xml:space="preserve">(I-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Noto Sans"/>
        <family val="2"/>
      </rPr>
      <t xml:space="preserve">型原単位の部門別の内訳を掲載</t>
    </r>
  </si>
  <si>
    <t xml:space="preserve">G</t>
  </si>
  <si>
    <r>
      <rPr>
        <sz val="11"/>
        <rFont val="Times New Roman"/>
        <family val="1"/>
      </rPr>
      <t xml:space="preserve">(I-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Noto Sans"/>
        <family val="2"/>
      </rPr>
      <t xml:space="preserve">型原単位の原燃料種別の内訳を掲載</t>
    </r>
  </si>
  <si>
    <t xml:space="preserve">H1</t>
  </si>
  <si>
    <r>
      <rPr>
        <sz val="11"/>
        <rFont val="Times New Roman"/>
        <family val="1"/>
      </rPr>
      <t xml:space="preserve">(I-(I-M)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Noto Sans"/>
        <family val="2"/>
      </rPr>
      <t xml:space="preserve">型原単位の部門別の内訳を掲載</t>
    </r>
  </si>
  <si>
    <t xml:space="preserve">I</t>
  </si>
  <si>
    <r>
      <rPr>
        <sz val="11"/>
        <rFont val="Times New Roman"/>
        <family val="1"/>
      </rPr>
      <t xml:space="preserve">(I-(I-M)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Noto Sans"/>
        <family val="2"/>
      </rPr>
      <t xml:space="preserve">型原単位の原燃料種別の内訳を掲載</t>
    </r>
  </si>
  <si>
    <r>
      <rPr>
        <sz val="11"/>
        <rFont val="Times New Roman"/>
        <family val="1"/>
      </rPr>
      <t xml:space="preserve">C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排出原単位</t>
    </r>
    <r>
      <rPr>
        <sz val="11"/>
        <rFont val="Times New Roman"/>
        <family val="1"/>
      </rPr>
      <t xml:space="preserve">(I-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Noto Sans"/>
        <family val="2"/>
      </rPr>
      <t xml:space="preserve">　部門別内訳</t>
    </r>
  </si>
  <si>
    <t xml:space="preserve">部門番号</t>
  </si>
  <si>
    <t xml:space="preserve">部門名</t>
  </si>
  <si>
    <t xml:space="preserve">穀類</t>
  </si>
  <si>
    <t xml:space="preserve">いも・豆類</t>
  </si>
  <si>
    <t xml:space="preserve">野菜</t>
  </si>
  <si>
    <t xml:space="preserve">果実</t>
  </si>
  <si>
    <t xml:space="preserve">その他の食用作物</t>
  </si>
  <si>
    <t xml:space="preserve">非食用作物</t>
  </si>
  <si>
    <t xml:space="preserve">畜産</t>
  </si>
  <si>
    <t xml:space="preserve">養蚕</t>
  </si>
  <si>
    <t xml:space="preserve">農業サービス</t>
  </si>
  <si>
    <t xml:space="preserve">育林</t>
  </si>
  <si>
    <t xml:space="preserve">素材</t>
  </si>
  <si>
    <t xml:space="preserve">特用林産物</t>
  </si>
  <si>
    <t xml:space="preserve">海面漁業</t>
  </si>
  <si>
    <t xml:space="preserve">内水面漁業</t>
  </si>
  <si>
    <t xml:space="preserve">金属鉱物</t>
  </si>
  <si>
    <t xml:space="preserve">窯業原料鉱物</t>
  </si>
  <si>
    <t xml:space="preserve">砂利・採石</t>
  </si>
  <si>
    <t xml:space="preserve">その他の非金属鉱物</t>
  </si>
  <si>
    <t xml:space="preserve">石炭</t>
  </si>
  <si>
    <t xml:space="preserve">原油・天然ガス</t>
  </si>
  <si>
    <t xml:space="preserve">と畜</t>
  </si>
  <si>
    <t xml:space="preserve">畜産食料品</t>
  </si>
  <si>
    <t xml:space="preserve">水産食料品</t>
  </si>
  <si>
    <t xml:space="preserve">精穀・製粉</t>
  </si>
  <si>
    <t xml:space="preserve">めん・パン・菓子類</t>
  </si>
  <si>
    <t xml:space="preserve">農産保存食料品</t>
  </si>
  <si>
    <t xml:space="preserve">砂糖・油脂・調味料類</t>
  </si>
  <si>
    <t xml:space="preserve">その他の食料品</t>
  </si>
  <si>
    <t xml:space="preserve">酒類</t>
  </si>
  <si>
    <t xml:space="preserve">その他の飲料</t>
  </si>
  <si>
    <t xml:space="preserve">飼料・有機質肥料（除別掲）</t>
  </si>
  <si>
    <t xml:space="preserve">たばこ</t>
  </si>
  <si>
    <t xml:space="preserve">製糸・紡績</t>
  </si>
  <si>
    <t xml:space="preserve">織物</t>
  </si>
  <si>
    <t xml:space="preserve">ニット生地</t>
  </si>
  <si>
    <t xml:space="preserve">染色整理</t>
  </si>
  <si>
    <t xml:space="preserve">その他の繊維工業製品</t>
  </si>
  <si>
    <t xml:space="preserve">衣服</t>
  </si>
  <si>
    <t xml:space="preserve">その他の衣服・身の回り品</t>
  </si>
  <si>
    <t xml:space="preserve">その他の繊維既製品</t>
  </si>
  <si>
    <t xml:space="preserve">製材・合板・チップ</t>
  </si>
  <si>
    <t xml:space="preserve">その他の木製品</t>
  </si>
  <si>
    <t xml:space="preserve">家具・装備品</t>
  </si>
  <si>
    <t xml:space="preserve">パルプ</t>
  </si>
  <si>
    <t xml:space="preserve">紙・板紙</t>
  </si>
  <si>
    <t xml:space="preserve">加工紙</t>
  </si>
  <si>
    <t xml:space="preserve">紙製容器</t>
  </si>
  <si>
    <t xml:space="preserve">その他の紙加工品</t>
  </si>
  <si>
    <t xml:space="preserve">出版・印刷</t>
  </si>
  <si>
    <t xml:space="preserve">化学肥料</t>
  </si>
  <si>
    <t xml:space="preserve">ソーダ工業製品</t>
  </si>
  <si>
    <t xml:space="preserve">その他の無機化学基礎製品</t>
  </si>
  <si>
    <t xml:space="preserve">石油化学基礎製品</t>
  </si>
  <si>
    <t xml:space="preserve">有機化学中間製品</t>
  </si>
  <si>
    <t xml:space="preserve">合成ゴム</t>
  </si>
  <si>
    <t xml:space="preserve">その他の有機化学基礎製品</t>
  </si>
  <si>
    <t xml:space="preserve">合成樹脂</t>
  </si>
  <si>
    <t xml:space="preserve">化学繊維</t>
  </si>
  <si>
    <t xml:space="preserve">医薬品</t>
  </si>
  <si>
    <t xml:space="preserve">石けん・界面活性剤・化粧品</t>
  </si>
  <si>
    <t xml:space="preserve">塗料・印刷インキ</t>
  </si>
  <si>
    <t xml:space="preserve">写真感光材料</t>
  </si>
  <si>
    <t xml:space="preserve">農薬</t>
  </si>
  <si>
    <t xml:space="preserve">その他の化学最終製品</t>
  </si>
  <si>
    <t xml:space="preserve">石油製品</t>
  </si>
  <si>
    <t xml:space="preserve">石炭製品</t>
  </si>
  <si>
    <t xml:space="preserve">プラスチック製品</t>
  </si>
  <si>
    <t xml:space="preserve">タイヤ・チューブ</t>
  </si>
  <si>
    <t xml:space="preserve">その他のゴム製品</t>
  </si>
  <si>
    <t xml:space="preserve">革製履物</t>
  </si>
  <si>
    <t xml:space="preserve">なめし革・毛皮・その他の革製品</t>
  </si>
  <si>
    <t xml:space="preserve">板ガラス・安全ガラス</t>
  </si>
  <si>
    <t xml:space="preserve">ガラス繊維・同製品</t>
  </si>
  <si>
    <t xml:space="preserve">その他のガラス製品</t>
  </si>
  <si>
    <t xml:space="preserve">セメント</t>
  </si>
  <si>
    <t xml:space="preserve">生コンクリート</t>
  </si>
  <si>
    <t xml:space="preserve">セメント製品</t>
  </si>
  <si>
    <t xml:space="preserve">陶磁器</t>
  </si>
  <si>
    <t xml:space="preserve">その他の窯業・土石製品</t>
  </si>
  <si>
    <t xml:space="preserve">銑鉄・粗鋼</t>
  </si>
  <si>
    <t xml:space="preserve">鉄屑</t>
  </si>
  <si>
    <t xml:space="preserve">熱間圧延鋼材</t>
  </si>
  <si>
    <t xml:space="preserve">鋼管</t>
  </si>
  <si>
    <t xml:space="preserve">冷延・めっき鋼材</t>
  </si>
  <si>
    <t xml:space="preserve">鋳鍛造品</t>
  </si>
  <si>
    <t xml:space="preserve">その他の鉄鋼製品</t>
  </si>
  <si>
    <t xml:space="preserve">非鉄金属製錬・精製</t>
  </si>
  <si>
    <t xml:space="preserve">非鉄金属屑</t>
  </si>
  <si>
    <t xml:space="preserve">電線・ケーブル</t>
  </si>
  <si>
    <t xml:space="preserve">その他の非鉄金属製品</t>
  </si>
  <si>
    <t xml:space="preserve">建設用金属製品</t>
  </si>
  <si>
    <t xml:space="preserve">建築用金属製品</t>
  </si>
  <si>
    <t xml:space="preserve">ガス・石油機器及び暖厨房装置</t>
  </si>
  <si>
    <t xml:space="preserve">その他の金属製品</t>
  </si>
  <si>
    <t xml:space="preserve">原動機・ボイラ</t>
  </si>
  <si>
    <t xml:space="preserve">運搬機械</t>
  </si>
  <si>
    <t xml:space="preserve">冷凍機・温湿調整装置</t>
  </si>
  <si>
    <t xml:space="preserve">その他の一般産業機械</t>
  </si>
  <si>
    <t xml:space="preserve">鉱山・土木建設機械</t>
  </si>
  <si>
    <t xml:space="preserve">化学機械</t>
  </si>
  <si>
    <t xml:space="preserve">産業用ロボット</t>
  </si>
  <si>
    <t xml:space="preserve">金属加工・工作機械</t>
  </si>
  <si>
    <t xml:space="preserve">その他の特殊産業用機械</t>
  </si>
  <si>
    <t xml:space="preserve">その他の一般機械器具及び部品</t>
  </si>
  <si>
    <t xml:space="preserve">事務用機械</t>
  </si>
  <si>
    <t xml:space="preserve">サービス用機器</t>
  </si>
  <si>
    <t xml:space="preserve">民生用電子機器</t>
  </si>
  <si>
    <t xml:space="preserve">民生用電気機器</t>
  </si>
  <si>
    <t xml:space="preserve">電子計算機・同付属装置</t>
  </si>
  <si>
    <t xml:space="preserve">通信機械</t>
  </si>
  <si>
    <t xml:space="preserve">電子応用装置</t>
  </si>
  <si>
    <t xml:space="preserve">電気計測器</t>
  </si>
  <si>
    <t xml:space="preserve">半導体素子・集積回路</t>
  </si>
  <si>
    <t xml:space="preserve">電子部品</t>
  </si>
  <si>
    <t xml:space="preserve">重電機器</t>
  </si>
  <si>
    <t xml:space="preserve">その他の電気機器</t>
  </si>
  <si>
    <t xml:space="preserve">乗用車</t>
  </si>
  <si>
    <t xml:space="preserve">トラック・バス・その他の自動車</t>
  </si>
  <si>
    <t xml:space="preserve">二輪自動車</t>
  </si>
  <si>
    <t xml:space="preserve">自動車部品・同付属品</t>
  </si>
  <si>
    <t xml:space="preserve">船舶・同修理</t>
  </si>
  <si>
    <t xml:space="preserve">鉄道車両・同修理</t>
  </si>
  <si>
    <t xml:space="preserve">航空機・同修理</t>
  </si>
  <si>
    <t xml:space="preserve">その他の輸送機械</t>
  </si>
  <si>
    <t xml:space="preserve">光学機械</t>
  </si>
  <si>
    <t xml:space="preserve">時計</t>
  </si>
  <si>
    <t xml:space="preserve">その他の精密機械</t>
  </si>
  <si>
    <t xml:space="preserve">玩具・運動用品</t>
  </si>
  <si>
    <t xml:space="preserve">その他の製造工業製品</t>
  </si>
  <si>
    <t xml:space="preserve">住宅建築</t>
  </si>
  <si>
    <t xml:space="preserve">非住宅建築</t>
  </si>
  <si>
    <t xml:space="preserve">建設補修</t>
  </si>
  <si>
    <t xml:space="preserve">公共事業</t>
  </si>
  <si>
    <t xml:space="preserve">その他の土木建設</t>
  </si>
  <si>
    <t xml:space="preserve">電力</t>
  </si>
  <si>
    <t xml:space="preserve">都市ガス</t>
  </si>
  <si>
    <t xml:space="preserve">熱供給業</t>
  </si>
  <si>
    <t xml:space="preserve">水道</t>
  </si>
  <si>
    <t xml:space="preserve">廃棄物処理</t>
  </si>
  <si>
    <t xml:space="preserve">卸売</t>
  </si>
  <si>
    <t xml:space="preserve">小売</t>
  </si>
  <si>
    <t xml:space="preserve">金融</t>
  </si>
  <si>
    <t xml:space="preserve">保険</t>
  </si>
  <si>
    <t xml:space="preserve">不動産仲介及び賃貸</t>
  </si>
  <si>
    <t xml:space="preserve">住宅賃貸料</t>
  </si>
  <si>
    <t xml:space="preserve">鉄道旅客輸送</t>
  </si>
  <si>
    <t xml:space="preserve">鉄道貨物輸送</t>
  </si>
  <si>
    <t xml:space="preserve">道路旅客輸送</t>
  </si>
  <si>
    <t xml:space="preserve">道路貨物輸送</t>
  </si>
  <si>
    <t xml:space="preserve">自家用旅客自動車輸送</t>
  </si>
  <si>
    <t xml:space="preserve">自家用貨物自動車輸送</t>
  </si>
  <si>
    <t xml:space="preserve">外洋輸送</t>
  </si>
  <si>
    <t xml:space="preserve">沿海・内水面輸送</t>
  </si>
  <si>
    <t xml:space="preserve">港湾運送</t>
  </si>
  <si>
    <t xml:space="preserve">航空輸送</t>
  </si>
  <si>
    <t xml:space="preserve">貨物運送取扱</t>
  </si>
  <si>
    <t xml:space="preserve">倉庫</t>
  </si>
  <si>
    <t xml:space="preserve">こん包</t>
  </si>
  <si>
    <t xml:space="preserve">その他の運輸付帯サービス</t>
  </si>
  <si>
    <t xml:space="preserve">郵便</t>
  </si>
  <si>
    <t xml:space="preserve">電気通信</t>
  </si>
  <si>
    <t xml:space="preserve">その他の通信サービス</t>
  </si>
  <si>
    <t xml:space="preserve">放送</t>
  </si>
  <si>
    <t xml:space="preserve">公務（中央）</t>
  </si>
  <si>
    <t xml:space="preserve">公務（地方）</t>
  </si>
  <si>
    <t xml:space="preserve">学校教育</t>
  </si>
  <si>
    <t xml:space="preserve">社会教育・その他の教育</t>
  </si>
  <si>
    <t xml:space="preserve">学術研究機関</t>
  </si>
  <si>
    <t xml:space="preserve">企業内研究開発</t>
  </si>
  <si>
    <t xml:space="preserve">医療</t>
  </si>
  <si>
    <t xml:space="preserve">保健</t>
  </si>
  <si>
    <t xml:space="preserve">社会保障</t>
  </si>
  <si>
    <t xml:space="preserve">その他の公共サービス</t>
  </si>
  <si>
    <t xml:space="preserve">広告</t>
  </si>
  <si>
    <t xml:space="preserve">調査・情報サービス</t>
  </si>
  <si>
    <t xml:space="preserve">物品賃貸業（除貸自動車業）</t>
  </si>
  <si>
    <t xml:space="preserve">貸自動車業</t>
  </si>
  <si>
    <t xml:space="preserve">自動車修理</t>
  </si>
  <si>
    <t xml:space="preserve">機械修理</t>
  </si>
  <si>
    <t xml:space="preserve">その他の対事業所サービス</t>
  </si>
  <si>
    <t xml:space="preserve">娯楽サービス</t>
  </si>
  <si>
    <t xml:space="preserve">飲食店</t>
  </si>
  <si>
    <t xml:space="preserve">旅館・その他の宿泊所</t>
  </si>
  <si>
    <t xml:space="preserve">その他の対個人サービス</t>
  </si>
  <si>
    <t xml:space="preserve">事務用品</t>
  </si>
  <si>
    <t xml:space="preserve">分類不明</t>
  </si>
  <si>
    <r>
      <rPr>
        <sz val="11"/>
        <rFont val="Noto Sans"/>
        <family val="2"/>
      </rPr>
      <t xml:space="preserve">原単位（</t>
    </r>
    <r>
      <rPr>
        <sz val="11"/>
        <rFont val="Times New Roman"/>
        <family val="1"/>
      </rPr>
      <t xml:space="preserve">t-C/</t>
    </r>
    <r>
      <rPr>
        <sz val="11"/>
        <rFont val="Noto Sans"/>
        <family val="2"/>
      </rPr>
      <t xml:space="preserve">百万円）</t>
    </r>
  </si>
  <si>
    <r>
      <rPr>
        <sz val="11"/>
        <rFont val="Times New Roman"/>
        <family val="1"/>
      </rPr>
      <t xml:space="preserve">C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排出原単位</t>
    </r>
    <r>
      <rPr>
        <sz val="11"/>
        <rFont val="Times New Roman"/>
        <family val="1"/>
      </rPr>
      <t xml:space="preserve">(I-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Noto Sans"/>
        <family val="2"/>
      </rPr>
      <t xml:space="preserve">　原燃料種別内訳</t>
    </r>
  </si>
  <si>
    <t xml:space="preserve">原料炭</t>
  </si>
  <si>
    <t xml:space="preserve">一般炭・亜炭・無煙炭</t>
  </si>
  <si>
    <t xml:space="preserve">コークス</t>
  </si>
  <si>
    <t xml:space="preserve">高炉用コークス</t>
  </si>
  <si>
    <r>
      <rPr>
        <sz val="11"/>
        <rFont val="Noto Sans"/>
        <family val="2"/>
      </rPr>
      <t xml:space="preserve">コークス炉ガス（</t>
    </r>
    <r>
      <rPr>
        <sz val="11"/>
        <rFont val="ＭＳ Ｐ明朝"/>
        <family val="1"/>
        <charset val="128"/>
      </rPr>
      <t xml:space="preserve">COG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高炉ガス（</t>
    </r>
    <r>
      <rPr>
        <sz val="11"/>
        <rFont val="ＭＳ Ｐ明朝"/>
        <family val="1"/>
        <charset val="128"/>
      </rPr>
      <t xml:space="preserve">BFG</t>
    </r>
    <r>
      <rPr>
        <sz val="11"/>
        <rFont val="Noto Sans"/>
        <family val="2"/>
      </rPr>
      <t xml:space="preserve">）消費</t>
    </r>
  </si>
  <si>
    <r>
      <rPr>
        <sz val="11"/>
        <rFont val="Noto Sans"/>
        <family val="2"/>
      </rPr>
      <t xml:space="preserve">高炉ガス（</t>
    </r>
    <r>
      <rPr>
        <sz val="11"/>
        <rFont val="ＭＳ Ｐ明朝"/>
        <family val="1"/>
        <charset val="128"/>
      </rPr>
      <t xml:space="preserve">BFG</t>
    </r>
    <r>
      <rPr>
        <sz val="11"/>
        <rFont val="Noto Sans"/>
        <family val="2"/>
      </rPr>
      <t xml:space="preserve">）発生</t>
    </r>
  </si>
  <si>
    <r>
      <rPr>
        <sz val="11"/>
        <rFont val="Noto Sans"/>
        <family val="2"/>
      </rPr>
      <t xml:space="preserve">転炉ガス（</t>
    </r>
    <r>
      <rPr>
        <sz val="11"/>
        <rFont val="ＭＳ Ｐ明朝"/>
        <family val="1"/>
        <charset val="128"/>
      </rPr>
      <t xml:space="preserve">LDG</t>
    </r>
    <r>
      <rPr>
        <sz val="11"/>
        <rFont val="Noto Sans"/>
        <family val="2"/>
      </rPr>
      <t xml:space="preserve">）消費</t>
    </r>
  </si>
  <si>
    <r>
      <rPr>
        <sz val="11"/>
        <rFont val="Noto Sans"/>
        <family val="2"/>
      </rPr>
      <t xml:space="preserve">転炉ガス（</t>
    </r>
    <r>
      <rPr>
        <sz val="11"/>
        <rFont val="ＭＳ Ｐ明朝"/>
        <family val="1"/>
        <charset val="128"/>
      </rPr>
      <t xml:space="preserve">LDG</t>
    </r>
    <r>
      <rPr>
        <sz val="11"/>
        <rFont val="Noto Sans"/>
        <family val="2"/>
      </rPr>
      <t xml:space="preserve">）発生</t>
    </r>
  </si>
  <si>
    <t xml:space="preserve">原油</t>
  </si>
  <si>
    <t xml:space="preserve">Ａ重油</t>
  </si>
  <si>
    <t xml:space="preserve">Ｂ重油・Ｃ重油</t>
  </si>
  <si>
    <t xml:space="preserve">灯油</t>
  </si>
  <si>
    <t xml:space="preserve">軽油</t>
  </si>
  <si>
    <t xml:space="preserve">揮発油</t>
  </si>
  <si>
    <t xml:space="preserve">ジェット燃料油</t>
  </si>
  <si>
    <t xml:space="preserve">ナフサ</t>
  </si>
  <si>
    <t xml:space="preserve">石油系炭化水素ガス</t>
  </si>
  <si>
    <t xml:space="preserve">炭化水素油</t>
  </si>
  <si>
    <t xml:space="preserve">石油コークス</t>
  </si>
  <si>
    <t xml:space="preserve">LPG</t>
  </si>
  <si>
    <r>
      <rPr>
        <sz val="11"/>
        <rFont val="ＭＳ Ｐ明朝"/>
        <family val="1"/>
        <charset val="128"/>
      </rPr>
      <t xml:space="preserve">LNG</t>
    </r>
    <r>
      <rPr>
        <sz val="11"/>
        <rFont val="Noto Sans"/>
        <family val="2"/>
      </rPr>
      <t xml:space="preserve">・天然ガス</t>
    </r>
  </si>
  <si>
    <t xml:space="preserve">回収黒液</t>
  </si>
  <si>
    <t xml:space="preserve">廃材</t>
  </si>
  <si>
    <t xml:space="preserve">廃タイヤ</t>
  </si>
  <si>
    <t xml:space="preserve">一般廃棄物</t>
  </si>
  <si>
    <t xml:space="preserve">産業廃棄物</t>
  </si>
  <si>
    <t xml:space="preserve">原子力発電</t>
  </si>
  <si>
    <t xml:space="preserve">水力・その他発電</t>
  </si>
  <si>
    <t xml:space="preserve">石灰石</t>
  </si>
  <si>
    <t xml:space="preserve">電気炉消費電力</t>
  </si>
  <si>
    <t xml:space="preserve">金属鉱石</t>
  </si>
  <si>
    <t xml:space="preserve">野焼き</t>
  </si>
  <si>
    <r>
      <rPr>
        <sz val="11"/>
        <rFont val="Times New Roman"/>
        <family val="1"/>
      </rPr>
      <t xml:space="preserve">C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排出原単位</t>
    </r>
    <r>
      <rPr>
        <sz val="11"/>
        <rFont val="Times New Roman"/>
        <family val="1"/>
      </rPr>
      <t xml:space="preserve">(I-(I-M)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Noto Sans"/>
        <family val="2"/>
      </rPr>
      <t xml:space="preserve">　部門別内訳</t>
    </r>
  </si>
  <si>
    <r>
      <rPr>
        <sz val="11"/>
        <rFont val="Times New Roman"/>
        <family val="1"/>
      </rPr>
      <t xml:space="preserve">C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排出原単位</t>
    </r>
    <r>
      <rPr>
        <sz val="11"/>
        <rFont val="Times New Roman"/>
        <family val="1"/>
      </rPr>
      <t xml:space="preserve">(I-(I-M)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Noto Sans"/>
        <family val="2"/>
      </rPr>
      <t xml:space="preserve">　原燃料種別内訳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_ "/>
  </numFmts>
  <fonts count="9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1"/>
      <name val="Noto Sans"/>
      <family val="2"/>
    </font>
    <font>
      <sz val="11"/>
      <name val="ＭＳ Ｐ明朝"/>
      <family val="1"/>
      <charset val="128"/>
    </font>
    <font>
      <vertAlign val="subscript"/>
      <sz val="11"/>
      <name val="Times New Roman"/>
      <family val="1"/>
    </font>
    <font>
      <vertAlign val="superscript"/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6.75"/>
    <col collapsed="false" customWidth="false" hidden="false" outlineLevel="0" max="257" min="2" style="1" width="8.99"/>
  </cols>
  <sheetData>
    <row r="1" customFormat="false" ht="15" hidden="false" customHeight="false" outlineLevel="0" collapsed="false">
      <c r="A1" s="2" t="s">
        <v>0</v>
      </c>
    </row>
    <row r="3" customFormat="false" ht="16.5" hidden="false" customHeight="false" outlineLevel="0" collapsed="false">
      <c r="A3" s="2" t="s">
        <v>1</v>
      </c>
      <c r="B3" s="1" t="s">
        <v>2</v>
      </c>
    </row>
    <row r="4" customFormat="false" ht="15" hidden="false" customHeight="false" outlineLevel="0" collapsed="false">
      <c r="A4" s="2" t="s">
        <v>3</v>
      </c>
      <c r="B4" s="1" t="s">
        <v>4</v>
      </c>
    </row>
    <row r="5" customFormat="false" ht="15" hidden="false" customHeight="false" outlineLevel="0" collapsed="false">
      <c r="A5" s="2" t="s">
        <v>5</v>
      </c>
      <c r="B5" s="1" t="s">
        <v>6</v>
      </c>
    </row>
    <row r="6" customFormat="false" ht="15" hidden="false" customHeight="false" outlineLevel="0" collapsed="false">
      <c r="A6" s="2" t="s">
        <v>7</v>
      </c>
      <c r="B6" s="2" t="s">
        <v>8</v>
      </c>
    </row>
    <row r="8" customFormat="false" ht="15" hidden="false" customHeight="false" outlineLevel="0" collapsed="false">
      <c r="A8" s="2" t="s">
        <v>9</v>
      </c>
      <c r="B8" s="2" t="s">
        <v>10</v>
      </c>
    </row>
    <row r="9" customFormat="false" ht="18" hidden="false" customHeight="false" outlineLevel="0" collapsed="false">
      <c r="A9" s="1" t="s">
        <v>11</v>
      </c>
      <c r="B9" s="1" t="s">
        <v>12</v>
      </c>
    </row>
    <row r="10" customFormat="false" ht="18" hidden="false" customHeight="false" outlineLevel="0" collapsed="false">
      <c r="A10" s="1" t="s">
        <v>13</v>
      </c>
      <c r="B10" s="1" t="s">
        <v>14</v>
      </c>
    </row>
    <row r="11" customFormat="false" ht="18" hidden="false" customHeight="false" outlineLevel="0" collapsed="false">
      <c r="A11" s="1" t="s">
        <v>15</v>
      </c>
      <c r="B11" s="1" t="s">
        <v>16</v>
      </c>
    </row>
    <row r="12" customFormat="false" ht="18" hidden="false" customHeight="false" outlineLevel="0" collapsed="false">
      <c r="A12" s="1" t="s">
        <v>17</v>
      </c>
      <c r="B12" s="1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F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36.12"/>
    <col collapsed="false" customWidth="true" hidden="false" outlineLevel="0" max="3" min="3" style="3" width="12.36"/>
    <col collapsed="false" customWidth="true" hidden="false" outlineLevel="0" max="4" min="4" style="3" width="9.12"/>
    <col collapsed="false" customWidth="true" hidden="false" outlineLevel="0" max="6" min="5" style="3" width="12.36"/>
    <col collapsed="false" customWidth="true" hidden="false" outlineLevel="0" max="7" min="7" style="3" width="9.12"/>
    <col collapsed="false" customWidth="true" hidden="false" outlineLevel="0" max="8" min="8" style="3" width="12.36"/>
    <col collapsed="false" customWidth="true" hidden="false" outlineLevel="0" max="14" min="9" style="3" width="9.12"/>
    <col collapsed="false" customWidth="true" hidden="false" outlineLevel="0" max="15" min="15" style="3" width="12.36"/>
    <col collapsed="false" customWidth="true" hidden="false" outlineLevel="0" max="18" min="16" style="3" width="9.12"/>
    <col collapsed="false" customWidth="true" hidden="false" outlineLevel="0" max="19" min="19" style="3" width="12.36"/>
    <col collapsed="false" customWidth="true" hidden="false" outlineLevel="0" max="25" min="20" style="3" width="9.12"/>
    <col collapsed="false" customWidth="true" hidden="false" outlineLevel="0" max="26" min="26" style="3" width="12.36"/>
    <col collapsed="false" customWidth="true" hidden="false" outlineLevel="0" max="35" min="27" style="3" width="9.12"/>
    <col collapsed="false" customWidth="true" hidden="false" outlineLevel="0" max="38" min="36" style="3" width="12.36"/>
    <col collapsed="false" customWidth="true" hidden="false" outlineLevel="0" max="55" min="39" style="3" width="9.12"/>
    <col collapsed="false" customWidth="true" hidden="false" outlineLevel="0" max="56" min="56" style="3" width="10.37"/>
    <col collapsed="false" customWidth="true" hidden="false" outlineLevel="0" max="58" min="57" style="3" width="9.12"/>
    <col collapsed="false" customWidth="true" hidden="false" outlineLevel="0" max="59" min="59" style="3" width="12.36"/>
    <col collapsed="false" customWidth="true" hidden="false" outlineLevel="0" max="63" min="60" style="3" width="9.12"/>
    <col collapsed="false" customWidth="true" hidden="false" outlineLevel="0" max="64" min="64" style="3" width="12.36"/>
    <col collapsed="false" customWidth="true" hidden="false" outlineLevel="0" max="94" min="65" style="3" width="9.12"/>
    <col collapsed="false" customWidth="true" hidden="false" outlineLevel="0" max="96" min="95" style="3" width="12.36"/>
    <col collapsed="false" customWidth="true" hidden="false" outlineLevel="0" max="97" min="97" style="3" width="11.37"/>
    <col collapsed="false" customWidth="true" hidden="false" outlineLevel="0" max="99" min="98" style="3" width="9.12"/>
    <col collapsed="false" customWidth="true" hidden="false" outlineLevel="0" max="100" min="100" style="3" width="12.36"/>
    <col collapsed="false" customWidth="true" hidden="false" outlineLevel="0" max="138" min="101" style="3" width="9.12"/>
    <col collapsed="false" customWidth="true" hidden="false" outlineLevel="0" max="139" min="139" style="3" width="12.36"/>
    <col collapsed="false" customWidth="true" hidden="false" outlineLevel="0" max="149" min="140" style="3" width="9.12"/>
    <col collapsed="false" customWidth="true" hidden="false" outlineLevel="0" max="155" min="150" style="3" width="12.36"/>
    <col collapsed="false" customWidth="true" hidden="false" outlineLevel="0" max="156" min="156" style="3" width="9.12"/>
    <col collapsed="false" customWidth="true" hidden="false" outlineLevel="0" max="157" min="157" style="3" width="12.36"/>
    <col collapsed="false" customWidth="true" hidden="false" outlineLevel="0" max="188" min="158" style="3" width="9.12"/>
    <col collapsed="false" customWidth="false" hidden="false" outlineLevel="0" max="257" min="189" style="3" width="8.99"/>
  </cols>
  <sheetData>
    <row r="1" customFormat="false" ht="18.75" hidden="false" customHeight="false" outlineLevel="0" collapsed="false">
      <c r="A1" s="1" t="s">
        <v>19</v>
      </c>
      <c r="C1" s="4" t="n">
        <v>1</v>
      </c>
      <c r="D1" s="3" t="n">
        <v>2</v>
      </c>
      <c r="E1" s="3" t="n">
        <v>3</v>
      </c>
      <c r="F1" s="3" t="n">
        <v>4</v>
      </c>
      <c r="G1" s="3" t="n">
        <v>5</v>
      </c>
      <c r="H1" s="3" t="n">
        <v>6</v>
      </c>
      <c r="I1" s="3" t="n">
        <v>7</v>
      </c>
      <c r="J1" s="3" t="n">
        <v>8</v>
      </c>
      <c r="K1" s="3" t="n">
        <v>9</v>
      </c>
      <c r="L1" s="3" t="n">
        <v>10</v>
      </c>
      <c r="M1" s="3" t="n">
        <v>11</v>
      </c>
      <c r="N1" s="3" t="n">
        <v>12</v>
      </c>
      <c r="O1" s="3" t="n">
        <v>13</v>
      </c>
      <c r="P1" s="3" t="n">
        <v>14</v>
      </c>
      <c r="Q1" s="3" t="n">
        <v>15</v>
      </c>
      <c r="R1" s="3" t="n">
        <v>16</v>
      </c>
      <c r="S1" s="3" t="n">
        <v>17</v>
      </c>
      <c r="T1" s="3" t="n">
        <v>18</v>
      </c>
      <c r="U1" s="3" t="n">
        <v>19</v>
      </c>
      <c r="V1" s="3" t="n">
        <v>20</v>
      </c>
      <c r="W1" s="3" t="n">
        <v>21</v>
      </c>
      <c r="X1" s="3" t="n">
        <v>22</v>
      </c>
      <c r="Y1" s="3" t="n">
        <v>23</v>
      </c>
      <c r="Z1" s="3" t="n">
        <v>24</v>
      </c>
      <c r="AA1" s="3" t="n">
        <v>25</v>
      </c>
      <c r="AB1" s="3" t="n">
        <v>26</v>
      </c>
      <c r="AC1" s="3" t="n">
        <v>27</v>
      </c>
      <c r="AD1" s="3" t="n">
        <v>28</v>
      </c>
      <c r="AE1" s="3" t="n">
        <v>29</v>
      </c>
      <c r="AF1" s="3" t="n">
        <v>30</v>
      </c>
      <c r="AG1" s="3" t="n">
        <v>31</v>
      </c>
      <c r="AH1" s="3" t="n">
        <v>32</v>
      </c>
      <c r="AI1" s="3" t="n">
        <v>33</v>
      </c>
      <c r="AJ1" s="3" t="n">
        <v>34</v>
      </c>
      <c r="AK1" s="3" t="n">
        <v>35</v>
      </c>
      <c r="AL1" s="3" t="n">
        <v>36</v>
      </c>
      <c r="AM1" s="3" t="n">
        <v>37</v>
      </c>
      <c r="AN1" s="3" t="n">
        <v>38</v>
      </c>
      <c r="AO1" s="3" t="n">
        <v>39</v>
      </c>
      <c r="AP1" s="3" t="n">
        <v>40</v>
      </c>
      <c r="AQ1" s="3" t="n">
        <v>41</v>
      </c>
      <c r="AR1" s="3" t="n">
        <v>42</v>
      </c>
      <c r="AS1" s="3" t="n">
        <v>43</v>
      </c>
      <c r="AT1" s="3" t="n">
        <v>44</v>
      </c>
      <c r="AU1" s="3" t="n">
        <v>45</v>
      </c>
      <c r="AV1" s="3" t="n">
        <v>46</v>
      </c>
      <c r="AW1" s="3" t="n">
        <v>47</v>
      </c>
      <c r="AX1" s="3" t="n">
        <v>48</v>
      </c>
      <c r="AY1" s="3" t="n">
        <v>49</v>
      </c>
      <c r="AZ1" s="3" t="n">
        <v>50</v>
      </c>
      <c r="BA1" s="3" t="n">
        <v>51</v>
      </c>
      <c r="BB1" s="3" t="n">
        <v>52</v>
      </c>
      <c r="BC1" s="3" t="n">
        <v>53</v>
      </c>
      <c r="BD1" s="3" t="n">
        <v>54</v>
      </c>
      <c r="BE1" s="3" t="n">
        <v>55</v>
      </c>
      <c r="BF1" s="3" t="n">
        <v>56</v>
      </c>
      <c r="BG1" s="3" t="n">
        <v>57</v>
      </c>
      <c r="BH1" s="3" t="n">
        <v>58</v>
      </c>
      <c r="BI1" s="3" t="n">
        <v>59</v>
      </c>
      <c r="BJ1" s="3" t="n">
        <v>60</v>
      </c>
      <c r="BK1" s="3" t="n">
        <v>61</v>
      </c>
      <c r="BL1" s="3" t="n">
        <v>62</v>
      </c>
      <c r="BM1" s="3" t="n">
        <v>63</v>
      </c>
      <c r="BN1" s="3" t="n">
        <v>64</v>
      </c>
      <c r="BO1" s="3" t="n">
        <v>65</v>
      </c>
      <c r="BP1" s="3" t="n">
        <v>66</v>
      </c>
      <c r="BQ1" s="3" t="n">
        <v>67</v>
      </c>
      <c r="BR1" s="3" t="n">
        <v>68</v>
      </c>
      <c r="BS1" s="3" t="n">
        <v>69</v>
      </c>
      <c r="BT1" s="3" t="n">
        <v>70</v>
      </c>
      <c r="BU1" s="3" t="n">
        <v>71</v>
      </c>
      <c r="BV1" s="3" t="n">
        <v>72</v>
      </c>
      <c r="BW1" s="3" t="n">
        <v>73</v>
      </c>
      <c r="BX1" s="3" t="n">
        <v>74</v>
      </c>
      <c r="BY1" s="3" t="n">
        <v>75</v>
      </c>
      <c r="BZ1" s="3" t="n">
        <v>76</v>
      </c>
      <c r="CA1" s="3" t="n">
        <v>77</v>
      </c>
      <c r="CB1" s="3" t="n">
        <v>78</v>
      </c>
      <c r="CC1" s="3" t="n">
        <v>79</v>
      </c>
      <c r="CD1" s="3" t="n">
        <v>80</v>
      </c>
      <c r="CE1" s="3" t="n">
        <v>81</v>
      </c>
      <c r="CF1" s="3" t="n">
        <v>82</v>
      </c>
      <c r="CG1" s="3" t="n">
        <v>83</v>
      </c>
      <c r="CH1" s="3" t="n">
        <v>84</v>
      </c>
      <c r="CI1" s="3" t="n">
        <v>85</v>
      </c>
      <c r="CJ1" s="3" t="n">
        <v>86</v>
      </c>
      <c r="CK1" s="3" t="n">
        <v>87</v>
      </c>
      <c r="CL1" s="3" t="n">
        <v>88</v>
      </c>
      <c r="CM1" s="3" t="n">
        <v>89</v>
      </c>
      <c r="CN1" s="3" t="n">
        <v>90</v>
      </c>
      <c r="CO1" s="3" t="n">
        <v>91</v>
      </c>
      <c r="CP1" s="3" t="n">
        <v>92</v>
      </c>
      <c r="CQ1" s="3" t="n">
        <v>93</v>
      </c>
      <c r="CR1" s="3" t="n">
        <v>94</v>
      </c>
      <c r="CS1" s="3" t="n">
        <v>95</v>
      </c>
      <c r="CT1" s="3" t="n">
        <v>96</v>
      </c>
      <c r="CU1" s="3" t="n">
        <v>97</v>
      </c>
      <c r="CV1" s="3" t="n">
        <v>98</v>
      </c>
      <c r="CW1" s="3" t="n">
        <v>99</v>
      </c>
      <c r="CX1" s="3" t="n">
        <v>100</v>
      </c>
      <c r="CY1" s="3" t="n">
        <v>101</v>
      </c>
      <c r="CZ1" s="3" t="n">
        <v>102</v>
      </c>
      <c r="DA1" s="3" t="n">
        <v>103</v>
      </c>
      <c r="DB1" s="3" t="n">
        <v>104</v>
      </c>
      <c r="DC1" s="3" t="n">
        <v>105</v>
      </c>
      <c r="DD1" s="3" t="n">
        <v>106</v>
      </c>
      <c r="DE1" s="3" t="n">
        <v>107</v>
      </c>
      <c r="DF1" s="3" t="n">
        <v>108</v>
      </c>
      <c r="DG1" s="3" t="n">
        <v>109</v>
      </c>
      <c r="DH1" s="3" t="n">
        <v>110</v>
      </c>
      <c r="DI1" s="3" t="n">
        <v>111</v>
      </c>
      <c r="DJ1" s="3" t="n">
        <v>112</v>
      </c>
      <c r="DK1" s="3" t="n">
        <v>113</v>
      </c>
      <c r="DL1" s="3" t="n">
        <v>114</v>
      </c>
      <c r="DM1" s="3" t="n">
        <v>115</v>
      </c>
      <c r="DN1" s="3" t="n">
        <v>116</v>
      </c>
      <c r="DO1" s="3" t="n">
        <v>117</v>
      </c>
      <c r="DP1" s="3" t="n">
        <v>118</v>
      </c>
      <c r="DQ1" s="3" t="n">
        <v>119</v>
      </c>
      <c r="DR1" s="3" t="n">
        <v>120</v>
      </c>
      <c r="DS1" s="3" t="n">
        <v>121</v>
      </c>
      <c r="DT1" s="3" t="n">
        <v>122</v>
      </c>
      <c r="DU1" s="3" t="n">
        <v>123</v>
      </c>
      <c r="DV1" s="3" t="n">
        <v>124</v>
      </c>
      <c r="DW1" s="3" t="n">
        <v>125</v>
      </c>
      <c r="DX1" s="3" t="n">
        <v>126</v>
      </c>
      <c r="DY1" s="3" t="n">
        <v>127</v>
      </c>
      <c r="DZ1" s="3" t="n">
        <v>128</v>
      </c>
      <c r="EA1" s="3" t="n">
        <v>129</v>
      </c>
      <c r="EB1" s="3" t="n">
        <v>130</v>
      </c>
      <c r="EC1" s="3" t="n">
        <v>131</v>
      </c>
      <c r="ED1" s="3" t="n">
        <v>132</v>
      </c>
      <c r="EE1" s="3" t="n">
        <v>133</v>
      </c>
      <c r="EF1" s="3" t="n">
        <v>134</v>
      </c>
      <c r="EG1" s="3" t="n">
        <v>135</v>
      </c>
      <c r="EH1" s="3" t="n">
        <v>136</v>
      </c>
      <c r="EI1" s="3" t="n">
        <v>137</v>
      </c>
      <c r="EJ1" s="3" t="n">
        <v>138</v>
      </c>
      <c r="EK1" s="3" t="n">
        <v>139</v>
      </c>
      <c r="EL1" s="3" t="n">
        <v>140</v>
      </c>
      <c r="EM1" s="3" t="n">
        <v>141</v>
      </c>
      <c r="EN1" s="3" t="n">
        <v>142</v>
      </c>
      <c r="EO1" s="3" t="n">
        <v>143</v>
      </c>
      <c r="EP1" s="3" t="n">
        <v>144</v>
      </c>
      <c r="EQ1" s="3" t="n">
        <v>145</v>
      </c>
      <c r="ER1" s="3" t="n">
        <v>146</v>
      </c>
      <c r="ES1" s="3" t="n">
        <v>147</v>
      </c>
      <c r="ET1" s="3" t="n">
        <v>148</v>
      </c>
      <c r="EU1" s="3" t="n">
        <v>149</v>
      </c>
      <c r="EV1" s="3" t="n">
        <v>150</v>
      </c>
      <c r="EW1" s="3" t="n">
        <v>151</v>
      </c>
      <c r="EX1" s="3" t="n">
        <v>152</v>
      </c>
      <c r="EY1" s="3" t="n">
        <v>153</v>
      </c>
      <c r="EZ1" s="3" t="n">
        <v>154</v>
      </c>
      <c r="FA1" s="3" t="n">
        <v>155</v>
      </c>
      <c r="FB1" s="3" t="n">
        <v>156</v>
      </c>
      <c r="FC1" s="3" t="n">
        <v>157</v>
      </c>
      <c r="FD1" s="3" t="n">
        <v>158</v>
      </c>
      <c r="FE1" s="3" t="n">
        <v>159</v>
      </c>
      <c r="FF1" s="3" t="n">
        <v>160</v>
      </c>
      <c r="FG1" s="3" t="n">
        <v>161</v>
      </c>
      <c r="FH1" s="3" t="n">
        <v>162</v>
      </c>
      <c r="FI1" s="3" t="n">
        <v>163</v>
      </c>
      <c r="FJ1" s="3" t="n">
        <v>164</v>
      </c>
      <c r="FK1" s="3" t="n">
        <v>165</v>
      </c>
      <c r="FL1" s="3" t="n">
        <v>166</v>
      </c>
      <c r="FM1" s="3" t="n">
        <v>167</v>
      </c>
      <c r="FN1" s="3" t="n">
        <v>168</v>
      </c>
      <c r="FO1" s="3" t="n">
        <v>169</v>
      </c>
      <c r="FP1" s="3" t="n">
        <v>170</v>
      </c>
      <c r="FQ1" s="3" t="n">
        <v>171</v>
      </c>
      <c r="FR1" s="3" t="n">
        <v>172</v>
      </c>
      <c r="FS1" s="3" t="n">
        <v>173</v>
      </c>
      <c r="FT1" s="3" t="n">
        <v>174</v>
      </c>
      <c r="FU1" s="3" t="n">
        <v>175</v>
      </c>
      <c r="FV1" s="3" t="n">
        <v>176</v>
      </c>
      <c r="FW1" s="3" t="n">
        <v>177</v>
      </c>
      <c r="FX1" s="3" t="n">
        <v>178</v>
      </c>
      <c r="FY1" s="3" t="n">
        <v>179</v>
      </c>
      <c r="FZ1" s="3" t="n">
        <v>180</v>
      </c>
      <c r="GA1" s="3" t="n">
        <v>181</v>
      </c>
      <c r="GB1" s="3" t="n">
        <v>182</v>
      </c>
      <c r="GC1" s="3" t="n">
        <v>183</v>
      </c>
      <c r="GD1" s="3" t="n">
        <v>184</v>
      </c>
      <c r="GE1" s="3" t="n">
        <v>185</v>
      </c>
      <c r="GF1" s="3" t="n">
        <v>186</v>
      </c>
    </row>
    <row r="2" customFormat="false" ht="15" hidden="false" customHeight="false" outlineLevel="0" collapsed="false">
      <c r="A2" s="5" t="s">
        <v>20</v>
      </c>
      <c r="B2" s="6" t="s">
        <v>21</v>
      </c>
      <c r="C2" s="7" t="s">
        <v>22</v>
      </c>
      <c r="D2" s="5" t="s">
        <v>23</v>
      </c>
      <c r="E2" s="5" t="s">
        <v>24</v>
      </c>
      <c r="F2" s="5" t="s">
        <v>25</v>
      </c>
      <c r="G2" s="5" t="s">
        <v>26</v>
      </c>
      <c r="H2" s="5" t="s">
        <v>27</v>
      </c>
      <c r="I2" s="5" t="s">
        <v>28</v>
      </c>
      <c r="J2" s="5" t="s">
        <v>29</v>
      </c>
      <c r="K2" s="5" t="s">
        <v>30</v>
      </c>
      <c r="L2" s="5" t="s">
        <v>31</v>
      </c>
      <c r="M2" s="5" t="s">
        <v>32</v>
      </c>
      <c r="N2" s="5" t="s">
        <v>33</v>
      </c>
      <c r="O2" s="5" t="s">
        <v>34</v>
      </c>
      <c r="P2" s="5" t="s">
        <v>35</v>
      </c>
      <c r="Q2" s="5" t="s">
        <v>36</v>
      </c>
      <c r="R2" s="5" t="s">
        <v>37</v>
      </c>
      <c r="S2" s="5" t="s">
        <v>38</v>
      </c>
      <c r="T2" s="5" t="s">
        <v>39</v>
      </c>
      <c r="U2" s="5" t="s">
        <v>40</v>
      </c>
      <c r="V2" s="5" t="s">
        <v>41</v>
      </c>
      <c r="W2" s="5" t="s">
        <v>42</v>
      </c>
      <c r="X2" s="5" t="s">
        <v>43</v>
      </c>
      <c r="Y2" s="5" t="s">
        <v>44</v>
      </c>
      <c r="Z2" s="5" t="s">
        <v>45</v>
      </c>
      <c r="AA2" s="5" t="s">
        <v>46</v>
      </c>
      <c r="AB2" s="5" t="s">
        <v>47</v>
      </c>
      <c r="AC2" s="5" t="s">
        <v>48</v>
      </c>
      <c r="AD2" s="5" t="s">
        <v>49</v>
      </c>
      <c r="AE2" s="5" t="s">
        <v>50</v>
      </c>
      <c r="AF2" s="5" t="s">
        <v>51</v>
      </c>
      <c r="AG2" s="5" t="s">
        <v>52</v>
      </c>
      <c r="AH2" s="5" t="s">
        <v>53</v>
      </c>
      <c r="AI2" s="5" t="s">
        <v>54</v>
      </c>
      <c r="AJ2" s="5" t="s">
        <v>55</v>
      </c>
      <c r="AK2" s="5" t="s">
        <v>56</v>
      </c>
      <c r="AL2" s="5" t="s">
        <v>57</v>
      </c>
      <c r="AM2" s="5" t="s">
        <v>58</v>
      </c>
      <c r="AN2" s="5" t="s">
        <v>59</v>
      </c>
      <c r="AO2" s="5" t="s">
        <v>60</v>
      </c>
      <c r="AP2" s="5" t="s">
        <v>61</v>
      </c>
      <c r="AQ2" s="5" t="s">
        <v>62</v>
      </c>
      <c r="AR2" s="5" t="s">
        <v>63</v>
      </c>
      <c r="AS2" s="5" t="s">
        <v>64</v>
      </c>
      <c r="AT2" s="5" t="s">
        <v>65</v>
      </c>
      <c r="AU2" s="5" t="s">
        <v>66</v>
      </c>
      <c r="AV2" s="5" t="s">
        <v>67</v>
      </c>
      <c r="AW2" s="5" t="s">
        <v>68</v>
      </c>
      <c r="AX2" s="5" t="s">
        <v>69</v>
      </c>
      <c r="AY2" s="5" t="s">
        <v>70</v>
      </c>
      <c r="AZ2" s="5" t="s">
        <v>71</v>
      </c>
      <c r="BA2" s="5" t="s">
        <v>72</v>
      </c>
      <c r="BB2" s="5" t="s">
        <v>73</v>
      </c>
      <c r="BC2" s="5" t="s">
        <v>74</v>
      </c>
      <c r="BD2" s="5" t="s">
        <v>75</v>
      </c>
      <c r="BE2" s="5" t="s">
        <v>76</v>
      </c>
      <c r="BF2" s="5" t="s">
        <v>77</v>
      </c>
      <c r="BG2" s="5" t="s">
        <v>78</v>
      </c>
      <c r="BH2" s="5" t="s">
        <v>79</v>
      </c>
      <c r="BI2" s="5" t="s">
        <v>80</v>
      </c>
      <c r="BJ2" s="5" t="s">
        <v>81</v>
      </c>
      <c r="BK2" s="5" t="s">
        <v>82</v>
      </c>
      <c r="BL2" s="5" t="s">
        <v>83</v>
      </c>
      <c r="BM2" s="5" t="s">
        <v>84</v>
      </c>
      <c r="BN2" s="5" t="s">
        <v>85</v>
      </c>
      <c r="BO2" s="5" t="s">
        <v>86</v>
      </c>
      <c r="BP2" s="5" t="s">
        <v>87</v>
      </c>
      <c r="BQ2" s="5" t="s">
        <v>88</v>
      </c>
      <c r="BR2" s="5" t="s">
        <v>89</v>
      </c>
      <c r="BS2" s="5" t="s">
        <v>90</v>
      </c>
      <c r="BT2" s="5" t="s">
        <v>91</v>
      </c>
      <c r="BU2" s="5" t="s">
        <v>92</v>
      </c>
      <c r="BV2" s="5" t="s">
        <v>93</v>
      </c>
      <c r="BW2" s="5" t="s">
        <v>94</v>
      </c>
      <c r="BX2" s="5" t="s">
        <v>95</v>
      </c>
      <c r="BY2" s="5" t="s">
        <v>96</v>
      </c>
      <c r="BZ2" s="5" t="s">
        <v>97</v>
      </c>
      <c r="CA2" s="5" t="s">
        <v>98</v>
      </c>
      <c r="CB2" s="5" t="s">
        <v>99</v>
      </c>
      <c r="CC2" s="5" t="s">
        <v>100</v>
      </c>
      <c r="CD2" s="5" t="s">
        <v>101</v>
      </c>
      <c r="CE2" s="5" t="s">
        <v>102</v>
      </c>
      <c r="CF2" s="5" t="s">
        <v>103</v>
      </c>
      <c r="CG2" s="5" t="s">
        <v>104</v>
      </c>
      <c r="CH2" s="5" t="s">
        <v>105</v>
      </c>
      <c r="CI2" s="5" t="s">
        <v>106</v>
      </c>
      <c r="CJ2" s="5" t="s">
        <v>107</v>
      </c>
      <c r="CK2" s="5" t="s">
        <v>108</v>
      </c>
      <c r="CL2" s="5" t="s">
        <v>109</v>
      </c>
      <c r="CM2" s="5" t="s">
        <v>110</v>
      </c>
      <c r="CN2" s="5" t="s">
        <v>111</v>
      </c>
      <c r="CO2" s="5" t="s">
        <v>112</v>
      </c>
      <c r="CP2" s="5" t="s">
        <v>113</v>
      </c>
      <c r="CQ2" s="5" t="s">
        <v>114</v>
      </c>
      <c r="CR2" s="5" t="s">
        <v>115</v>
      </c>
      <c r="CS2" s="5" t="s">
        <v>116</v>
      </c>
      <c r="CT2" s="5" t="s">
        <v>117</v>
      </c>
      <c r="CU2" s="5" t="s">
        <v>118</v>
      </c>
      <c r="CV2" s="5" t="s">
        <v>119</v>
      </c>
      <c r="CW2" s="5" t="s">
        <v>120</v>
      </c>
      <c r="CX2" s="5" t="s">
        <v>121</v>
      </c>
      <c r="CY2" s="5" t="s">
        <v>122</v>
      </c>
      <c r="CZ2" s="5" t="s">
        <v>123</v>
      </c>
      <c r="DA2" s="5" t="s">
        <v>124</v>
      </c>
      <c r="DB2" s="5" t="s">
        <v>125</v>
      </c>
      <c r="DC2" s="5" t="s">
        <v>126</v>
      </c>
      <c r="DD2" s="5" t="s">
        <v>127</v>
      </c>
      <c r="DE2" s="5" t="s">
        <v>128</v>
      </c>
      <c r="DF2" s="5" t="s">
        <v>129</v>
      </c>
      <c r="DG2" s="5" t="s">
        <v>130</v>
      </c>
      <c r="DH2" s="5" t="s">
        <v>131</v>
      </c>
      <c r="DI2" s="5" t="s">
        <v>132</v>
      </c>
      <c r="DJ2" s="5" t="s">
        <v>133</v>
      </c>
      <c r="DK2" s="5" t="s">
        <v>134</v>
      </c>
      <c r="DL2" s="5" t="s">
        <v>135</v>
      </c>
      <c r="DM2" s="5" t="s">
        <v>136</v>
      </c>
      <c r="DN2" s="5" t="s">
        <v>137</v>
      </c>
      <c r="DO2" s="5" t="s">
        <v>138</v>
      </c>
      <c r="DP2" s="5" t="s">
        <v>139</v>
      </c>
      <c r="DQ2" s="5" t="s">
        <v>140</v>
      </c>
      <c r="DR2" s="5" t="s">
        <v>141</v>
      </c>
      <c r="DS2" s="5" t="s">
        <v>142</v>
      </c>
      <c r="DT2" s="5" t="s">
        <v>143</v>
      </c>
      <c r="DU2" s="5" t="s">
        <v>144</v>
      </c>
      <c r="DV2" s="5" t="s">
        <v>145</v>
      </c>
      <c r="DW2" s="5" t="s">
        <v>146</v>
      </c>
      <c r="DX2" s="5" t="s">
        <v>147</v>
      </c>
      <c r="DY2" s="5" t="s">
        <v>148</v>
      </c>
      <c r="DZ2" s="5" t="s">
        <v>149</v>
      </c>
      <c r="EA2" s="5" t="s">
        <v>150</v>
      </c>
      <c r="EB2" s="5" t="s">
        <v>151</v>
      </c>
      <c r="EC2" s="5" t="s">
        <v>152</v>
      </c>
      <c r="ED2" s="5" t="s">
        <v>153</v>
      </c>
      <c r="EE2" s="5" t="s">
        <v>154</v>
      </c>
      <c r="EF2" s="5" t="s">
        <v>155</v>
      </c>
      <c r="EG2" s="5" t="s">
        <v>156</v>
      </c>
      <c r="EH2" s="5" t="s">
        <v>157</v>
      </c>
      <c r="EI2" s="5" t="s">
        <v>158</v>
      </c>
      <c r="EJ2" s="5" t="s">
        <v>159</v>
      </c>
      <c r="EK2" s="5" t="s">
        <v>160</v>
      </c>
      <c r="EL2" s="5" t="s">
        <v>161</v>
      </c>
      <c r="EM2" s="5" t="s">
        <v>162</v>
      </c>
      <c r="EN2" s="5" t="s">
        <v>163</v>
      </c>
      <c r="EO2" s="5" t="s">
        <v>164</v>
      </c>
      <c r="EP2" s="5" t="s">
        <v>165</v>
      </c>
      <c r="EQ2" s="5" t="s">
        <v>166</v>
      </c>
      <c r="ER2" s="5" t="s">
        <v>167</v>
      </c>
      <c r="ES2" s="5" t="s">
        <v>168</v>
      </c>
      <c r="ET2" s="5" t="s">
        <v>169</v>
      </c>
      <c r="EU2" s="5" t="s">
        <v>170</v>
      </c>
      <c r="EV2" s="5" t="s">
        <v>171</v>
      </c>
      <c r="EW2" s="5" t="s">
        <v>172</v>
      </c>
      <c r="EX2" s="5" t="s">
        <v>173</v>
      </c>
      <c r="EY2" s="5" t="s">
        <v>174</v>
      </c>
      <c r="EZ2" s="5" t="s">
        <v>175</v>
      </c>
      <c r="FA2" s="5" t="s">
        <v>176</v>
      </c>
      <c r="FB2" s="5" t="s">
        <v>177</v>
      </c>
      <c r="FC2" s="5" t="s">
        <v>178</v>
      </c>
      <c r="FD2" s="5" t="s">
        <v>179</v>
      </c>
      <c r="FE2" s="5" t="s">
        <v>180</v>
      </c>
      <c r="FF2" s="5" t="s">
        <v>181</v>
      </c>
      <c r="FG2" s="5" t="s">
        <v>182</v>
      </c>
      <c r="FH2" s="5" t="s">
        <v>183</v>
      </c>
      <c r="FI2" s="5" t="s">
        <v>184</v>
      </c>
      <c r="FJ2" s="5" t="s">
        <v>185</v>
      </c>
      <c r="FK2" s="5" t="s">
        <v>186</v>
      </c>
      <c r="FL2" s="5" t="s">
        <v>187</v>
      </c>
      <c r="FM2" s="5" t="s">
        <v>188</v>
      </c>
      <c r="FN2" s="5" t="s">
        <v>189</v>
      </c>
      <c r="FO2" s="5" t="s">
        <v>190</v>
      </c>
      <c r="FP2" s="5" t="s">
        <v>191</v>
      </c>
      <c r="FQ2" s="5" t="s">
        <v>192</v>
      </c>
      <c r="FR2" s="5" t="s">
        <v>193</v>
      </c>
      <c r="FS2" s="5" t="s">
        <v>194</v>
      </c>
      <c r="FT2" s="5" t="s">
        <v>195</v>
      </c>
      <c r="FU2" s="5" t="s">
        <v>196</v>
      </c>
      <c r="FV2" s="5" t="s">
        <v>197</v>
      </c>
      <c r="FW2" s="5" t="s">
        <v>198</v>
      </c>
      <c r="FX2" s="5" t="s">
        <v>199</v>
      </c>
      <c r="FY2" s="5" t="s">
        <v>200</v>
      </c>
      <c r="FZ2" s="5" t="s">
        <v>201</v>
      </c>
      <c r="GA2" s="5" t="s">
        <v>202</v>
      </c>
      <c r="GB2" s="5" t="s">
        <v>203</v>
      </c>
      <c r="GC2" s="5" t="s">
        <v>204</v>
      </c>
      <c r="GD2" s="5" t="s">
        <v>205</v>
      </c>
      <c r="GE2" s="5" t="s">
        <v>206</v>
      </c>
      <c r="GF2" s="5" t="s">
        <v>207</v>
      </c>
    </row>
    <row r="3" customFormat="false" ht="15" hidden="false" customHeight="false" outlineLevel="0" collapsed="false">
      <c r="A3" s="3" t="n">
        <v>1</v>
      </c>
      <c r="B3" s="8" t="s">
        <v>22</v>
      </c>
      <c r="C3" s="9" t="n">
        <v>0.0636038750960767</v>
      </c>
      <c r="D3" s="10" t="n">
        <v>7.67028743737781E-005</v>
      </c>
      <c r="E3" s="10" t="n">
        <v>0.000134719459883947</v>
      </c>
      <c r="F3" s="10" t="n">
        <v>0.000159709276962491</v>
      </c>
      <c r="G3" s="10" t="n">
        <v>0.000158795758570732</v>
      </c>
      <c r="H3" s="10" t="n">
        <v>0.000197679976772897</v>
      </c>
      <c r="I3" s="10" t="n">
        <v>0.00216386998859979</v>
      </c>
      <c r="J3" s="10" t="n">
        <v>0.000358784034223493</v>
      </c>
      <c r="K3" s="10" t="n">
        <v>0.000723281642212223</v>
      </c>
      <c r="L3" s="10" t="n">
        <v>2.37380958323953E-005</v>
      </c>
      <c r="M3" s="10" t="n">
        <v>1.38049341229422E-005</v>
      </c>
      <c r="N3" s="10" t="n">
        <v>0.00104532514788464</v>
      </c>
      <c r="O3" s="10" t="n">
        <v>1.5211526265631E-005</v>
      </c>
      <c r="P3" s="10" t="n">
        <v>0.00013474647590241</v>
      </c>
      <c r="Q3" s="10" t="n">
        <v>7.39849372604712E-006</v>
      </c>
      <c r="R3" s="10" t="n">
        <v>9.36356351552703E-006</v>
      </c>
      <c r="S3" s="10" t="n">
        <v>6.13469694792433E-006</v>
      </c>
      <c r="T3" s="10" t="n">
        <v>1.84790194568412E-005</v>
      </c>
      <c r="U3" s="10" t="n">
        <v>6.78315678458322E-006</v>
      </c>
      <c r="V3" s="10" t="n">
        <v>2.03016582838646E-006</v>
      </c>
      <c r="W3" s="10" t="n">
        <v>0.00174767251718531</v>
      </c>
      <c r="X3" s="10" t="n">
        <v>0.00081335807400483</v>
      </c>
      <c r="Y3" s="10" t="n">
        <v>3.14267918590981E-005</v>
      </c>
      <c r="Z3" s="10" t="n">
        <v>0.0463613725215053</v>
      </c>
      <c r="AA3" s="10" t="n">
        <v>0.00589721986283701</v>
      </c>
      <c r="AB3" s="10" t="n">
        <v>0.00011972556963682</v>
      </c>
      <c r="AC3" s="10" t="n">
        <v>0.000960356628420092</v>
      </c>
      <c r="AD3" s="10" t="n">
        <v>0.00278232947917444</v>
      </c>
      <c r="AE3" s="10" t="n">
        <v>0.00287888975539824</v>
      </c>
      <c r="AF3" s="10" t="n">
        <v>5.70020397749471E-005</v>
      </c>
      <c r="AG3" s="10" t="n">
        <v>0.00228536039534971</v>
      </c>
      <c r="AH3" s="10" t="n">
        <v>1.47366726201762E-005</v>
      </c>
      <c r="AI3" s="10" t="n">
        <v>4.01451123290018E-005</v>
      </c>
      <c r="AJ3" s="10" t="n">
        <v>1.16290765614987E-005</v>
      </c>
      <c r="AK3" s="10" t="n">
        <v>1.58187584015559E-005</v>
      </c>
      <c r="AL3" s="10" t="n">
        <v>8.14796834057875E-006</v>
      </c>
      <c r="AM3" s="10" t="n">
        <v>4.06258089737987E-005</v>
      </c>
      <c r="AN3" s="10" t="n">
        <v>4.03461617687287E-005</v>
      </c>
      <c r="AO3" s="10" t="n">
        <v>3.18586083588613E-005</v>
      </c>
      <c r="AP3" s="10" t="n">
        <v>6.66340671204593E-005</v>
      </c>
      <c r="AQ3" s="10" t="n">
        <v>2.44804080606366E-005</v>
      </c>
      <c r="AR3" s="10" t="n">
        <v>2.71260930315418E-005</v>
      </c>
      <c r="AS3" s="10" t="n">
        <v>1.72049942884723E-005</v>
      </c>
      <c r="AT3" s="10" t="n">
        <v>1.18063770361578E-005</v>
      </c>
      <c r="AU3" s="10" t="n">
        <v>1.02323484069465E-005</v>
      </c>
      <c r="AV3" s="10" t="n">
        <v>1.0800187418275E-005</v>
      </c>
      <c r="AW3" s="10" t="n">
        <v>6.02746848580503E-006</v>
      </c>
      <c r="AX3" s="10" t="n">
        <v>5.07179253965358E-006</v>
      </c>
      <c r="AY3" s="10" t="n">
        <v>3.34372862563663E-006</v>
      </c>
      <c r="AZ3" s="10" t="n">
        <v>6.11216056228995E-006</v>
      </c>
      <c r="BA3" s="10" t="n">
        <v>3.89049514256369E-006</v>
      </c>
      <c r="BB3" s="10" t="n">
        <v>5.38370189700476E-006</v>
      </c>
      <c r="BC3" s="10" t="n">
        <v>3.20265474689831E-006</v>
      </c>
      <c r="BD3" s="10" t="n">
        <v>4.77030005639824E-006</v>
      </c>
      <c r="BE3" s="10" t="n">
        <v>5.05944056470036E-006</v>
      </c>
      <c r="BF3" s="10" t="n">
        <v>2.59087386739959E-005</v>
      </c>
      <c r="BG3" s="10" t="n">
        <v>4.58350627850705E-006</v>
      </c>
      <c r="BH3" s="10" t="n">
        <v>4.68791376567518E-006</v>
      </c>
      <c r="BI3" s="10" t="n">
        <v>1.62943659824096E-005</v>
      </c>
      <c r="BJ3" s="10" t="n">
        <v>8.72077075995044E-006</v>
      </c>
      <c r="BK3" s="10" t="n">
        <v>1.13499948079779E-005</v>
      </c>
      <c r="BL3" s="10" t="n">
        <v>6.36780120769759E-006</v>
      </c>
      <c r="BM3" s="10" t="n">
        <v>6.92489663959063E-006</v>
      </c>
      <c r="BN3" s="10" t="n">
        <v>4.48219620926971E-005</v>
      </c>
      <c r="BO3" s="10" t="n">
        <v>1.19204725932028E-006</v>
      </c>
      <c r="BP3" s="10" t="n">
        <v>4.55898452965537E-006</v>
      </c>
      <c r="BQ3" s="10" t="n">
        <v>4.10692486442962E-006</v>
      </c>
      <c r="BR3" s="10" t="n">
        <v>1.95780059567479E-005</v>
      </c>
      <c r="BS3" s="10" t="n">
        <v>7.62448586189004E-006</v>
      </c>
      <c r="BT3" s="10" t="n">
        <v>6.30239731183646E-005</v>
      </c>
      <c r="BU3" s="10" t="n">
        <v>0.000251849606909793</v>
      </c>
      <c r="BV3" s="10" t="n">
        <v>9.45215092490666E-006</v>
      </c>
      <c r="BW3" s="10" t="n">
        <v>4.9333448692217E-006</v>
      </c>
      <c r="BX3" s="10" t="n">
        <v>6.54824307985241E-006</v>
      </c>
      <c r="BY3" s="10" t="n">
        <v>4.96864789427873E-006</v>
      </c>
      <c r="BZ3" s="10" t="n">
        <v>3.31156071528034E-006</v>
      </c>
      <c r="CA3" s="10" t="n">
        <v>3.65213218338258E-006</v>
      </c>
      <c r="CB3" s="10" t="n">
        <v>1.6166008480734E-005</v>
      </c>
      <c r="CC3" s="10" t="n">
        <v>8.93671042380703E-006</v>
      </c>
      <c r="CD3" s="10" t="n">
        <v>3.23658183985221E-006</v>
      </c>
      <c r="CE3" s="10" t="n">
        <v>0</v>
      </c>
      <c r="CF3" s="10" t="n">
        <v>2.96442372641202E-006</v>
      </c>
      <c r="CG3" s="10" t="n">
        <v>2.81751313112664E-006</v>
      </c>
      <c r="CH3" s="10" t="n">
        <v>2.79805531503807E-006</v>
      </c>
      <c r="CI3" s="10" t="n">
        <v>7.03088739109661E-006</v>
      </c>
      <c r="CJ3" s="10" t="n">
        <v>2.51264678696088E-006</v>
      </c>
      <c r="CK3" s="10" t="n">
        <v>4.11582758493252E-006</v>
      </c>
      <c r="CL3" s="10" t="n">
        <v>0</v>
      </c>
      <c r="CM3" s="10" t="n">
        <v>6.57048417412219E-006</v>
      </c>
      <c r="CN3" s="10" t="n">
        <v>4.47578775837841E-006</v>
      </c>
      <c r="CO3" s="10" t="n">
        <v>3.13420997826132E-006</v>
      </c>
      <c r="CP3" s="10" t="n">
        <v>3.23097130392484E-006</v>
      </c>
      <c r="CQ3" s="10" t="n">
        <v>3.03975443835966E-006</v>
      </c>
      <c r="CR3" s="10" t="n">
        <v>2.74202534930421E-006</v>
      </c>
      <c r="CS3" s="10" t="n">
        <v>3.73892899618964E-006</v>
      </c>
      <c r="CT3" s="10" t="n">
        <v>3.84243804367399E-006</v>
      </c>
      <c r="CU3" s="10" t="n">
        <v>4.74616155804104E-006</v>
      </c>
      <c r="CV3" s="10" t="n">
        <v>8.01898255940401E-006</v>
      </c>
      <c r="CW3" s="10" t="n">
        <v>4.37168812816486E-006</v>
      </c>
      <c r="CX3" s="10" t="n">
        <v>3.43129822222764E-006</v>
      </c>
      <c r="CY3" s="10" t="n">
        <v>4.70357049079391E-006</v>
      </c>
      <c r="CZ3" s="10" t="n">
        <v>2.9361762801304E-006</v>
      </c>
      <c r="DA3" s="10" t="n">
        <v>3.7174669684988E-006</v>
      </c>
      <c r="DB3" s="10" t="n">
        <v>2.80925125571286E-006</v>
      </c>
      <c r="DC3" s="10" t="n">
        <v>5.26588692532485E-006</v>
      </c>
      <c r="DD3" s="10" t="n">
        <v>3.7508788722634E-006</v>
      </c>
      <c r="DE3" s="10" t="n">
        <v>5.2880714744397E-006</v>
      </c>
      <c r="DF3" s="10" t="n">
        <v>4.74808409330842E-006</v>
      </c>
      <c r="DG3" s="10" t="n">
        <v>5.23975678095535E-006</v>
      </c>
      <c r="DH3" s="10" t="n">
        <v>6.50457765466175E-006</v>
      </c>
      <c r="DI3" s="10" t="n">
        <v>5.14202162206815E-006</v>
      </c>
      <c r="DJ3" s="10" t="n">
        <v>5.78439343038031E-006</v>
      </c>
      <c r="DK3" s="10" t="n">
        <v>4.26522616703452E-006</v>
      </c>
      <c r="DL3" s="10" t="n">
        <v>4.89601250138242E-006</v>
      </c>
      <c r="DM3" s="10" t="n">
        <v>4.14425723226889E-006</v>
      </c>
      <c r="DN3" s="10" t="n">
        <v>4.74575945916158E-006</v>
      </c>
      <c r="DO3" s="10" t="n">
        <v>5.91980022803633E-006</v>
      </c>
      <c r="DP3" s="10" t="n">
        <v>6.23721331380003E-006</v>
      </c>
      <c r="DQ3" s="10" t="n">
        <v>4.76931365758458E-006</v>
      </c>
      <c r="DR3" s="10" t="n">
        <v>4.49013137934392E-006</v>
      </c>
      <c r="DS3" s="10" t="n">
        <v>4.61087413348986E-006</v>
      </c>
      <c r="DT3" s="10" t="n">
        <v>3.46975521037038E-006</v>
      </c>
      <c r="DU3" s="10" t="n">
        <v>4.17397485257851E-006</v>
      </c>
      <c r="DV3" s="10" t="n">
        <v>3.80352869429186E-006</v>
      </c>
      <c r="DW3" s="10" t="n">
        <v>7.52484073332544E-006</v>
      </c>
      <c r="DX3" s="10" t="n">
        <v>6.24118404023464E-005</v>
      </c>
      <c r="DY3" s="10" t="n">
        <v>5.20663388576036E-006</v>
      </c>
      <c r="DZ3" s="10" t="n">
        <v>3.53301667313943E-005</v>
      </c>
      <c r="EA3" s="10" t="n">
        <v>0.00105811063569227</v>
      </c>
      <c r="EB3" s="10" t="n">
        <v>9.52415175550882E-006</v>
      </c>
      <c r="EC3" s="10" t="n">
        <v>4.99257277760622E-006</v>
      </c>
      <c r="ED3" s="10" t="n">
        <v>2.4169535364459E-005</v>
      </c>
      <c r="EE3" s="10" t="n">
        <v>8.93683607970686E-006</v>
      </c>
      <c r="EF3" s="10" t="n">
        <v>1.13734296332961E-005</v>
      </c>
      <c r="EG3" s="10" t="n">
        <v>3.12043809164003E-006</v>
      </c>
      <c r="EH3" s="10" t="n">
        <v>5.0485210670052E-006</v>
      </c>
      <c r="EI3" s="10" t="n">
        <v>1.8125863550371E-006</v>
      </c>
      <c r="EJ3" s="10" t="n">
        <v>2.70544691686391E-006</v>
      </c>
      <c r="EK3" s="10" t="n">
        <v>3.19519706924345E-006</v>
      </c>
      <c r="EL3" s="10" t="n">
        <v>2.88049186812106E-006</v>
      </c>
      <c r="EM3" s="10" t="n">
        <v>3.50106866060784E-006</v>
      </c>
      <c r="EN3" s="10" t="n">
        <v>2.28638449093332E-006</v>
      </c>
      <c r="EO3" s="10" t="n">
        <v>2.4041492002533E-006</v>
      </c>
      <c r="EP3" s="10" t="n">
        <v>1.44528159424619E-006</v>
      </c>
      <c r="EQ3" s="10" t="n">
        <v>1.23973367330548E-006</v>
      </c>
      <c r="ER3" s="10" t="n">
        <v>2.90919795843706E-006</v>
      </c>
      <c r="ES3" s="10" t="n">
        <v>2.28542950609462E-006</v>
      </c>
      <c r="ET3" s="10" t="n">
        <v>1.5939325237442E-006</v>
      </c>
      <c r="EU3" s="10" t="n">
        <v>2.08839477236734E-006</v>
      </c>
      <c r="EV3" s="10" t="n">
        <v>4.52883339649134E-006</v>
      </c>
      <c r="EW3" s="10" t="n">
        <v>4.70535480457148E-006</v>
      </c>
      <c r="EX3" s="10" t="n">
        <v>3.25632866451038E-006</v>
      </c>
      <c r="EY3" s="10" t="n">
        <v>3.67008841146818E-006</v>
      </c>
      <c r="EZ3" s="10" t="n">
        <v>1.82650902873819E-006</v>
      </c>
      <c r="FA3" s="10" t="n">
        <v>6.03462458930031E-006</v>
      </c>
      <c r="FB3" s="10" t="n">
        <v>2.57042965249737E-006</v>
      </c>
      <c r="FC3" s="10" t="n">
        <v>2.2243544559826E-006</v>
      </c>
      <c r="FD3" s="10" t="n">
        <v>4.5387979093478E-006</v>
      </c>
      <c r="FE3" s="10" t="n">
        <v>1.28912900752836E-005</v>
      </c>
      <c r="FF3" s="10" t="n">
        <v>1.62466167404745E-006</v>
      </c>
      <c r="FG3" s="10" t="n">
        <v>2.86694616211947E-006</v>
      </c>
      <c r="FH3" s="10" t="n">
        <v>2.28276560101824E-006</v>
      </c>
      <c r="FI3" s="10" t="n">
        <v>1.19751329096285E-005</v>
      </c>
      <c r="FJ3" s="10" t="n">
        <v>6.06500190308403E-005</v>
      </c>
      <c r="FK3" s="10" t="n">
        <v>4.37232897325399E-006</v>
      </c>
      <c r="FL3" s="10" t="n">
        <v>3.4362553474759E-006</v>
      </c>
      <c r="FM3" s="10" t="n">
        <v>1.64505562658974E-005</v>
      </c>
      <c r="FN3" s="10" t="n">
        <v>5.38200554235707E-006</v>
      </c>
      <c r="FO3" s="10" t="n">
        <v>2.22559844939091E-005</v>
      </c>
      <c r="FP3" s="10" t="n">
        <v>8.85063613242398E-005</v>
      </c>
      <c r="FQ3" s="10" t="n">
        <v>3.01346094132039E-006</v>
      </c>
      <c r="FR3" s="10" t="n">
        <v>0.00024212258370401</v>
      </c>
      <c r="FS3" s="10" t="n">
        <v>7.62593090473808E-006</v>
      </c>
      <c r="FT3" s="10" t="n">
        <v>9.34678845289982E-006</v>
      </c>
      <c r="FU3" s="10" t="n">
        <v>5.87585207707104E-006</v>
      </c>
      <c r="FV3" s="10" t="n">
        <v>1.10775728171481E-005</v>
      </c>
      <c r="FW3" s="10" t="n">
        <v>1.25536526724424E-006</v>
      </c>
      <c r="FX3" s="10" t="n">
        <v>5.47134688713567E-006</v>
      </c>
      <c r="FY3" s="10" t="n">
        <v>3.03269257678925E-006</v>
      </c>
      <c r="FZ3" s="10" t="n">
        <v>9.68103314644566E-006</v>
      </c>
      <c r="GA3" s="10" t="n">
        <v>1.71037784611598E-005</v>
      </c>
      <c r="GB3" s="10" t="n">
        <v>0.00102844956053757</v>
      </c>
      <c r="GC3" s="10" t="n">
        <v>0.000726259687038177</v>
      </c>
      <c r="GD3" s="10" t="n">
        <v>9.04219855171369E-006</v>
      </c>
      <c r="GE3" s="10" t="n">
        <v>0.000106613376489636</v>
      </c>
      <c r="GF3" s="10" t="n">
        <v>5.40495659246088E-006</v>
      </c>
    </row>
    <row r="4" customFormat="false" ht="15" hidden="false" customHeight="false" outlineLevel="0" collapsed="false">
      <c r="A4" s="3" t="n">
        <v>2</v>
      </c>
      <c r="B4" s="2" t="s">
        <v>23</v>
      </c>
      <c r="C4" s="9" t="n">
        <v>1.36926805553064E-005</v>
      </c>
      <c r="D4" s="10" t="n">
        <v>0.0573703923607874</v>
      </c>
      <c r="E4" s="10" t="n">
        <v>1.2677910625978E-005</v>
      </c>
      <c r="F4" s="10" t="n">
        <v>1.06778584838427E-005</v>
      </c>
      <c r="G4" s="10" t="n">
        <v>2.00950783547168E-005</v>
      </c>
      <c r="H4" s="10" t="n">
        <v>1.26120667756018E-005</v>
      </c>
      <c r="I4" s="10" t="n">
        <v>0.000205813932872606</v>
      </c>
      <c r="J4" s="10" t="n">
        <v>1.69836336604657E-005</v>
      </c>
      <c r="K4" s="10" t="n">
        <v>2.14257954813801E-005</v>
      </c>
      <c r="L4" s="10" t="n">
        <v>1.41740894754692E-006</v>
      </c>
      <c r="M4" s="10" t="n">
        <v>8.51699242008259E-007</v>
      </c>
      <c r="N4" s="10" t="n">
        <v>0.000100366684867669</v>
      </c>
      <c r="O4" s="10" t="n">
        <v>6.17140207961976E-006</v>
      </c>
      <c r="P4" s="10" t="n">
        <v>4.0258117891469E-005</v>
      </c>
      <c r="Q4" s="10" t="n">
        <v>1.287001974237E-006</v>
      </c>
      <c r="R4" s="10" t="n">
        <v>8.15740753367478E-007</v>
      </c>
      <c r="S4" s="10" t="n">
        <v>4.08802519036125E-007</v>
      </c>
      <c r="T4" s="10" t="n">
        <v>2.86777080562333E-007</v>
      </c>
      <c r="U4" s="10" t="n">
        <v>3.01892246496945E-007</v>
      </c>
      <c r="V4" s="10" t="n">
        <v>1.44125733194203E-007</v>
      </c>
      <c r="W4" s="10" t="n">
        <v>0.000166214666622784</v>
      </c>
      <c r="X4" s="10" t="n">
        <v>0.000196393356256418</v>
      </c>
      <c r="Y4" s="10" t="n">
        <v>5.23332087014139E-005</v>
      </c>
      <c r="Z4" s="10" t="n">
        <v>1.02101347561111E-005</v>
      </c>
      <c r="AA4" s="10" t="n">
        <v>0.000628527320909401</v>
      </c>
      <c r="AB4" s="10" t="n">
        <v>0.000647681426089447</v>
      </c>
      <c r="AC4" s="10" t="n">
        <v>0.00345569700091248</v>
      </c>
      <c r="AD4" s="10" t="n">
        <v>0.00123990425537962</v>
      </c>
      <c r="AE4" s="10" t="n">
        <v>8.7888371482243E-005</v>
      </c>
      <c r="AF4" s="10" t="n">
        <v>0.000129312157915432</v>
      </c>
      <c r="AG4" s="10" t="n">
        <v>0.00064843023850549</v>
      </c>
      <c r="AH4" s="10" t="n">
        <v>1.40660022763809E-006</v>
      </c>
      <c r="AI4" s="10" t="n">
        <v>3.82586854561608E-006</v>
      </c>
      <c r="AJ4" s="10" t="n">
        <v>4.9125193026611E-006</v>
      </c>
      <c r="AK4" s="10" t="n">
        <v>2.06014821169048E-006</v>
      </c>
      <c r="AL4" s="10" t="n">
        <v>8.84285492665063E-006</v>
      </c>
      <c r="AM4" s="10" t="n">
        <v>5.6595758826949E-006</v>
      </c>
      <c r="AN4" s="10" t="n">
        <v>2.06778609833412E-006</v>
      </c>
      <c r="AO4" s="10" t="n">
        <v>2.22052317431283E-006</v>
      </c>
      <c r="AP4" s="10" t="n">
        <v>6.43033624886416E-006</v>
      </c>
      <c r="AQ4" s="10" t="n">
        <v>1.42375061407728E-006</v>
      </c>
      <c r="AR4" s="10" t="n">
        <v>1.77963275219334E-006</v>
      </c>
      <c r="AS4" s="10" t="n">
        <v>1.6249384354858E-006</v>
      </c>
      <c r="AT4" s="10" t="n">
        <v>1.03264847128936E-006</v>
      </c>
      <c r="AU4" s="10" t="n">
        <v>1.21029259749275E-005</v>
      </c>
      <c r="AV4" s="10" t="n">
        <v>2.10701870471126E-005</v>
      </c>
      <c r="AW4" s="10" t="n">
        <v>7.89181151603937E-006</v>
      </c>
      <c r="AX4" s="10" t="n">
        <v>3.36195601487091E-006</v>
      </c>
      <c r="AY4" s="10" t="n">
        <v>2.36613878600378E-006</v>
      </c>
      <c r="AZ4" s="10" t="n">
        <v>2.06720770529553E-006</v>
      </c>
      <c r="BA4" s="10" t="n">
        <v>8.1985663954394E-007</v>
      </c>
      <c r="BB4" s="10" t="n">
        <v>6.27892121411654E-006</v>
      </c>
      <c r="BC4" s="10" t="n">
        <v>7.76967762887084E-007</v>
      </c>
      <c r="BD4" s="10" t="n">
        <v>4.83287664693539E-006</v>
      </c>
      <c r="BE4" s="10" t="n">
        <v>1.91385608671331E-006</v>
      </c>
      <c r="BF4" s="10" t="n">
        <v>9.58820731290999E-005</v>
      </c>
      <c r="BG4" s="10" t="n">
        <v>4.60447336737134E-006</v>
      </c>
      <c r="BH4" s="10" t="n">
        <v>2.02750515457453E-006</v>
      </c>
      <c r="BI4" s="10" t="n">
        <v>1.95951298719775E-005</v>
      </c>
      <c r="BJ4" s="10" t="n">
        <v>8.31563934352018E-006</v>
      </c>
      <c r="BK4" s="10" t="n">
        <v>2.36090742753859E-005</v>
      </c>
      <c r="BL4" s="10" t="n">
        <v>3.11179586145312E-006</v>
      </c>
      <c r="BM4" s="10" t="n">
        <v>7.44205928629276E-006</v>
      </c>
      <c r="BN4" s="10" t="n">
        <v>2.22160766126021E-005</v>
      </c>
      <c r="BO4" s="10" t="n">
        <v>1.61269406142759E-007</v>
      </c>
      <c r="BP4" s="10" t="n">
        <v>6.81574225306658E-007</v>
      </c>
      <c r="BQ4" s="10" t="n">
        <v>3.56553487178721E-006</v>
      </c>
      <c r="BR4" s="10" t="n">
        <v>4.23467881098754E-006</v>
      </c>
      <c r="BS4" s="10" t="n">
        <v>3.45153980094754E-006</v>
      </c>
      <c r="BT4" s="10" t="n">
        <v>4.67878138016068E-006</v>
      </c>
      <c r="BU4" s="10" t="n">
        <v>2.24925691419468E-005</v>
      </c>
      <c r="BV4" s="10" t="n">
        <v>2.56361353067344E-006</v>
      </c>
      <c r="BW4" s="10" t="n">
        <v>4.12049782809975E-006</v>
      </c>
      <c r="BX4" s="10" t="n">
        <v>1.4724647349086E-006</v>
      </c>
      <c r="BY4" s="10" t="n">
        <v>6.82839460078594E-007</v>
      </c>
      <c r="BZ4" s="10" t="n">
        <v>3.74979436836958E-007</v>
      </c>
      <c r="CA4" s="10" t="n">
        <v>5.94360817843567E-007</v>
      </c>
      <c r="CB4" s="10" t="n">
        <v>2.14107675908236E-006</v>
      </c>
      <c r="CC4" s="10" t="n">
        <v>6.53986943054891E-006</v>
      </c>
      <c r="CD4" s="10" t="n">
        <v>6.39294727029756E-007</v>
      </c>
      <c r="CE4" s="10" t="n">
        <v>0</v>
      </c>
      <c r="CF4" s="10" t="n">
        <v>5.03652263875796E-007</v>
      </c>
      <c r="CG4" s="10" t="n">
        <v>3.73436883259908E-007</v>
      </c>
      <c r="CH4" s="10" t="n">
        <v>4.30937930476736E-007</v>
      </c>
      <c r="CI4" s="10" t="n">
        <v>4.77724246653511E-007</v>
      </c>
      <c r="CJ4" s="10" t="n">
        <v>3.32098306515441E-007</v>
      </c>
      <c r="CK4" s="10" t="n">
        <v>6.78465362724187E-007</v>
      </c>
      <c r="CL4" s="10" t="n">
        <v>0</v>
      </c>
      <c r="CM4" s="10" t="n">
        <v>1.97534133240584E-006</v>
      </c>
      <c r="CN4" s="10" t="n">
        <v>4.36575196913657E-007</v>
      </c>
      <c r="CO4" s="10" t="n">
        <v>5.4136039145834E-007</v>
      </c>
      <c r="CP4" s="10" t="n">
        <v>3.73648616425824E-007</v>
      </c>
      <c r="CQ4" s="10" t="n">
        <v>6.60530014304047E-007</v>
      </c>
      <c r="CR4" s="10" t="n">
        <v>5.2208234491288E-007</v>
      </c>
      <c r="CS4" s="10" t="n">
        <v>3.95951865132101E-007</v>
      </c>
      <c r="CT4" s="10" t="n">
        <v>5.0212417012471E-007</v>
      </c>
      <c r="CU4" s="10" t="n">
        <v>1.08447145470315E-006</v>
      </c>
      <c r="CV4" s="10" t="n">
        <v>5.18255655255718E-007</v>
      </c>
      <c r="CW4" s="10" t="n">
        <v>5.8091834391969E-007</v>
      </c>
      <c r="CX4" s="10" t="n">
        <v>5.07738713977971E-007</v>
      </c>
      <c r="CY4" s="10" t="n">
        <v>5.56161056178213E-007</v>
      </c>
      <c r="CZ4" s="10" t="n">
        <v>3.82071981472783E-007</v>
      </c>
      <c r="DA4" s="10" t="n">
        <v>5.432763183987E-007</v>
      </c>
      <c r="DB4" s="10" t="n">
        <v>4.14297252902819E-007</v>
      </c>
      <c r="DC4" s="10" t="n">
        <v>1.34378777649091E-006</v>
      </c>
      <c r="DD4" s="10" t="n">
        <v>9.07622618927836E-007</v>
      </c>
      <c r="DE4" s="10" t="n">
        <v>9.71369794539182E-007</v>
      </c>
      <c r="DF4" s="10" t="n">
        <v>1.2661953175181E-006</v>
      </c>
      <c r="DG4" s="10" t="n">
        <v>8.20259448981536E-007</v>
      </c>
      <c r="DH4" s="10" t="n">
        <v>9.20202667517372E-007</v>
      </c>
      <c r="DI4" s="10" t="n">
        <v>6.98440579450101E-007</v>
      </c>
      <c r="DJ4" s="10" t="n">
        <v>7.02608107862152E-007</v>
      </c>
      <c r="DK4" s="10" t="n">
        <v>8.82405715289615E-007</v>
      </c>
      <c r="DL4" s="10" t="n">
        <v>9.86392520872089E-007</v>
      </c>
      <c r="DM4" s="10" t="n">
        <v>7.99204909531806E-007</v>
      </c>
      <c r="DN4" s="10" t="n">
        <v>8.78465412714157E-007</v>
      </c>
      <c r="DO4" s="10" t="n">
        <v>1.01700603812938E-006</v>
      </c>
      <c r="DP4" s="10" t="n">
        <v>1.06161976545492E-006</v>
      </c>
      <c r="DQ4" s="10" t="n">
        <v>1.19100938672374E-006</v>
      </c>
      <c r="DR4" s="10" t="n">
        <v>9.36495792845775E-007</v>
      </c>
      <c r="DS4" s="10" t="n">
        <v>9.40709799269856E-007</v>
      </c>
      <c r="DT4" s="10" t="n">
        <v>6.78455034277069E-007</v>
      </c>
      <c r="DU4" s="10" t="n">
        <v>6.15637418906329E-007</v>
      </c>
      <c r="DV4" s="10" t="n">
        <v>5.79518839335222E-007</v>
      </c>
      <c r="DW4" s="10" t="n">
        <v>9.03351806044607E-007</v>
      </c>
      <c r="DX4" s="10" t="n">
        <v>7.82137150669566E-007</v>
      </c>
      <c r="DY4" s="10" t="n">
        <v>7.79301991935717E-007</v>
      </c>
      <c r="DZ4" s="10" t="n">
        <v>1.39966467539846E-006</v>
      </c>
      <c r="EA4" s="10" t="n">
        <v>2.21285430232783E-006</v>
      </c>
      <c r="EB4" s="10" t="n">
        <v>8.60385466034367E-007</v>
      </c>
      <c r="EC4" s="10" t="n">
        <v>5.95703515968886E-007</v>
      </c>
      <c r="ED4" s="10" t="n">
        <v>8.08082209829595E-007</v>
      </c>
      <c r="EE4" s="10" t="n">
        <v>3.99861182366205E-007</v>
      </c>
      <c r="EF4" s="10" t="n">
        <v>5.77241416745737E-007</v>
      </c>
      <c r="EG4" s="10" t="n">
        <v>1.8233633972903E-007</v>
      </c>
      <c r="EH4" s="10" t="n">
        <v>3.34465586594851E-007</v>
      </c>
      <c r="EI4" s="10" t="n">
        <v>1.26377329666896E-007</v>
      </c>
      <c r="EJ4" s="10" t="n">
        <v>3.17677212227149E-007</v>
      </c>
      <c r="EK4" s="10" t="n">
        <v>4.24721754578861E-007</v>
      </c>
      <c r="EL4" s="10" t="n">
        <v>2.10115731097189E-007</v>
      </c>
      <c r="EM4" s="10" t="n">
        <v>2.61375297720702E-007</v>
      </c>
      <c r="EN4" s="10" t="n">
        <v>1.62837264415248E-007</v>
      </c>
      <c r="EO4" s="10" t="n">
        <v>2.12127712595745E-007</v>
      </c>
      <c r="EP4" s="10" t="n">
        <v>7.34533337903414E-008</v>
      </c>
      <c r="EQ4" s="10" t="n">
        <v>5.5646574536819E-008</v>
      </c>
      <c r="ER4" s="10" t="n">
        <v>1.98126986105149E-007</v>
      </c>
      <c r="ES4" s="10" t="n">
        <v>2.01425375692233E-007</v>
      </c>
      <c r="ET4" s="10" t="n">
        <v>1.29190798661797E-007</v>
      </c>
      <c r="EU4" s="10" t="n">
        <v>1.95127605062126E-007</v>
      </c>
      <c r="EV4" s="10" t="n">
        <v>5.15727767823625E-007</v>
      </c>
      <c r="EW4" s="10" t="n">
        <v>5.57147422877967E-007</v>
      </c>
      <c r="EX4" s="10" t="n">
        <v>2.48262301259885E-007</v>
      </c>
      <c r="EY4" s="10" t="n">
        <v>2.81038078921302E-007</v>
      </c>
      <c r="EZ4" s="10" t="n">
        <v>1.37813502738131E-007</v>
      </c>
      <c r="FA4" s="10" t="n">
        <v>4.12576533612985E-007</v>
      </c>
      <c r="FB4" s="10" t="n">
        <v>3.66827193526842E-007</v>
      </c>
      <c r="FC4" s="10" t="n">
        <v>2.48892336534074E-007</v>
      </c>
      <c r="FD4" s="10" t="n">
        <v>2.25559858072504E-006</v>
      </c>
      <c r="FE4" s="10" t="n">
        <v>8.95295617292687E-007</v>
      </c>
      <c r="FF4" s="10" t="n">
        <v>1.35796873438372E-007</v>
      </c>
      <c r="FG4" s="10" t="n">
        <v>1.56962443694618E-007</v>
      </c>
      <c r="FH4" s="10" t="n">
        <v>1.23779725216758E-007</v>
      </c>
      <c r="FI4" s="10" t="n">
        <v>3.37635387015318E-007</v>
      </c>
      <c r="FJ4" s="10" t="n">
        <v>1.10179226051978E-006</v>
      </c>
      <c r="FK4" s="10" t="n">
        <v>1.97731406580535E-007</v>
      </c>
      <c r="FL4" s="10" t="n">
        <v>1.57468021181036E-007</v>
      </c>
      <c r="FM4" s="10" t="n">
        <v>1.21574085334742E-006</v>
      </c>
      <c r="FN4" s="10" t="n">
        <v>6.34533312908429E-007</v>
      </c>
      <c r="FO4" s="10" t="n">
        <v>1.78839127534927E-006</v>
      </c>
      <c r="FP4" s="10" t="n">
        <v>1.85697216421177E-005</v>
      </c>
      <c r="FQ4" s="10" t="n">
        <v>9.63509846282501E-007</v>
      </c>
      <c r="FR4" s="10" t="n">
        <v>3.49083437800739E-005</v>
      </c>
      <c r="FS4" s="10" t="n">
        <v>4.12897231895995E-007</v>
      </c>
      <c r="FT4" s="10" t="n">
        <v>8.86671363949285E-007</v>
      </c>
      <c r="FU4" s="10" t="n">
        <v>2.80047064420344E-007</v>
      </c>
      <c r="FV4" s="10" t="n">
        <v>1.86191949038122E-007</v>
      </c>
      <c r="FW4" s="10" t="n">
        <v>1.03454890555905E-007</v>
      </c>
      <c r="FX4" s="10" t="n">
        <v>9.29622211288848E-007</v>
      </c>
      <c r="FY4" s="10" t="n">
        <v>4.56489992223931E-007</v>
      </c>
      <c r="FZ4" s="10" t="n">
        <v>2.36009664443984E-007</v>
      </c>
      <c r="GA4" s="10" t="n">
        <v>6.84197650874591E-007</v>
      </c>
      <c r="GB4" s="10" t="n">
        <v>0.000220106954416637</v>
      </c>
      <c r="GC4" s="10" t="n">
        <v>0.000103763711124728</v>
      </c>
      <c r="GD4" s="10" t="n">
        <v>3.427872164377E-007</v>
      </c>
      <c r="GE4" s="10" t="n">
        <v>3.56036548400473E-006</v>
      </c>
      <c r="GF4" s="10" t="n">
        <v>5.79276120827952E-007</v>
      </c>
    </row>
    <row r="5" customFormat="false" ht="15" hidden="false" customHeight="false" outlineLevel="0" collapsed="false">
      <c r="A5" s="3" t="n">
        <v>3</v>
      </c>
      <c r="B5" s="2" t="s">
        <v>24</v>
      </c>
      <c r="C5" s="9" t="n">
        <v>1.30962195694401E-005</v>
      </c>
      <c r="D5" s="10" t="n">
        <v>9.44231348512134E-006</v>
      </c>
      <c r="E5" s="10" t="n">
        <v>0.241341071094475</v>
      </c>
      <c r="F5" s="10" t="n">
        <v>1.02866175811215E-005</v>
      </c>
      <c r="G5" s="10" t="n">
        <v>1.91675173378943E-005</v>
      </c>
      <c r="H5" s="10" t="n">
        <v>1.2188943715694E-005</v>
      </c>
      <c r="I5" s="10" t="n">
        <v>0.000189848509862107</v>
      </c>
      <c r="J5" s="10" t="n">
        <v>1.63065004776384E-005</v>
      </c>
      <c r="K5" s="10" t="n">
        <v>2.08498524812303E-005</v>
      </c>
      <c r="L5" s="10" t="n">
        <v>1.70941541187775E-006</v>
      </c>
      <c r="M5" s="10" t="n">
        <v>1.6031137768384E-006</v>
      </c>
      <c r="N5" s="10" t="n">
        <v>0.000593949136517233</v>
      </c>
      <c r="O5" s="10" t="n">
        <v>2.46591130284325E-005</v>
      </c>
      <c r="P5" s="10" t="n">
        <v>5.49767572232055E-005</v>
      </c>
      <c r="Q5" s="10" t="n">
        <v>1.82633056271497E-006</v>
      </c>
      <c r="R5" s="10" t="n">
        <v>2.32709838674543E-006</v>
      </c>
      <c r="S5" s="10" t="n">
        <v>2.51821887785978E-006</v>
      </c>
      <c r="T5" s="10" t="n">
        <v>1.64764759693319E-006</v>
      </c>
      <c r="U5" s="10" t="n">
        <v>7.55965094540057E-007</v>
      </c>
      <c r="V5" s="10" t="n">
        <v>4.14349340546048E-007</v>
      </c>
      <c r="W5" s="10" t="n">
        <v>0.000153494503954518</v>
      </c>
      <c r="X5" s="10" t="n">
        <v>0.00133496748625898</v>
      </c>
      <c r="Y5" s="10" t="n">
        <v>0.000362381957784011</v>
      </c>
      <c r="Z5" s="10" t="n">
        <v>1.0028602264135E-005</v>
      </c>
      <c r="AA5" s="10" t="n">
        <v>0.00149748770088597</v>
      </c>
      <c r="AB5" s="10" t="n">
        <v>0.0383401496231611</v>
      </c>
      <c r="AC5" s="10" t="n">
        <v>0.00328343430646872</v>
      </c>
      <c r="AD5" s="10" t="n">
        <v>0.00736911915577625</v>
      </c>
      <c r="AE5" s="10" t="n">
        <v>0.000156254886637932</v>
      </c>
      <c r="AF5" s="10" t="n">
        <v>0.000944356809485421</v>
      </c>
      <c r="AG5" s="10" t="n">
        <v>0.000612920283304823</v>
      </c>
      <c r="AH5" s="10" t="n">
        <v>1.4520780666892E-006</v>
      </c>
      <c r="AI5" s="10" t="n">
        <v>3.38228307715263E-006</v>
      </c>
      <c r="AJ5" s="10" t="n">
        <v>4.21809443034568E-006</v>
      </c>
      <c r="AK5" s="10" t="n">
        <v>1.86268529243587E-006</v>
      </c>
      <c r="AL5" s="10" t="n">
        <v>5.89080285669292E-006</v>
      </c>
      <c r="AM5" s="10" t="n">
        <v>5.13048523146422E-006</v>
      </c>
      <c r="AN5" s="10" t="n">
        <v>1.93638637610883E-006</v>
      </c>
      <c r="AO5" s="10" t="n">
        <v>2.20004261147119E-006</v>
      </c>
      <c r="AP5" s="10" t="n">
        <v>6.16517635442722E-006</v>
      </c>
      <c r="AQ5" s="10" t="n">
        <v>2.30548049596369E-006</v>
      </c>
      <c r="AR5" s="10" t="n">
        <v>5.37045346998561E-006</v>
      </c>
      <c r="AS5" s="10" t="n">
        <v>2.12206620386238E-006</v>
      </c>
      <c r="AT5" s="10" t="n">
        <v>1.55490781056394E-006</v>
      </c>
      <c r="AU5" s="10" t="n">
        <v>1.31073662943744E-005</v>
      </c>
      <c r="AV5" s="10" t="n">
        <v>2.10331702648906E-005</v>
      </c>
      <c r="AW5" s="10" t="n">
        <v>8.13860508289899E-006</v>
      </c>
      <c r="AX5" s="10" t="n">
        <v>3.70187077949069E-006</v>
      </c>
      <c r="AY5" s="10" t="n">
        <v>2.76069633584691E-006</v>
      </c>
      <c r="AZ5" s="10" t="n">
        <v>1.93660352010106E-006</v>
      </c>
      <c r="BA5" s="10" t="n">
        <v>8.48010020134176E-007</v>
      </c>
      <c r="BB5" s="10" t="n">
        <v>4.16848909167687E-006</v>
      </c>
      <c r="BC5" s="10" t="n">
        <v>1.03831742763319E-006</v>
      </c>
      <c r="BD5" s="10" t="n">
        <v>3.42626679913377E-006</v>
      </c>
      <c r="BE5" s="10" t="n">
        <v>1.66290799416472E-006</v>
      </c>
      <c r="BF5" s="10" t="n">
        <v>4.80920863140883E-005</v>
      </c>
      <c r="BG5" s="10" t="n">
        <v>3.22581876719775E-006</v>
      </c>
      <c r="BH5" s="10" t="n">
        <v>1.6912766503937E-006</v>
      </c>
      <c r="BI5" s="10" t="n">
        <v>2.25943149334536E-005</v>
      </c>
      <c r="BJ5" s="10" t="n">
        <v>8.63144956392418E-006</v>
      </c>
      <c r="BK5" s="10" t="n">
        <v>2.12586139830431E-005</v>
      </c>
      <c r="BL5" s="10" t="n">
        <v>3.02587740457692E-006</v>
      </c>
      <c r="BM5" s="10" t="n">
        <v>5.47087050283561E-006</v>
      </c>
      <c r="BN5" s="10" t="n">
        <v>2.96377422279991E-005</v>
      </c>
      <c r="BO5" s="10" t="n">
        <v>3.43763066806034E-007</v>
      </c>
      <c r="BP5" s="10" t="n">
        <v>1.08248451565222E-006</v>
      </c>
      <c r="BQ5" s="10" t="n">
        <v>2.55983814303668E-006</v>
      </c>
      <c r="BR5" s="10" t="n">
        <v>3.10071970056459E-006</v>
      </c>
      <c r="BS5" s="10" t="n">
        <v>2.38831369086532E-006</v>
      </c>
      <c r="BT5" s="10" t="n">
        <v>5.48008705895014E-006</v>
      </c>
      <c r="BU5" s="10" t="n">
        <v>2.5810941271647E-005</v>
      </c>
      <c r="BV5" s="10" t="n">
        <v>1.86322815241643E-006</v>
      </c>
      <c r="BW5" s="10" t="n">
        <v>3.91626428114976E-006</v>
      </c>
      <c r="BX5" s="10" t="n">
        <v>1.60660979511326E-006</v>
      </c>
      <c r="BY5" s="10" t="n">
        <v>1.20652681485654E-006</v>
      </c>
      <c r="BZ5" s="10" t="n">
        <v>1.72444660156193E-006</v>
      </c>
      <c r="CA5" s="10" t="n">
        <v>1.11491135182483E-006</v>
      </c>
      <c r="CB5" s="10" t="n">
        <v>2.38971065054865E-006</v>
      </c>
      <c r="CC5" s="10" t="n">
        <v>6.26916419959384E-006</v>
      </c>
      <c r="CD5" s="10" t="n">
        <v>9.94572564043492E-007</v>
      </c>
      <c r="CE5" s="10" t="n">
        <v>0</v>
      </c>
      <c r="CF5" s="10" t="n">
        <v>8.13573395677954E-007</v>
      </c>
      <c r="CG5" s="10" t="n">
        <v>6.73599965577224E-007</v>
      </c>
      <c r="CH5" s="10" t="n">
        <v>7.26462464129443E-007</v>
      </c>
      <c r="CI5" s="10" t="n">
        <v>8.13872571845023E-007</v>
      </c>
      <c r="CJ5" s="10" t="n">
        <v>7.0670718625881E-007</v>
      </c>
      <c r="CK5" s="10" t="n">
        <v>1.03119027926609E-006</v>
      </c>
      <c r="CL5" s="10" t="n">
        <v>0</v>
      </c>
      <c r="CM5" s="10" t="n">
        <v>1.65038361123525E-006</v>
      </c>
      <c r="CN5" s="10" t="n">
        <v>7.48381943789275E-007</v>
      </c>
      <c r="CO5" s="10" t="n">
        <v>8.75599370702165E-007</v>
      </c>
      <c r="CP5" s="10" t="n">
        <v>6.8841159855815E-007</v>
      </c>
      <c r="CQ5" s="10" t="n">
        <v>9.45353259138642E-007</v>
      </c>
      <c r="CR5" s="10" t="n">
        <v>7.74318587305312E-007</v>
      </c>
      <c r="CS5" s="10" t="n">
        <v>6.56119874202928E-007</v>
      </c>
      <c r="CT5" s="10" t="n">
        <v>7.22433236718115E-007</v>
      </c>
      <c r="CU5" s="10" t="n">
        <v>1.05523053191667E-006</v>
      </c>
      <c r="CV5" s="10" t="n">
        <v>7.70214565852216E-007</v>
      </c>
      <c r="CW5" s="10" t="n">
        <v>7.56491065543452E-007</v>
      </c>
      <c r="CX5" s="10" t="n">
        <v>6.89306714348331E-007</v>
      </c>
      <c r="CY5" s="10" t="n">
        <v>7.28378156683093E-007</v>
      </c>
      <c r="CZ5" s="10" t="n">
        <v>5.76189170664066E-007</v>
      </c>
      <c r="DA5" s="10" t="n">
        <v>7.31471252216819E-007</v>
      </c>
      <c r="DB5" s="10" t="n">
        <v>6.60313165963939E-007</v>
      </c>
      <c r="DC5" s="10" t="n">
        <v>1.73064485618451E-006</v>
      </c>
      <c r="DD5" s="10" t="n">
        <v>9.71784508414752E-007</v>
      </c>
      <c r="DE5" s="10" t="n">
        <v>1.04433714163994E-006</v>
      </c>
      <c r="DF5" s="10" t="n">
        <v>1.19911014116647E-006</v>
      </c>
      <c r="DG5" s="10" t="n">
        <v>9.65721365609561E-007</v>
      </c>
      <c r="DH5" s="10" t="n">
        <v>1.03383461054921E-006</v>
      </c>
      <c r="DI5" s="10" t="n">
        <v>8.48849643570789E-007</v>
      </c>
      <c r="DJ5" s="10" t="n">
        <v>8.46890522218694E-007</v>
      </c>
      <c r="DK5" s="10" t="n">
        <v>8.56362825701853E-007</v>
      </c>
      <c r="DL5" s="10" t="n">
        <v>1.06058192496956E-006</v>
      </c>
      <c r="DM5" s="10" t="n">
        <v>9.35533525267919E-007</v>
      </c>
      <c r="DN5" s="10" t="n">
        <v>9.75352908020353E-007</v>
      </c>
      <c r="DO5" s="10" t="n">
        <v>1.11631554964123E-006</v>
      </c>
      <c r="DP5" s="10" t="n">
        <v>1.14225460586829E-006</v>
      </c>
      <c r="DQ5" s="10" t="n">
        <v>1.27568958909196E-006</v>
      </c>
      <c r="DR5" s="10" t="n">
        <v>1.03695665861523E-006</v>
      </c>
      <c r="DS5" s="10" t="n">
        <v>1.11477141458539E-006</v>
      </c>
      <c r="DT5" s="10" t="n">
        <v>8.29277731738036E-007</v>
      </c>
      <c r="DU5" s="10" t="n">
        <v>6.70543060708869E-007</v>
      </c>
      <c r="DV5" s="10" t="n">
        <v>7.40217329681529E-007</v>
      </c>
      <c r="DW5" s="10" t="n">
        <v>1.09485931049815E-006</v>
      </c>
      <c r="DX5" s="10" t="n">
        <v>1.05087076309495E-006</v>
      </c>
      <c r="DY5" s="10" t="n">
        <v>9.39693039074584E-007</v>
      </c>
      <c r="DZ5" s="10" t="n">
        <v>1.95160334454191E-006</v>
      </c>
      <c r="EA5" s="10" t="n">
        <v>3.44962184185333E-006</v>
      </c>
      <c r="EB5" s="10" t="n">
        <v>1.3952008169918E-006</v>
      </c>
      <c r="EC5" s="10" t="n">
        <v>1.05142327391962E-006</v>
      </c>
      <c r="ED5" s="10" t="n">
        <v>1.17824501622445E-006</v>
      </c>
      <c r="EE5" s="10" t="n">
        <v>9.57197257559128E-007</v>
      </c>
      <c r="EF5" s="10" t="n">
        <v>1.06825434602826E-006</v>
      </c>
      <c r="EG5" s="10" t="n">
        <v>3.80766815792587E-007</v>
      </c>
      <c r="EH5" s="10" t="n">
        <v>6.08249274760912E-007</v>
      </c>
      <c r="EI5" s="10" t="n">
        <v>2.8162369436366E-007</v>
      </c>
      <c r="EJ5" s="10" t="n">
        <v>4.07726448783116E-007</v>
      </c>
      <c r="EK5" s="10" t="n">
        <v>8.56999781412386E-007</v>
      </c>
      <c r="EL5" s="10" t="n">
        <v>7.34615014682066E-007</v>
      </c>
      <c r="EM5" s="10" t="n">
        <v>6.05749706139273E-007</v>
      </c>
      <c r="EN5" s="10" t="n">
        <v>2.96157865576739E-007</v>
      </c>
      <c r="EO5" s="10" t="n">
        <v>4.05803518096393E-007</v>
      </c>
      <c r="EP5" s="10" t="n">
        <v>1.64653533715078E-007</v>
      </c>
      <c r="EQ5" s="10" t="n">
        <v>9.7590541884502E-008</v>
      </c>
      <c r="ER5" s="10" t="n">
        <v>2.16001091014858E-006</v>
      </c>
      <c r="ES5" s="10" t="n">
        <v>3.45497806032827E-007</v>
      </c>
      <c r="ET5" s="10" t="n">
        <v>1.93092882377085E-006</v>
      </c>
      <c r="EU5" s="10" t="n">
        <v>4.04507892276103E-006</v>
      </c>
      <c r="EV5" s="10" t="n">
        <v>7.91892774409573E-006</v>
      </c>
      <c r="EW5" s="10" t="n">
        <v>7.8369920776953E-006</v>
      </c>
      <c r="EX5" s="10" t="n">
        <v>6.26122638032242E-006</v>
      </c>
      <c r="EY5" s="10" t="n">
        <v>5.35158606977209E-006</v>
      </c>
      <c r="EZ5" s="10" t="n">
        <v>4.27520330030145E-007</v>
      </c>
      <c r="FA5" s="10" t="n">
        <v>1.92240230300939E-005</v>
      </c>
      <c r="FB5" s="10" t="n">
        <v>1.94759341881878E-006</v>
      </c>
      <c r="FC5" s="10" t="n">
        <v>3.59018638615512E-007</v>
      </c>
      <c r="FD5" s="10" t="n">
        <v>2.40704597926146E-006</v>
      </c>
      <c r="FE5" s="10" t="n">
        <v>5.86641034823272E-005</v>
      </c>
      <c r="FF5" s="10" t="n">
        <v>8.48864119836937E-007</v>
      </c>
      <c r="FG5" s="10" t="n">
        <v>2.97861239560211E-007</v>
      </c>
      <c r="FH5" s="10" t="n">
        <v>2.45502997612164E-007</v>
      </c>
      <c r="FI5" s="10" t="n">
        <v>7.14647418241255E-007</v>
      </c>
      <c r="FJ5" s="10" t="n">
        <v>2.9376445624019E-005</v>
      </c>
      <c r="FK5" s="10" t="n">
        <v>4.17384531015181E-007</v>
      </c>
      <c r="FL5" s="10" t="n">
        <v>2.84079834186853E-007</v>
      </c>
      <c r="FM5" s="10" t="n">
        <v>1.41410682058172E-006</v>
      </c>
      <c r="FN5" s="10" t="n">
        <v>7.64551933077133E-007</v>
      </c>
      <c r="FO5" s="10" t="n">
        <v>1.90383166625191E-006</v>
      </c>
      <c r="FP5" s="10" t="n">
        <v>0.000450252893305317</v>
      </c>
      <c r="FQ5" s="10" t="n">
        <v>1.14589538680463E-006</v>
      </c>
      <c r="FR5" s="10" t="n">
        <v>0.00117003697331826</v>
      </c>
      <c r="FS5" s="10" t="n">
        <v>6.82727251383844E-007</v>
      </c>
      <c r="FT5" s="10" t="n">
        <v>1.24391177218501E-006</v>
      </c>
      <c r="FU5" s="10" t="n">
        <v>5.18887283826311E-007</v>
      </c>
      <c r="FV5" s="10" t="n">
        <v>3.65757340507632E-007</v>
      </c>
      <c r="FW5" s="10" t="n">
        <v>9.04556728421185E-007</v>
      </c>
      <c r="FX5" s="10" t="n">
        <v>9.54704927070563E-007</v>
      </c>
      <c r="FY5" s="10" t="n">
        <v>6.4712046208062E-007</v>
      </c>
      <c r="FZ5" s="10" t="n">
        <v>4.54323136804066E-007</v>
      </c>
      <c r="GA5" s="10" t="n">
        <v>1.16457700826926E-006</v>
      </c>
      <c r="GB5" s="10" t="n">
        <v>0.00362828309323589</v>
      </c>
      <c r="GC5" s="10" t="n">
        <v>0.00265535737250643</v>
      </c>
      <c r="GD5" s="10" t="n">
        <v>5.87314181199177E-007</v>
      </c>
      <c r="GE5" s="10" t="n">
        <v>4.24125645618326E-006</v>
      </c>
      <c r="GF5" s="10" t="n">
        <v>1.5092183018883E-006</v>
      </c>
    </row>
    <row r="6" customFormat="false" ht="15" hidden="false" customHeight="false" outlineLevel="0" collapsed="false">
      <c r="A6" s="3" t="n">
        <v>4</v>
      </c>
      <c r="B6" s="2" t="s">
        <v>25</v>
      </c>
      <c r="C6" s="9" t="n">
        <v>1.70540061095407E-007</v>
      </c>
      <c r="D6" s="10" t="n">
        <v>1.40102485917035E-007</v>
      </c>
      <c r="E6" s="10" t="n">
        <v>2.01183265492221E-007</v>
      </c>
      <c r="F6" s="10" t="n">
        <v>0.0445084888403648</v>
      </c>
      <c r="G6" s="10" t="n">
        <v>2.41103374218033E-007</v>
      </c>
      <c r="H6" s="10" t="n">
        <v>1.80101819752983E-007</v>
      </c>
      <c r="I6" s="10" t="n">
        <v>1.96249944589155E-006</v>
      </c>
      <c r="J6" s="10" t="n">
        <v>2.21516523534054E-007</v>
      </c>
      <c r="K6" s="10" t="n">
        <v>2.82550569195958E-007</v>
      </c>
      <c r="L6" s="10" t="n">
        <v>7.2787402309979E-008</v>
      </c>
      <c r="M6" s="10" t="n">
        <v>1.08666140249086E-007</v>
      </c>
      <c r="N6" s="10" t="n">
        <v>6.4879134012823E-005</v>
      </c>
      <c r="O6" s="10" t="n">
        <v>1.13345317680873E-005</v>
      </c>
      <c r="P6" s="10" t="n">
        <v>2.41621453028135E-006</v>
      </c>
      <c r="Q6" s="10" t="n">
        <v>1.35031633783452E-007</v>
      </c>
      <c r="R6" s="10" t="n">
        <v>2.00062986828109E-007</v>
      </c>
      <c r="S6" s="10" t="n">
        <v>2.49284034466892E-007</v>
      </c>
      <c r="T6" s="10" t="n">
        <v>1.68892356838537E-007</v>
      </c>
      <c r="U6" s="10" t="n">
        <v>6.93046130582205E-008</v>
      </c>
      <c r="V6" s="10" t="n">
        <v>3.85690980555512E-008</v>
      </c>
      <c r="W6" s="10" t="n">
        <v>1.63679522625553E-006</v>
      </c>
      <c r="X6" s="10" t="n">
        <v>2.50194233063678E-005</v>
      </c>
      <c r="Y6" s="10" t="n">
        <v>5.14900903998645E-006</v>
      </c>
      <c r="Z6" s="10" t="n">
        <v>1.85743715798387E-007</v>
      </c>
      <c r="AA6" s="10" t="n">
        <v>0.00017990464714742</v>
      </c>
      <c r="AB6" s="10" t="n">
        <v>0.00224448742778857</v>
      </c>
      <c r="AC6" s="10" t="n">
        <v>2.73033319027222E-005</v>
      </c>
      <c r="AD6" s="10" t="n">
        <v>0.000805243129250996</v>
      </c>
      <c r="AE6" s="10" t="n">
        <v>0.000194689476970412</v>
      </c>
      <c r="AF6" s="10" t="n">
        <v>0.00181349837780066</v>
      </c>
      <c r="AG6" s="10" t="n">
        <v>5.57824890636292E-006</v>
      </c>
      <c r="AH6" s="10" t="n">
        <v>3.30007300337108E-008</v>
      </c>
      <c r="AI6" s="10" t="n">
        <v>1.06203485561548E-007</v>
      </c>
      <c r="AJ6" s="10" t="n">
        <v>1.33029641955413E-007</v>
      </c>
      <c r="AK6" s="10" t="n">
        <v>9.84287427309132E-008</v>
      </c>
      <c r="AL6" s="10" t="n">
        <v>2.31152611367993E-007</v>
      </c>
      <c r="AM6" s="10" t="n">
        <v>1.41137308282574E-007</v>
      </c>
      <c r="AN6" s="10" t="n">
        <v>1.09698292105294E-007</v>
      </c>
      <c r="AO6" s="10" t="n">
        <v>1.20601981701406E-007</v>
      </c>
      <c r="AP6" s="10" t="n">
        <v>1.61043729916427E-007</v>
      </c>
      <c r="AQ6" s="10" t="n">
        <v>1.6772044832737E-007</v>
      </c>
      <c r="AR6" s="10" t="n">
        <v>5.34008398257813E-007</v>
      </c>
      <c r="AS6" s="10" t="n">
        <v>1.37041637139483E-007</v>
      </c>
      <c r="AT6" s="10" t="n">
        <v>1.28561434760729E-007</v>
      </c>
      <c r="AU6" s="10" t="n">
        <v>2.2101001693105E-007</v>
      </c>
      <c r="AV6" s="10" t="n">
        <v>3.0066730449354E-007</v>
      </c>
      <c r="AW6" s="10" t="n">
        <v>1.61744738615663E-007</v>
      </c>
      <c r="AX6" s="10" t="n">
        <v>1.16195196221322E-007</v>
      </c>
      <c r="AY6" s="10" t="n">
        <v>9.41514769533541E-008</v>
      </c>
      <c r="AZ6" s="10" t="n">
        <v>8.29745052357617E-008</v>
      </c>
      <c r="BA6" s="10" t="n">
        <v>5.72997834481973E-008</v>
      </c>
      <c r="BB6" s="10" t="n">
        <v>1.49392297707796E-007</v>
      </c>
      <c r="BC6" s="10" t="n">
        <v>7.15607483575386E-008</v>
      </c>
      <c r="BD6" s="10" t="n">
        <v>1.17942599493194E-007</v>
      </c>
      <c r="BE6" s="10" t="n">
        <v>8.01517768735058E-008</v>
      </c>
      <c r="BF6" s="10" t="n">
        <v>1.24496919559826E-006</v>
      </c>
      <c r="BG6" s="10" t="n">
        <v>1.20988760469429E-007</v>
      </c>
      <c r="BH6" s="10" t="n">
        <v>9.26217201919108E-008</v>
      </c>
      <c r="BI6" s="10" t="n">
        <v>4.01027270555236E-007</v>
      </c>
      <c r="BJ6" s="10" t="n">
        <v>1.9438058805786E-007</v>
      </c>
      <c r="BK6" s="10" t="n">
        <v>3.30161299708496E-007</v>
      </c>
      <c r="BL6" s="10" t="n">
        <v>1.30497108940396E-007</v>
      </c>
      <c r="BM6" s="10" t="n">
        <v>2.29877888247605E-007</v>
      </c>
      <c r="BN6" s="10" t="n">
        <v>1.4361420568654E-006</v>
      </c>
      <c r="BO6" s="10" t="n">
        <v>3.1122872381047E-008</v>
      </c>
      <c r="BP6" s="10" t="n">
        <v>9.52058830539824E-008</v>
      </c>
      <c r="BQ6" s="10" t="n">
        <v>1.1182935855097E-007</v>
      </c>
      <c r="BR6" s="10" t="n">
        <v>1.15467037343893E-007</v>
      </c>
      <c r="BS6" s="10" t="n">
        <v>1.02668621377846E-007</v>
      </c>
      <c r="BT6" s="10" t="n">
        <v>2.40356076690403E-007</v>
      </c>
      <c r="BU6" s="10" t="n">
        <v>8.86720368922168E-007</v>
      </c>
      <c r="BV6" s="10" t="n">
        <v>9.36756812076506E-008</v>
      </c>
      <c r="BW6" s="10" t="n">
        <v>1.05810475605088E-007</v>
      </c>
      <c r="BX6" s="10" t="n">
        <v>7.646469365797E-008</v>
      </c>
      <c r="BY6" s="10" t="n">
        <v>8.96739229760134E-008</v>
      </c>
      <c r="BZ6" s="10" t="n">
        <v>1.7784969021766E-007</v>
      </c>
      <c r="CA6" s="10" t="n">
        <v>9.15290367908799E-008</v>
      </c>
      <c r="CB6" s="10" t="n">
        <v>8.70826387557274E-008</v>
      </c>
      <c r="CC6" s="10" t="n">
        <v>1.52290245416192E-007</v>
      </c>
      <c r="CD6" s="10" t="n">
        <v>9.00909675164476E-008</v>
      </c>
      <c r="CE6" s="10" t="n">
        <v>0</v>
      </c>
      <c r="CF6" s="10" t="n">
        <v>7.33410879111532E-008</v>
      </c>
      <c r="CG6" s="10" t="n">
        <v>6.52610168470733E-008</v>
      </c>
      <c r="CH6" s="10" t="n">
        <v>7.22706587545424E-008</v>
      </c>
      <c r="CI6" s="10" t="n">
        <v>7.64589075544207E-008</v>
      </c>
      <c r="CJ6" s="10" t="n">
        <v>8.80698370382067E-008</v>
      </c>
      <c r="CK6" s="10" t="n">
        <v>9.98120665640717E-008</v>
      </c>
      <c r="CL6" s="10" t="n">
        <v>0</v>
      </c>
      <c r="CM6" s="10" t="n">
        <v>9.79369239292272E-008</v>
      </c>
      <c r="CN6" s="10" t="n">
        <v>8.89751397012197E-008</v>
      </c>
      <c r="CO6" s="10" t="n">
        <v>7.5762349704069E-008</v>
      </c>
      <c r="CP6" s="10" t="n">
        <v>7.30976264771964E-008</v>
      </c>
      <c r="CQ6" s="10" t="n">
        <v>8.19014055698205E-008</v>
      </c>
      <c r="CR6" s="10" t="n">
        <v>6.4144743946957E-008</v>
      </c>
      <c r="CS6" s="10" t="n">
        <v>7.03679208566168E-008</v>
      </c>
      <c r="CT6" s="10" t="n">
        <v>7.46879147834626E-008</v>
      </c>
      <c r="CU6" s="10" t="n">
        <v>7.83950268189766E-008</v>
      </c>
      <c r="CV6" s="10" t="n">
        <v>6.8493668391549E-008</v>
      </c>
      <c r="CW6" s="10" t="n">
        <v>6.69309753483638E-008</v>
      </c>
      <c r="CX6" s="10" t="n">
        <v>6.18351984610304E-008</v>
      </c>
      <c r="CY6" s="10" t="n">
        <v>6.19727296915472E-008</v>
      </c>
      <c r="CZ6" s="10" t="n">
        <v>5.38165491115503E-008</v>
      </c>
      <c r="DA6" s="10" t="n">
        <v>6.67329125730242E-008</v>
      </c>
      <c r="DB6" s="10" t="n">
        <v>6.1338483725572E-008</v>
      </c>
      <c r="DC6" s="10" t="n">
        <v>1.29502344214814E-007</v>
      </c>
      <c r="DD6" s="10" t="n">
        <v>8.3784114647768E-008</v>
      </c>
      <c r="DE6" s="10" t="n">
        <v>8.12765063865018E-008</v>
      </c>
      <c r="DF6" s="10" t="n">
        <v>8.49760519789129E-008</v>
      </c>
      <c r="DG6" s="10" t="n">
        <v>7.40674664490279E-008</v>
      </c>
      <c r="DH6" s="10" t="n">
        <v>7.7568504181211E-008</v>
      </c>
      <c r="DI6" s="10" t="n">
        <v>6.54252531708943E-008</v>
      </c>
      <c r="DJ6" s="10" t="n">
        <v>6.82924900219906E-008</v>
      </c>
      <c r="DK6" s="10" t="n">
        <v>6.21276192327116E-008</v>
      </c>
      <c r="DL6" s="10" t="n">
        <v>6.94372483549648E-008</v>
      </c>
      <c r="DM6" s="10" t="n">
        <v>6.91946770907848E-008</v>
      </c>
      <c r="DN6" s="10" t="n">
        <v>7.58754012657235E-008</v>
      </c>
      <c r="DO6" s="10" t="n">
        <v>7.84889397304298E-008</v>
      </c>
      <c r="DP6" s="10" t="n">
        <v>7.92344569185059E-008</v>
      </c>
      <c r="DQ6" s="10" t="n">
        <v>7.87555455785836E-008</v>
      </c>
      <c r="DR6" s="10" t="n">
        <v>8.25725935815332E-008</v>
      </c>
      <c r="DS6" s="10" t="n">
        <v>8.23909989470645E-008</v>
      </c>
      <c r="DT6" s="10" t="n">
        <v>6.8096652671093E-008</v>
      </c>
      <c r="DU6" s="10" t="n">
        <v>4.33773946134646E-008</v>
      </c>
      <c r="DV6" s="10" t="n">
        <v>7.04791920787177E-008</v>
      </c>
      <c r="DW6" s="10" t="n">
        <v>7.55522696367425E-008</v>
      </c>
      <c r="DX6" s="10" t="n">
        <v>1.0553941890805E-007</v>
      </c>
      <c r="DY6" s="10" t="n">
        <v>7.67201723839137E-008</v>
      </c>
      <c r="DZ6" s="10" t="n">
        <v>1.5292671680661E-007</v>
      </c>
      <c r="EA6" s="10" t="n">
        <v>3.97670885411784E-007</v>
      </c>
      <c r="EB6" s="10" t="n">
        <v>1.12355893973952E-007</v>
      </c>
      <c r="EC6" s="10" t="n">
        <v>9.59522904118353E-008</v>
      </c>
      <c r="ED6" s="10" t="n">
        <v>1.00613664448087E-007</v>
      </c>
      <c r="EE6" s="10" t="n">
        <v>1.01498048121345E-007</v>
      </c>
      <c r="EF6" s="10" t="n">
        <v>1.0432389207782E-007</v>
      </c>
      <c r="EG6" s="10" t="n">
        <v>3.56061679534481E-008</v>
      </c>
      <c r="EH6" s="10" t="n">
        <v>4.78061227785475E-008</v>
      </c>
      <c r="EI6" s="10" t="n">
        <v>2.68548643691667E-008</v>
      </c>
      <c r="EJ6" s="10" t="n">
        <v>3.29511920856315E-008</v>
      </c>
      <c r="EK6" s="10" t="n">
        <v>6.38647855521511E-008</v>
      </c>
      <c r="EL6" s="10" t="n">
        <v>3.642285421518E-007</v>
      </c>
      <c r="EM6" s="10" t="n">
        <v>1.66805353796812E-007</v>
      </c>
      <c r="EN6" s="10" t="n">
        <v>2.14913244129697E-008</v>
      </c>
      <c r="EO6" s="10" t="n">
        <v>3.06994186182198E-008</v>
      </c>
      <c r="EP6" s="10" t="n">
        <v>1.39407263321349E-008</v>
      </c>
      <c r="EQ6" s="10" t="n">
        <v>8.18195099503543E-009</v>
      </c>
      <c r="ER6" s="10" t="n">
        <v>2.14824227152016E-007</v>
      </c>
      <c r="ES6" s="10" t="n">
        <v>2.85611417973509E-008</v>
      </c>
      <c r="ET6" s="10" t="n">
        <v>1.97006143814553E-007</v>
      </c>
      <c r="EU6" s="10" t="n">
        <v>4.13511901674959E-007</v>
      </c>
      <c r="EV6" s="10" t="n">
        <v>8.20941273264993E-007</v>
      </c>
      <c r="EW6" s="10" t="n">
        <v>8.09836405299322E-007</v>
      </c>
      <c r="EX6" s="10" t="n">
        <v>6.38616699579323E-007</v>
      </c>
      <c r="EY6" s="10" t="n">
        <v>5.44272055784401E-007</v>
      </c>
      <c r="EZ6" s="10" t="n">
        <v>3.89377618686159E-008</v>
      </c>
      <c r="FA6" s="10" t="n">
        <v>1.9626819306958E-006</v>
      </c>
      <c r="FB6" s="10" t="n">
        <v>1.7737300430218E-007</v>
      </c>
      <c r="FC6" s="10" t="n">
        <v>2.30201019876586E-008</v>
      </c>
      <c r="FD6" s="10" t="n">
        <v>1.03466658582754E-007</v>
      </c>
      <c r="FE6" s="10" t="n">
        <v>6.00018938056958E-006</v>
      </c>
      <c r="FF6" s="10" t="n">
        <v>8.05082898691171E-008</v>
      </c>
      <c r="FG6" s="10" t="n">
        <v>2.1832793539353E-008</v>
      </c>
      <c r="FH6" s="10" t="n">
        <v>2.00122183118267E-008</v>
      </c>
      <c r="FI6" s="10" t="n">
        <v>5.69049931521832E-008</v>
      </c>
      <c r="FJ6" s="10" t="n">
        <v>2.32543946729143E-006</v>
      </c>
      <c r="FK6" s="10" t="n">
        <v>3.53364020025866E-008</v>
      </c>
      <c r="FL6" s="10" t="n">
        <v>2.30938080451782E-008</v>
      </c>
      <c r="FM6" s="10" t="n">
        <v>4.83028375140059E-008</v>
      </c>
      <c r="FN6" s="10" t="n">
        <v>3.21756316675881E-008</v>
      </c>
      <c r="FO6" s="10" t="n">
        <v>6.0239124051215E-008</v>
      </c>
      <c r="FP6" s="10" t="n">
        <v>3.67977937251712E-005</v>
      </c>
      <c r="FQ6" s="10" t="n">
        <v>4.76779383306872E-008</v>
      </c>
      <c r="FR6" s="10" t="n">
        <v>9.9672309909113E-005</v>
      </c>
      <c r="FS6" s="10" t="n">
        <v>5.19850247957693E-008</v>
      </c>
      <c r="FT6" s="10" t="n">
        <v>6.40601778181603E-008</v>
      </c>
      <c r="FU6" s="10" t="n">
        <v>3.85633119520019E-008</v>
      </c>
      <c r="FV6" s="10" t="n">
        <v>3.4264548574333E-008</v>
      </c>
      <c r="FW6" s="10" t="n">
        <v>8.9477195455339E-008</v>
      </c>
      <c r="FX6" s="10" t="n">
        <v>7.25056635756195E-008</v>
      </c>
      <c r="FY6" s="10" t="n">
        <v>8.26527088614459E-008</v>
      </c>
      <c r="FZ6" s="10" t="n">
        <v>3.52454711598858E-008</v>
      </c>
      <c r="GA6" s="10" t="n">
        <v>7.33353018076039E-008</v>
      </c>
      <c r="GB6" s="10" t="n">
        <v>0.00027321535874658</v>
      </c>
      <c r="GC6" s="10" t="n">
        <v>0.000253497208020521</v>
      </c>
      <c r="GD6" s="10" t="n">
        <v>4.44933559541591E-008</v>
      </c>
      <c r="GE6" s="10" t="n">
        <v>2.29240971772299E-007</v>
      </c>
      <c r="GF6" s="10" t="n">
        <v>1.1655526989604E-007</v>
      </c>
    </row>
    <row r="7" customFormat="false" ht="15" hidden="false" customHeight="false" outlineLevel="0" collapsed="false">
      <c r="A7" s="3" t="n">
        <v>5</v>
      </c>
      <c r="B7" s="2" t="s">
        <v>26</v>
      </c>
      <c r="C7" s="9" t="n">
        <v>9.07049683821542E-005</v>
      </c>
      <c r="D7" s="10" t="n">
        <v>6.39336737466328E-005</v>
      </c>
      <c r="E7" s="10" t="n">
        <v>8.23593857289877E-005</v>
      </c>
      <c r="F7" s="10" t="n">
        <v>6.9926240991839E-005</v>
      </c>
      <c r="G7" s="10" t="n">
        <v>0.0206752781196047</v>
      </c>
      <c r="H7" s="10" t="n">
        <v>9.8046222596975E-005</v>
      </c>
      <c r="I7" s="10" t="n">
        <v>0.0013633783856136</v>
      </c>
      <c r="J7" s="10" t="n">
        <v>0.00011145353150371</v>
      </c>
      <c r="K7" s="10" t="n">
        <v>0.000138001327127755</v>
      </c>
      <c r="L7" s="10" t="n">
        <v>7.76310859898223E-006</v>
      </c>
      <c r="M7" s="10" t="n">
        <v>4.32640640802178E-006</v>
      </c>
      <c r="N7" s="10" t="n">
        <v>1.86941334853588E-005</v>
      </c>
      <c r="O7" s="10" t="n">
        <v>2.88645734205432E-005</v>
      </c>
      <c r="P7" s="10" t="n">
        <v>0.000261335936516897</v>
      </c>
      <c r="Q7" s="10" t="n">
        <v>8.3377277966037E-007</v>
      </c>
      <c r="R7" s="10" t="n">
        <v>6.96286471993843E-007</v>
      </c>
      <c r="S7" s="10" t="n">
        <v>4.83351027925981E-007</v>
      </c>
      <c r="T7" s="10" t="n">
        <v>3.86317231557622E-007</v>
      </c>
      <c r="U7" s="10" t="n">
        <v>4.45457418353409E-007</v>
      </c>
      <c r="V7" s="10" t="n">
        <v>2.60734675589285E-007</v>
      </c>
      <c r="W7" s="10" t="n">
        <v>0.00110085612282202</v>
      </c>
      <c r="X7" s="10" t="n">
        <v>0.000540428302650261</v>
      </c>
      <c r="Y7" s="10" t="n">
        <v>4.19599149570929E-005</v>
      </c>
      <c r="Z7" s="10" t="n">
        <v>0.000192514234118006</v>
      </c>
      <c r="AA7" s="10" t="n">
        <v>0.000209376465243811</v>
      </c>
      <c r="AB7" s="10" t="n">
        <v>0.000149158260118214</v>
      </c>
      <c r="AC7" s="10" t="n">
        <v>0.00205864048713818</v>
      </c>
      <c r="AD7" s="10" t="n">
        <v>0.000180117731881833</v>
      </c>
      <c r="AE7" s="10" t="n">
        <v>6.34362669792442E-005</v>
      </c>
      <c r="AF7" s="10" t="n">
        <v>0.00126984485908983</v>
      </c>
      <c r="AG7" s="10" t="n">
        <v>0.00449670293741833</v>
      </c>
      <c r="AH7" s="10" t="n">
        <v>7.28046005436225E-006</v>
      </c>
      <c r="AI7" s="10" t="n">
        <v>1.87058752812516E-005</v>
      </c>
      <c r="AJ7" s="10" t="n">
        <v>5.82909310411285E-006</v>
      </c>
      <c r="AK7" s="10" t="n">
        <v>5.65531452489982E-006</v>
      </c>
      <c r="AL7" s="10" t="n">
        <v>3.44334237898257E-006</v>
      </c>
      <c r="AM7" s="10" t="n">
        <v>2.3536024977549E-005</v>
      </c>
      <c r="AN7" s="10" t="n">
        <v>3.08236313318253E-006</v>
      </c>
      <c r="AO7" s="10" t="n">
        <v>5.66563920749519E-006</v>
      </c>
      <c r="AP7" s="10" t="n">
        <v>3.32475024046557E-005</v>
      </c>
      <c r="AQ7" s="10" t="n">
        <v>2.41170414294844E-006</v>
      </c>
      <c r="AR7" s="10" t="n">
        <v>1.32085688890123E-006</v>
      </c>
      <c r="AS7" s="10" t="n">
        <v>1.54460895632341E-006</v>
      </c>
      <c r="AT7" s="10" t="n">
        <v>1.56116286408465E-006</v>
      </c>
      <c r="AU7" s="10" t="n">
        <v>8.10388385805644E-006</v>
      </c>
      <c r="AV7" s="10" t="n">
        <v>1.29983097646289E-005</v>
      </c>
      <c r="AW7" s="10" t="n">
        <v>4.98376477773594E-006</v>
      </c>
      <c r="AX7" s="10" t="n">
        <v>2.65194533580971E-006</v>
      </c>
      <c r="AY7" s="10" t="n">
        <v>1.58225558329272E-006</v>
      </c>
      <c r="AZ7" s="10" t="n">
        <v>2.77225825475927E-006</v>
      </c>
      <c r="BA7" s="10" t="n">
        <v>9.02933981916368E-007</v>
      </c>
      <c r="BB7" s="10" t="n">
        <v>2.78017384474905E-006</v>
      </c>
      <c r="BC7" s="10" t="n">
        <v>7.96923785032742E-007</v>
      </c>
      <c r="BD7" s="10" t="n">
        <v>2.58262825109099E-006</v>
      </c>
      <c r="BE7" s="10" t="n">
        <v>1.81012335262008E-006</v>
      </c>
      <c r="BF7" s="10" t="n">
        <v>3.01389631644226E-005</v>
      </c>
      <c r="BG7" s="10" t="n">
        <v>2.38101351782182E-006</v>
      </c>
      <c r="BH7" s="10" t="n">
        <v>1.66323146155393E-006</v>
      </c>
      <c r="BI7" s="10" t="n">
        <v>1.48138343433597E-005</v>
      </c>
      <c r="BJ7" s="10" t="n">
        <v>5.60725413964216E-006</v>
      </c>
      <c r="BK7" s="10" t="n">
        <v>1.33669211777593E-005</v>
      </c>
      <c r="BL7" s="10" t="n">
        <v>2.3796976269028E-006</v>
      </c>
      <c r="BM7" s="10" t="n">
        <v>3.3226853039465E-006</v>
      </c>
      <c r="BN7" s="10" t="n">
        <v>1.47405695858839E-005</v>
      </c>
      <c r="BO7" s="10" t="n">
        <v>2.13004275285164E-007</v>
      </c>
      <c r="BP7" s="10" t="n">
        <v>5.9851982560597E-007</v>
      </c>
      <c r="BQ7" s="10" t="n">
        <v>1.80869409263727E-006</v>
      </c>
      <c r="BR7" s="10" t="n">
        <v>9.45174080416833E-006</v>
      </c>
      <c r="BS7" s="10" t="n">
        <v>3.31766467397855E-006</v>
      </c>
      <c r="BT7" s="10" t="n">
        <v>2.50735929052319E-005</v>
      </c>
      <c r="BU7" s="10" t="n">
        <v>0.000137270096666295</v>
      </c>
      <c r="BV7" s="10" t="n">
        <v>1.42868706414823E-006</v>
      </c>
      <c r="BW7" s="10" t="n">
        <v>2.71324560816025E-006</v>
      </c>
      <c r="BX7" s="10" t="n">
        <v>1.19412444671442E-006</v>
      </c>
      <c r="BY7" s="10" t="n">
        <v>8.85388094846944E-007</v>
      </c>
      <c r="BZ7" s="10" t="n">
        <v>4.92416504134228E-007</v>
      </c>
      <c r="CA7" s="10" t="n">
        <v>6.20440543869235E-007</v>
      </c>
      <c r="CB7" s="10" t="n">
        <v>1.74223552788418E-006</v>
      </c>
      <c r="CC7" s="10" t="n">
        <v>3.93777320844668E-006</v>
      </c>
      <c r="CD7" s="10" t="n">
        <v>5.66472820608972E-007</v>
      </c>
      <c r="CE7" s="10" t="n">
        <v>0</v>
      </c>
      <c r="CF7" s="10" t="n">
        <v>5.20544178640122E-007</v>
      </c>
      <c r="CG7" s="10" t="n">
        <v>5.22513966123513E-007</v>
      </c>
      <c r="CH7" s="10" t="n">
        <v>4.80516801331174E-007</v>
      </c>
      <c r="CI7" s="10" t="n">
        <v>5.21420764436944E-007</v>
      </c>
      <c r="CJ7" s="10" t="n">
        <v>3.6901832709146E-007</v>
      </c>
      <c r="CK7" s="10" t="n">
        <v>5.66063882200292E-007</v>
      </c>
      <c r="CL7" s="10" t="n">
        <v>0</v>
      </c>
      <c r="CM7" s="10" t="n">
        <v>1.50318875908787E-006</v>
      </c>
      <c r="CN7" s="10" t="n">
        <v>5.04978201291927E-007</v>
      </c>
      <c r="CO7" s="10" t="n">
        <v>5.36247818422921E-007</v>
      </c>
      <c r="CP7" s="10" t="n">
        <v>4.49611584762369E-007</v>
      </c>
      <c r="CQ7" s="10" t="n">
        <v>6.42162866270865E-007</v>
      </c>
      <c r="CR7" s="10" t="n">
        <v>4.78577380561298E-007</v>
      </c>
      <c r="CS7" s="10" t="n">
        <v>7.32769041611714E-007</v>
      </c>
      <c r="CT7" s="10" t="n">
        <v>6.90251593794471E-007</v>
      </c>
      <c r="CU7" s="10" t="n">
        <v>1.03945665254066E-006</v>
      </c>
      <c r="CV7" s="10" t="n">
        <v>6.01769063952159E-007</v>
      </c>
      <c r="CW7" s="10" t="n">
        <v>1.00858787602808E-006</v>
      </c>
      <c r="CX7" s="10" t="n">
        <v>6.54473531930166E-007</v>
      </c>
      <c r="CY7" s="10" t="n">
        <v>1.2110083394292E-006</v>
      </c>
      <c r="CZ7" s="10" t="n">
        <v>5.79892883535383E-007</v>
      </c>
      <c r="DA7" s="10" t="n">
        <v>7.74326901281858E-007</v>
      </c>
      <c r="DB7" s="10" t="n">
        <v>4.49704709350484E-007</v>
      </c>
      <c r="DC7" s="10" t="n">
        <v>1.51476455028009E-006</v>
      </c>
      <c r="DD7" s="10" t="n">
        <v>1.0722284097669E-006</v>
      </c>
      <c r="DE7" s="10" t="n">
        <v>1.22557221523138E-006</v>
      </c>
      <c r="DF7" s="10" t="n">
        <v>1.48349290870153E-006</v>
      </c>
      <c r="DG7" s="10" t="n">
        <v>1.52622494796095E-006</v>
      </c>
      <c r="DH7" s="10" t="n">
        <v>1.53505761269891E-006</v>
      </c>
      <c r="DI7" s="10" t="n">
        <v>1.41005404873494E-006</v>
      </c>
      <c r="DJ7" s="10" t="n">
        <v>1.4031203158155E-006</v>
      </c>
      <c r="DK7" s="10" t="n">
        <v>1.32366277323008E-006</v>
      </c>
      <c r="DL7" s="10" t="n">
        <v>1.41993942620812E-006</v>
      </c>
      <c r="DM7" s="10" t="n">
        <v>1.08393579005102E-006</v>
      </c>
      <c r="DN7" s="10" t="n">
        <v>1.14566524528592E-006</v>
      </c>
      <c r="DO7" s="10" t="n">
        <v>1.44328738000662E-006</v>
      </c>
      <c r="DP7" s="10" t="n">
        <v>1.51734976982407E-006</v>
      </c>
      <c r="DQ7" s="10" t="n">
        <v>1.46199327553235E-006</v>
      </c>
      <c r="DR7" s="10" t="n">
        <v>1.14906024385699E-006</v>
      </c>
      <c r="DS7" s="10" t="n">
        <v>9.20575018021475E-007</v>
      </c>
      <c r="DT7" s="10" t="n">
        <v>7.20330835755646E-007</v>
      </c>
      <c r="DU7" s="10" t="n">
        <v>1.12700388760669E-006</v>
      </c>
      <c r="DV7" s="10" t="n">
        <v>8.0929923301421E-007</v>
      </c>
      <c r="DW7" s="10" t="n">
        <v>2.73225517082113E-006</v>
      </c>
      <c r="DX7" s="10" t="n">
        <v>2.0299540651036E-006</v>
      </c>
      <c r="DY7" s="10" t="n">
        <v>1.36731188723768E-006</v>
      </c>
      <c r="DZ7" s="10" t="n">
        <v>2.1836096354935E-006</v>
      </c>
      <c r="EA7" s="10" t="n">
        <v>4.88025477359845E-006</v>
      </c>
      <c r="EB7" s="10" t="n">
        <v>8.74358904498009E-007</v>
      </c>
      <c r="EC7" s="10" t="n">
        <v>6.94324782300723E-007</v>
      </c>
      <c r="ED7" s="10" t="n">
        <v>7.5194663342072E-007</v>
      </c>
      <c r="EE7" s="10" t="n">
        <v>7.36886767964455E-007</v>
      </c>
      <c r="EF7" s="10" t="n">
        <v>7.74855282097033E-007</v>
      </c>
      <c r="EG7" s="10" t="n">
        <v>3.18036663993582E-007</v>
      </c>
      <c r="EH7" s="10" t="n">
        <v>8.35074499446414E-007</v>
      </c>
      <c r="EI7" s="10" t="n">
        <v>1.80859894360159E-007</v>
      </c>
      <c r="EJ7" s="10" t="n">
        <v>2.49316791307347E-007</v>
      </c>
      <c r="EK7" s="10" t="n">
        <v>3.83312951367127E-007</v>
      </c>
      <c r="EL7" s="10" t="n">
        <v>4.20461564234778E-007</v>
      </c>
      <c r="EM7" s="10" t="n">
        <v>5.19898379866019E-007</v>
      </c>
      <c r="EN7" s="10" t="n">
        <v>1.56088956366301E-007</v>
      </c>
      <c r="EO7" s="10" t="n">
        <v>2.07244721955003E-007</v>
      </c>
      <c r="EP7" s="10" t="n">
        <v>7.8080513349856E-008</v>
      </c>
      <c r="EQ7" s="10" t="n">
        <v>5.1951575927572E-008</v>
      </c>
      <c r="ER7" s="10" t="n">
        <v>2.66690600333515E-007</v>
      </c>
      <c r="ES7" s="10" t="n">
        <v>2.67646139585479E-007</v>
      </c>
      <c r="ET7" s="10" t="n">
        <v>1.66117867172026E-007</v>
      </c>
      <c r="EU7" s="10" t="n">
        <v>2.41804066383541E-007</v>
      </c>
      <c r="EV7" s="10" t="n">
        <v>6.6166032079557E-007</v>
      </c>
      <c r="EW7" s="10" t="n">
        <v>7.55740448162626E-007</v>
      </c>
      <c r="EX7" s="10" t="n">
        <v>3.63653541037004E-007</v>
      </c>
      <c r="EY7" s="10" t="n">
        <v>3.85659286098113E-007</v>
      </c>
      <c r="EZ7" s="10" t="n">
        <v>2.42083440147886E-007</v>
      </c>
      <c r="FA7" s="10" t="n">
        <v>5.19677715081138E-007</v>
      </c>
      <c r="FB7" s="10" t="n">
        <v>3.17678336774096E-007</v>
      </c>
      <c r="FC7" s="10" t="n">
        <v>2.47784284498584E-007</v>
      </c>
      <c r="FD7" s="10" t="n">
        <v>1.46863751244961E-006</v>
      </c>
      <c r="FE7" s="10" t="n">
        <v>1.115369387435E-006</v>
      </c>
      <c r="FF7" s="10" t="n">
        <v>1.54677106632574E-007</v>
      </c>
      <c r="FG7" s="10" t="n">
        <v>3.65758966507432E-007</v>
      </c>
      <c r="FH7" s="10" t="n">
        <v>2.6814212923957E-007</v>
      </c>
      <c r="FI7" s="10" t="n">
        <v>9.01745631194117E-007</v>
      </c>
      <c r="FJ7" s="10" t="n">
        <v>1.04371811467071E-006</v>
      </c>
      <c r="FK7" s="10" t="n">
        <v>2.37730877877289E-007</v>
      </c>
      <c r="FL7" s="10" t="n">
        <v>1.27564895026648E-007</v>
      </c>
      <c r="FM7" s="10" t="n">
        <v>6.93415805342817E-006</v>
      </c>
      <c r="FN7" s="10" t="n">
        <v>3.07400216472785E-006</v>
      </c>
      <c r="FO7" s="10" t="n">
        <v>9.14032003482606E-006</v>
      </c>
      <c r="FP7" s="10" t="n">
        <v>1.02700022665648E-005</v>
      </c>
      <c r="FQ7" s="10" t="n">
        <v>8.14485867682708E-007</v>
      </c>
      <c r="FR7" s="10" t="n">
        <v>2.03535934010941E-005</v>
      </c>
      <c r="FS7" s="10" t="n">
        <v>4.35744118923491E-007</v>
      </c>
      <c r="FT7" s="10" t="n">
        <v>8.59825395409351E-007</v>
      </c>
      <c r="FU7" s="10" t="n">
        <v>3.16951560097285E-007</v>
      </c>
      <c r="FV7" s="10" t="n">
        <v>3.29703555326349E-007</v>
      </c>
      <c r="FW7" s="10" t="n">
        <v>1.19321749420409E-007</v>
      </c>
      <c r="FX7" s="10" t="n">
        <v>1.15442502991145E-006</v>
      </c>
      <c r="FY7" s="10" t="n">
        <v>5.87802400182463E-007</v>
      </c>
      <c r="FZ7" s="10" t="n">
        <v>2.46820647456349E-007</v>
      </c>
      <c r="GA7" s="10" t="n">
        <v>3.20739301496488E-006</v>
      </c>
      <c r="GB7" s="10" t="n">
        <v>0.000113599041035979</v>
      </c>
      <c r="GC7" s="10" t="n">
        <v>5.73858005336012E-005</v>
      </c>
      <c r="GD7" s="10" t="n">
        <v>6.5398159117121E-007</v>
      </c>
      <c r="GE7" s="10" t="n">
        <v>3.34811236539705E-006</v>
      </c>
      <c r="GF7" s="10" t="n">
        <v>5.90199346102643E-007</v>
      </c>
    </row>
    <row r="8" customFormat="false" ht="15" hidden="false" customHeight="false" outlineLevel="0" collapsed="false">
      <c r="A8" s="3" t="n">
        <v>6</v>
      </c>
      <c r="B8" s="2" t="s">
        <v>27</v>
      </c>
      <c r="C8" s="9" t="n">
        <v>0.000803009416628633</v>
      </c>
      <c r="D8" s="10" t="n">
        <v>0.000365971532620901</v>
      </c>
      <c r="E8" s="10" t="n">
        <v>0.00917921155869164</v>
      </c>
      <c r="F8" s="10" t="n">
        <v>0.000347741233588658</v>
      </c>
      <c r="G8" s="10" t="n">
        <v>0.00250537712954699</v>
      </c>
      <c r="H8" s="10" t="n">
        <v>0.374247714386037</v>
      </c>
      <c r="I8" s="10" t="n">
        <v>0.0461974520488581</v>
      </c>
      <c r="J8" s="10" t="n">
        <v>0.000922684374107523</v>
      </c>
      <c r="K8" s="10" t="n">
        <v>0.0011006204805382</v>
      </c>
      <c r="L8" s="10" t="n">
        <v>0.000311204971694366</v>
      </c>
      <c r="M8" s="10" t="n">
        <v>0.000235194889789492</v>
      </c>
      <c r="N8" s="10" t="n">
        <v>0.000538348149080483</v>
      </c>
      <c r="O8" s="10" t="n">
        <v>0.000266930461834473</v>
      </c>
      <c r="P8" s="10" t="n">
        <v>0.000573384105320878</v>
      </c>
      <c r="Q8" s="10" t="n">
        <v>0.000140037174991947</v>
      </c>
      <c r="R8" s="10" t="n">
        <v>0.000260934643778154</v>
      </c>
      <c r="S8" s="10" t="n">
        <v>0.000321260694675785</v>
      </c>
      <c r="T8" s="10" t="n">
        <v>0.000234485091005107</v>
      </c>
      <c r="U8" s="10" t="n">
        <v>0.000135196851707974</v>
      </c>
      <c r="V8" s="10" t="n">
        <v>4.78199007423022E-005</v>
      </c>
      <c r="W8" s="10" t="n">
        <v>0.0373134375176012</v>
      </c>
      <c r="X8" s="10" t="n">
        <v>0.0163938658220238</v>
      </c>
      <c r="Y8" s="10" t="n">
        <v>0.000232012324986207</v>
      </c>
      <c r="Z8" s="10" t="n">
        <v>0.00062169365913322</v>
      </c>
      <c r="AA8" s="10" t="n">
        <v>0.00109001313220709</v>
      </c>
      <c r="AB8" s="10" t="n">
        <v>0.00156395694996332</v>
      </c>
      <c r="AC8" s="10" t="n">
        <v>0.000863136940049007</v>
      </c>
      <c r="AD8" s="10" t="n">
        <v>0.00322762441545488</v>
      </c>
      <c r="AE8" s="10" t="n">
        <v>0.000148564488611254</v>
      </c>
      <c r="AF8" s="10" t="n">
        <v>0.000467465552708898</v>
      </c>
      <c r="AG8" s="10" t="n">
        <v>0.0077690539534504</v>
      </c>
      <c r="AH8" s="10" t="n">
        <v>0.0265261894235241</v>
      </c>
      <c r="AI8" s="10" t="n">
        <v>0.0404059263330199</v>
      </c>
      <c r="AJ8" s="10" t="n">
        <v>0.00795180011763313</v>
      </c>
      <c r="AK8" s="10" t="n">
        <v>0.00948961341287819</v>
      </c>
      <c r="AL8" s="10" t="n">
        <v>0.000132145077239071</v>
      </c>
      <c r="AM8" s="10" t="n">
        <v>0.00874879245827231</v>
      </c>
      <c r="AN8" s="10" t="n">
        <v>0.00296899463605425</v>
      </c>
      <c r="AO8" s="10" t="n">
        <v>0.00268935913628324</v>
      </c>
      <c r="AP8" s="10" t="n">
        <v>0.00588300688911503</v>
      </c>
      <c r="AQ8" s="10" t="n">
        <v>0.000159257228978862</v>
      </c>
      <c r="AR8" s="10" t="n">
        <v>0.000135846840036416</v>
      </c>
      <c r="AS8" s="10" t="n">
        <v>0.000197001950326366</v>
      </c>
      <c r="AT8" s="10" t="n">
        <v>0.000569921584347306</v>
      </c>
      <c r="AU8" s="10" t="n">
        <v>0.000282807976063653</v>
      </c>
      <c r="AV8" s="10" t="n">
        <v>0.0002003073787771</v>
      </c>
      <c r="AW8" s="10" t="n">
        <v>0.000132359458090192</v>
      </c>
      <c r="AX8" s="10" t="n">
        <v>0.000293487024881106</v>
      </c>
      <c r="AY8" s="10" t="n">
        <v>8.08230220885352E-005</v>
      </c>
      <c r="AZ8" s="10" t="n">
        <v>0.000150249269888301</v>
      </c>
      <c r="BA8" s="10" t="n">
        <v>6.34225030565151E-005</v>
      </c>
      <c r="BB8" s="10" t="n">
        <v>7.89098081062594E-005</v>
      </c>
      <c r="BC8" s="10" t="n">
        <v>6.35028508376917E-005</v>
      </c>
      <c r="BD8" s="10" t="n">
        <v>9.05645600242773E-005</v>
      </c>
      <c r="BE8" s="10" t="n">
        <v>7.90233038509707E-005</v>
      </c>
      <c r="BF8" s="10" t="n">
        <v>0.000391419800712829</v>
      </c>
      <c r="BG8" s="10" t="n">
        <v>8.05711696264616E-005</v>
      </c>
      <c r="BH8" s="10" t="n">
        <v>0.00106194545438802</v>
      </c>
      <c r="BI8" s="10" t="n">
        <v>0.00145563877303458</v>
      </c>
      <c r="BJ8" s="10" t="n">
        <v>0.000126549556872829</v>
      </c>
      <c r="BK8" s="10" t="n">
        <v>0.000109268658752695</v>
      </c>
      <c r="BL8" s="10" t="n">
        <v>0.000110527200455161</v>
      </c>
      <c r="BM8" s="10" t="n">
        <v>0.000141856709946842</v>
      </c>
      <c r="BN8" s="10" t="n">
        <v>0.00091047727623191</v>
      </c>
      <c r="BO8" s="10" t="n">
        <v>2.52027569794004E-005</v>
      </c>
      <c r="BP8" s="10" t="n">
        <v>0.000274965239952128</v>
      </c>
      <c r="BQ8" s="10" t="n">
        <v>9.01321952825201E-005</v>
      </c>
      <c r="BR8" s="10" t="n">
        <v>0.0291615245853248</v>
      </c>
      <c r="BS8" s="10" t="n">
        <v>0.00589414028121528</v>
      </c>
      <c r="BT8" s="10" t="n">
        <v>0.00178759400959773</v>
      </c>
      <c r="BU8" s="10" t="n">
        <v>0.00538895811086709</v>
      </c>
      <c r="BV8" s="10" t="n">
        <v>0.000148043128793485</v>
      </c>
      <c r="BW8" s="10" t="n">
        <v>0.000101422319601656</v>
      </c>
      <c r="BX8" s="10" t="n">
        <v>7.55485325430483E-005</v>
      </c>
      <c r="BY8" s="10" t="n">
        <v>0.0001653687046036</v>
      </c>
      <c r="BZ8" s="10" t="n">
        <v>0.000167689782658934</v>
      </c>
      <c r="CA8" s="10" t="n">
        <v>8.84193102972584E-005</v>
      </c>
      <c r="CB8" s="10" t="n">
        <v>9.60195618494478E-005</v>
      </c>
      <c r="CC8" s="10" t="n">
        <v>0.000254174981344731</v>
      </c>
      <c r="CD8" s="10" t="n">
        <v>8.69535938227014E-005</v>
      </c>
      <c r="CE8" s="10" t="n">
        <v>0</v>
      </c>
      <c r="CF8" s="10" t="n">
        <v>7.92740754011899E-005</v>
      </c>
      <c r="CG8" s="10" t="n">
        <v>9.21390882921766E-005</v>
      </c>
      <c r="CH8" s="10" t="n">
        <v>6.78524401397695E-005</v>
      </c>
      <c r="CI8" s="10" t="n">
        <v>8.95077885346323E-005</v>
      </c>
      <c r="CJ8" s="10" t="n">
        <v>6.13748957003431E-005</v>
      </c>
      <c r="CK8" s="10" t="n">
        <v>7.94441388662811E-005</v>
      </c>
      <c r="CL8" s="10" t="n">
        <v>0</v>
      </c>
      <c r="CM8" s="10" t="n">
        <v>0.000193501237133938</v>
      </c>
      <c r="CN8" s="10" t="n">
        <v>6.28953783755227E-005</v>
      </c>
      <c r="CO8" s="10" t="n">
        <v>7.23547983172682E-005</v>
      </c>
      <c r="CP8" s="10" t="n">
        <v>8.16697363744765E-005</v>
      </c>
      <c r="CQ8" s="10" t="n">
        <v>9.76074213635513E-005</v>
      </c>
      <c r="CR8" s="10" t="n">
        <v>5.88343925385679E-005</v>
      </c>
      <c r="CS8" s="10" t="n">
        <v>8.1831512848684E-005</v>
      </c>
      <c r="CT8" s="10" t="n">
        <v>0.000190757162239585</v>
      </c>
      <c r="CU8" s="10" t="n">
        <v>0.000157982113294629</v>
      </c>
      <c r="CV8" s="10" t="n">
        <v>0.000111141878996359</v>
      </c>
      <c r="CW8" s="10" t="n">
        <v>0.000994676706649618</v>
      </c>
      <c r="CX8" s="10" t="n">
        <v>0.000170826588860382</v>
      </c>
      <c r="CY8" s="10" t="n">
        <v>8.33775771044176E-005</v>
      </c>
      <c r="CZ8" s="10" t="n">
        <v>7.69342615403803E-005</v>
      </c>
      <c r="DA8" s="10" t="n">
        <v>0.000208824603885766</v>
      </c>
      <c r="DB8" s="10" t="n">
        <v>8.15223720583275E-005</v>
      </c>
      <c r="DC8" s="10" t="n">
        <v>0.000173710821991855</v>
      </c>
      <c r="DD8" s="10" t="n">
        <v>0.000191878788440494</v>
      </c>
      <c r="DE8" s="10" t="n">
        <v>0.000129197430612141</v>
      </c>
      <c r="DF8" s="10" t="n">
        <v>0.000149646841681453</v>
      </c>
      <c r="DG8" s="10" t="n">
        <v>8.3565655767082E-005</v>
      </c>
      <c r="DH8" s="10" t="n">
        <v>0.000169602276033307</v>
      </c>
      <c r="DI8" s="10" t="n">
        <v>9.74106954060517E-005</v>
      </c>
      <c r="DJ8" s="10" t="n">
        <v>9.64277862264569E-005</v>
      </c>
      <c r="DK8" s="10" t="n">
        <v>0.000112669928054519</v>
      </c>
      <c r="DL8" s="10" t="n">
        <v>8.0188166526055E-005</v>
      </c>
      <c r="DM8" s="10" t="n">
        <v>0.000109915044041623</v>
      </c>
      <c r="DN8" s="10" t="n">
        <v>0.000123150089090763</v>
      </c>
      <c r="DO8" s="10" t="n">
        <v>0.000547543105921854</v>
      </c>
      <c r="DP8" s="10" t="n">
        <v>0.00100608032671347</v>
      </c>
      <c r="DQ8" s="10" t="n">
        <v>0.000483470254232945</v>
      </c>
      <c r="DR8" s="10" t="n">
        <v>0.000252844739155925</v>
      </c>
      <c r="DS8" s="10" t="n">
        <v>0.000170549875425658</v>
      </c>
      <c r="DT8" s="10" t="n">
        <v>0.000237705848027247</v>
      </c>
      <c r="DU8" s="10" t="n">
        <v>8.08417578940114E-005</v>
      </c>
      <c r="DV8" s="10" t="n">
        <v>0.000466222504076346</v>
      </c>
      <c r="DW8" s="10" t="n">
        <v>0.000140290468669826</v>
      </c>
      <c r="DX8" s="10" t="n">
        <v>0.00028201746919414</v>
      </c>
      <c r="DY8" s="10" t="n">
        <v>0.000139433665873244</v>
      </c>
      <c r="DZ8" s="10" t="n">
        <v>0.00110911644771373</v>
      </c>
      <c r="EA8" s="10" t="n">
        <v>0.00280800362446094</v>
      </c>
      <c r="EB8" s="10" t="n">
        <v>0.000261142899462101</v>
      </c>
      <c r="EC8" s="10" t="n">
        <v>0.00035686016629627</v>
      </c>
      <c r="ED8" s="10" t="n">
        <v>0.000151576269341544</v>
      </c>
      <c r="EE8" s="10" t="n">
        <v>0.00147249018884457</v>
      </c>
      <c r="EF8" s="10" t="n">
        <v>0.00112710642401035</v>
      </c>
      <c r="EG8" s="10" t="n">
        <v>4.51543721093688E-005</v>
      </c>
      <c r="EH8" s="10" t="n">
        <v>6.57097125404109E-005</v>
      </c>
      <c r="EI8" s="10" t="n">
        <v>2.88571398071277E-005</v>
      </c>
      <c r="EJ8" s="10" t="n">
        <v>4.15174640232875E-005</v>
      </c>
      <c r="EK8" s="10" t="n">
        <v>0.000131794141190345</v>
      </c>
      <c r="EL8" s="10" t="n">
        <v>5.43396007440499E-005</v>
      </c>
      <c r="EM8" s="10" t="n">
        <v>0.000157338250133362</v>
      </c>
      <c r="EN8" s="10" t="n">
        <v>3.06984731510864E-005</v>
      </c>
      <c r="EO8" s="10" t="n">
        <v>3.75544808611309E-005</v>
      </c>
      <c r="EP8" s="10" t="n">
        <v>1.99475076649217E-005</v>
      </c>
      <c r="EQ8" s="10" t="n">
        <v>1.11683055531458E-005</v>
      </c>
      <c r="ER8" s="10" t="n">
        <v>5.46217187380465E-005</v>
      </c>
      <c r="ES8" s="10" t="n">
        <v>6.07670629342227E-005</v>
      </c>
      <c r="ET8" s="10" t="n">
        <v>0.000121093474135805</v>
      </c>
      <c r="EU8" s="10" t="n">
        <v>0.000116915029210672</v>
      </c>
      <c r="EV8" s="10" t="n">
        <v>0.000628715983147261</v>
      </c>
      <c r="EW8" s="10" t="n">
        <v>0.000940944578367737</v>
      </c>
      <c r="EX8" s="10" t="n">
        <v>7.5744537892645E-005</v>
      </c>
      <c r="EY8" s="10" t="n">
        <v>9.85330422148632E-005</v>
      </c>
      <c r="EZ8" s="10" t="n">
        <v>7.91299538206041E-005</v>
      </c>
      <c r="FA8" s="10" t="n">
        <v>5.49989569752297E-005</v>
      </c>
      <c r="FB8" s="10" t="n">
        <v>8.93737554646876E-005</v>
      </c>
      <c r="FC8" s="10" t="n">
        <v>3.52550570732805E-005</v>
      </c>
      <c r="FD8" s="10" t="n">
        <v>9.21178303590402E-005</v>
      </c>
      <c r="FE8" s="10" t="n">
        <v>5.86758587999235E-005</v>
      </c>
      <c r="FF8" s="10" t="n">
        <v>4.15062946007921E-005</v>
      </c>
      <c r="FG8" s="10" t="n">
        <v>3.59292938576557E-005</v>
      </c>
      <c r="FH8" s="10" t="n">
        <v>3.06069199170193E-005</v>
      </c>
      <c r="FI8" s="10" t="n">
        <v>0.000172865188617768</v>
      </c>
      <c r="FJ8" s="10" t="n">
        <v>0.000223334764619139</v>
      </c>
      <c r="FK8" s="10" t="n">
        <v>6.81803167356021E-005</v>
      </c>
      <c r="FL8" s="10" t="n">
        <v>2.65875491864585E-005</v>
      </c>
      <c r="FM8" s="10" t="n">
        <v>0.000378805559372062</v>
      </c>
      <c r="FN8" s="10" t="n">
        <v>7.05784998365489E-005</v>
      </c>
      <c r="FO8" s="10" t="n">
        <v>0.000189246047467144</v>
      </c>
      <c r="FP8" s="10" t="n">
        <v>0.000475759749671608</v>
      </c>
      <c r="FQ8" s="10" t="n">
        <v>0.00013340469985339</v>
      </c>
      <c r="FR8" s="10" t="n">
        <v>0.000477860321708645</v>
      </c>
      <c r="FS8" s="10" t="n">
        <v>0.000134955808364445</v>
      </c>
      <c r="FT8" s="10" t="n">
        <v>0.000109249562643268</v>
      </c>
      <c r="FU8" s="10" t="n">
        <v>5.88452016571118E-005</v>
      </c>
      <c r="FV8" s="10" t="n">
        <v>0.000124123270063668</v>
      </c>
      <c r="FW8" s="10" t="n">
        <v>9.05386181397719E-005</v>
      </c>
      <c r="FX8" s="10" t="n">
        <v>0.00181825587586735</v>
      </c>
      <c r="FY8" s="10" t="n">
        <v>0.00014176771487083</v>
      </c>
      <c r="FZ8" s="10" t="n">
        <v>6.22598022051396E-005</v>
      </c>
      <c r="GA8" s="10" t="n">
        <v>0.00058054694787599</v>
      </c>
      <c r="GB8" s="10" t="n">
        <v>0.00185903507709409</v>
      </c>
      <c r="GC8" s="10" t="n">
        <v>0.00123138199060365</v>
      </c>
      <c r="GD8" s="10" t="n">
        <v>0.000960840562567599</v>
      </c>
      <c r="GE8" s="10" t="n">
        <v>0.000666648783157429</v>
      </c>
      <c r="GF8" s="10" t="n">
        <v>0.000135767573167094</v>
      </c>
    </row>
    <row r="9" customFormat="false" ht="15" hidden="false" customHeight="false" outlineLevel="0" collapsed="false">
      <c r="A9" s="3" t="n">
        <v>7</v>
      </c>
      <c r="B9" s="2" t="s">
        <v>28</v>
      </c>
      <c r="C9" s="9" t="n">
        <v>0.000163464025146041</v>
      </c>
      <c r="D9" s="10" t="n">
        <v>5.91534622585897E-005</v>
      </c>
      <c r="E9" s="10" t="n">
        <v>7.43988287159685E-005</v>
      </c>
      <c r="F9" s="10" t="n">
        <v>4.67392534329959E-005</v>
      </c>
      <c r="G9" s="10" t="n">
        <v>9.73778549798561E-005</v>
      </c>
      <c r="H9" s="10" t="n">
        <v>0.000112434441221279</v>
      </c>
      <c r="I9" s="10" t="n">
        <v>0.0120672024170728</v>
      </c>
      <c r="J9" s="10" t="n">
        <v>0.000176791035420465</v>
      </c>
      <c r="K9" s="10" t="n">
        <v>0.000184773274031568</v>
      </c>
      <c r="L9" s="10" t="n">
        <v>5.9493157525799E-005</v>
      </c>
      <c r="M9" s="10" t="n">
        <v>3.27306701939117E-005</v>
      </c>
      <c r="N9" s="10" t="n">
        <v>7.21149154674327E-005</v>
      </c>
      <c r="O9" s="10" t="n">
        <v>6.62760415972628E-006</v>
      </c>
      <c r="P9" s="10" t="n">
        <v>2.65011413103755E-005</v>
      </c>
      <c r="Q9" s="10" t="n">
        <v>1.71529196106351E-006</v>
      </c>
      <c r="R9" s="10" t="n">
        <v>1.57474345346131E-006</v>
      </c>
      <c r="S9" s="10" t="n">
        <v>1.46384326070035E-006</v>
      </c>
      <c r="T9" s="10" t="n">
        <v>9.77164590319444E-007</v>
      </c>
      <c r="U9" s="10" t="n">
        <v>1.41538239717073E-006</v>
      </c>
      <c r="V9" s="10" t="n">
        <v>7.49032974664692E-007</v>
      </c>
      <c r="W9" s="10" t="n">
        <v>0.00974313245207917</v>
      </c>
      <c r="X9" s="10" t="n">
        <v>0.00425746309231837</v>
      </c>
      <c r="Y9" s="10" t="n">
        <v>2.57807210874021E-005</v>
      </c>
      <c r="Z9" s="10" t="n">
        <v>0.000119958369481505</v>
      </c>
      <c r="AA9" s="10" t="n">
        <v>0.000246692093650138</v>
      </c>
      <c r="AB9" s="10" t="n">
        <v>2.36386658046138E-005</v>
      </c>
      <c r="AC9" s="10" t="n">
        <v>0.000120254088779333</v>
      </c>
      <c r="AD9" s="10" t="n">
        <v>0.000755073941575296</v>
      </c>
      <c r="AE9" s="10" t="n">
        <v>2.33655346597937E-005</v>
      </c>
      <c r="AF9" s="10" t="n">
        <v>6.60827873993098E-005</v>
      </c>
      <c r="AG9" s="10" t="n">
        <v>0.000404775337033863</v>
      </c>
      <c r="AH9" s="10" t="n">
        <v>8.26794055411902E-006</v>
      </c>
      <c r="AI9" s="10" t="n">
        <v>5.89837783072532E-005</v>
      </c>
      <c r="AJ9" s="10" t="n">
        <v>1.32627377037884E-005</v>
      </c>
      <c r="AK9" s="10" t="n">
        <v>2.06785265455106E-005</v>
      </c>
      <c r="AL9" s="10" t="n">
        <v>4.38684846923137E-006</v>
      </c>
      <c r="AM9" s="10" t="n">
        <v>0.000181311939667328</v>
      </c>
      <c r="AN9" s="10" t="n">
        <v>1.21920374269306E-005</v>
      </c>
      <c r="AO9" s="10" t="n">
        <v>3.73926685559373E-005</v>
      </c>
      <c r="AP9" s="10" t="n">
        <v>0.000275644213244096</v>
      </c>
      <c r="AQ9" s="10" t="n">
        <v>1.32163610611402E-005</v>
      </c>
      <c r="AR9" s="10" t="n">
        <v>5.02990154011629E-006</v>
      </c>
      <c r="AS9" s="10" t="n">
        <v>5.12179276546708E-006</v>
      </c>
      <c r="AT9" s="10" t="n">
        <v>7.21031303441244E-006</v>
      </c>
      <c r="AU9" s="10" t="n">
        <v>1.00952457473671E-005</v>
      </c>
      <c r="AV9" s="10" t="n">
        <v>5.79722218899609E-006</v>
      </c>
      <c r="AW9" s="10" t="n">
        <v>3.34429063034766E-006</v>
      </c>
      <c r="AX9" s="10" t="n">
        <v>6.25316460305998E-006</v>
      </c>
      <c r="AY9" s="10" t="n">
        <v>2.04995672656444E-006</v>
      </c>
      <c r="AZ9" s="10" t="n">
        <v>1.42257350481901E-005</v>
      </c>
      <c r="BA9" s="10" t="n">
        <v>2.07950683204478E-006</v>
      </c>
      <c r="BB9" s="10" t="n">
        <v>3.29745567734854E-006</v>
      </c>
      <c r="BC9" s="10" t="n">
        <v>1.86861859773421E-006</v>
      </c>
      <c r="BD9" s="10" t="n">
        <v>3.57471161532655E-006</v>
      </c>
      <c r="BE9" s="10" t="n">
        <v>4.00335182705964E-006</v>
      </c>
      <c r="BF9" s="10" t="n">
        <v>2.7357199572906E-005</v>
      </c>
      <c r="BG9" s="10" t="n">
        <v>3.33534266635435E-006</v>
      </c>
      <c r="BH9" s="10" t="n">
        <v>2.96015017125446E-006</v>
      </c>
      <c r="BI9" s="10" t="n">
        <v>2.7467739664677E-005</v>
      </c>
      <c r="BJ9" s="10" t="n">
        <v>1.02602592979851E-005</v>
      </c>
      <c r="BK9" s="10" t="n">
        <v>9.40133113968602E-006</v>
      </c>
      <c r="BL9" s="10" t="n">
        <v>4.58030999805741E-006</v>
      </c>
      <c r="BM9" s="10" t="n">
        <v>4.88274026888001E-006</v>
      </c>
      <c r="BN9" s="10" t="n">
        <v>3.1646657092576E-005</v>
      </c>
      <c r="BO9" s="10" t="n">
        <v>5.32221624676597E-007</v>
      </c>
      <c r="BP9" s="10" t="n">
        <v>1.35600938242977E-006</v>
      </c>
      <c r="BQ9" s="10" t="n">
        <v>2.56968066445868E-006</v>
      </c>
      <c r="BR9" s="10" t="n">
        <v>1.20341385989024E-005</v>
      </c>
      <c r="BS9" s="10" t="n">
        <v>5.32336202264316E-006</v>
      </c>
      <c r="BT9" s="10" t="n">
        <v>0.00021517234487615</v>
      </c>
      <c r="BU9" s="10" t="n">
        <v>0.0012077023353163</v>
      </c>
      <c r="BV9" s="10" t="n">
        <v>3.86735368651257E-006</v>
      </c>
      <c r="BW9" s="10" t="n">
        <v>2.48230706970939E-006</v>
      </c>
      <c r="BX9" s="10" t="n">
        <v>1.91362030932982E-006</v>
      </c>
      <c r="BY9" s="10" t="n">
        <v>1.98881594332724E-006</v>
      </c>
      <c r="BZ9" s="10" t="n">
        <v>1.16270062372069E-006</v>
      </c>
      <c r="CA9" s="10" t="n">
        <v>1.33150069080908E-006</v>
      </c>
      <c r="CB9" s="10" t="n">
        <v>2.80361536212763E-006</v>
      </c>
      <c r="CC9" s="10" t="n">
        <v>2.60240620594152E-006</v>
      </c>
      <c r="CD9" s="10" t="n">
        <v>1.09810068854949E-006</v>
      </c>
      <c r="CE9" s="10" t="n">
        <v>0</v>
      </c>
      <c r="CF9" s="10" t="n">
        <v>1.11620394740912E-006</v>
      </c>
      <c r="CG9" s="10" t="n">
        <v>1.25462458552511E-006</v>
      </c>
      <c r="CH9" s="10" t="n">
        <v>1.08050157107582E-006</v>
      </c>
      <c r="CI9" s="10" t="n">
        <v>1.2015478820331E-006</v>
      </c>
      <c r="CJ9" s="10" t="n">
        <v>8.17838452912746E-007</v>
      </c>
      <c r="CK9" s="10" t="n">
        <v>1.24108260587182E-006</v>
      </c>
      <c r="CL9" s="10" t="n">
        <v>0</v>
      </c>
      <c r="CM9" s="10" t="n">
        <v>3.05329629399455E-006</v>
      </c>
      <c r="CN9" s="10" t="n">
        <v>1.23281119525362E-006</v>
      </c>
      <c r="CO9" s="10" t="n">
        <v>1.15062087232972E-006</v>
      </c>
      <c r="CP9" s="10" t="n">
        <v>1.09794791843253E-006</v>
      </c>
      <c r="CQ9" s="10" t="n">
        <v>1.32613191241309E-006</v>
      </c>
      <c r="CR9" s="10" t="n">
        <v>9.51800386043779E-007</v>
      </c>
      <c r="CS9" s="10" t="n">
        <v>1.85377807208677E-006</v>
      </c>
      <c r="CT9" s="10" t="n">
        <v>1.77095484439261E-006</v>
      </c>
      <c r="CU9" s="10" t="n">
        <v>2.24536061830611E-006</v>
      </c>
      <c r="CV9" s="10" t="n">
        <v>1.31046206327359E-006</v>
      </c>
      <c r="CW9" s="10" t="n">
        <v>2.12675644678993E-006</v>
      </c>
      <c r="CX9" s="10" t="n">
        <v>1.48212111397936E-006</v>
      </c>
      <c r="CY9" s="10" t="n">
        <v>3.1893708196001E-006</v>
      </c>
      <c r="CZ9" s="10" t="n">
        <v>1.40077102669873E-006</v>
      </c>
      <c r="DA9" s="10" t="n">
        <v>2.03063130676914E-006</v>
      </c>
      <c r="DB9" s="10" t="n">
        <v>1.03925691314227E-006</v>
      </c>
      <c r="DC9" s="10" t="n">
        <v>3.60977235716862E-006</v>
      </c>
      <c r="DD9" s="10" t="n">
        <v>2.44904683281719E-006</v>
      </c>
      <c r="DE9" s="10" t="n">
        <v>3.10637299748657E-006</v>
      </c>
      <c r="DF9" s="10" t="n">
        <v>4.01336918187166E-006</v>
      </c>
      <c r="DG9" s="10" t="n">
        <v>3.99362910033032E-006</v>
      </c>
      <c r="DH9" s="10" t="n">
        <v>4.01686107025929E-006</v>
      </c>
      <c r="DI9" s="10" t="n">
        <v>3.80021122010912E-006</v>
      </c>
      <c r="DJ9" s="10" t="n">
        <v>3.90684476174645E-006</v>
      </c>
      <c r="DK9" s="10" t="n">
        <v>3.57893461784534E-006</v>
      </c>
      <c r="DL9" s="10" t="n">
        <v>3.59482271000907E-006</v>
      </c>
      <c r="DM9" s="10" t="n">
        <v>2.50597552568681E-006</v>
      </c>
      <c r="DN9" s="10" t="n">
        <v>2.90696434625033E-006</v>
      </c>
      <c r="DO9" s="10" t="n">
        <v>3.90286182655431E-006</v>
      </c>
      <c r="DP9" s="10" t="n">
        <v>3.60226479713521E-006</v>
      </c>
      <c r="DQ9" s="10" t="n">
        <v>3.22636301220658E-006</v>
      </c>
      <c r="DR9" s="10" t="n">
        <v>2.82776395275835E-006</v>
      </c>
      <c r="DS9" s="10" t="n">
        <v>2.05416881693202E-006</v>
      </c>
      <c r="DT9" s="10" t="n">
        <v>1.80503349262566E-006</v>
      </c>
      <c r="DU9" s="10" t="n">
        <v>2.9938359820439E-006</v>
      </c>
      <c r="DV9" s="10" t="n">
        <v>1.85434550394976E-006</v>
      </c>
      <c r="DW9" s="10" t="n">
        <v>1.72019151695741E-005</v>
      </c>
      <c r="DX9" s="10" t="n">
        <v>1.17958172164465E-005</v>
      </c>
      <c r="DY9" s="10" t="n">
        <v>4.46858048180439E-006</v>
      </c>
      <c r="DZ9" s="10" t="n">
        <v>9.43645735443536E-006</v>
      </c>
      <c r="EA9" s="10" t="n">
        <v>1.40837679609305E-005</v>
      </c>
      <c r="EB9" s="10" t="n">
        <v>2.59243249973435E-006</v>
      </c>
      <c r="EC9" s="10" t="n">
        <v>2.00398383351102E-006</v>
      </c>
      <c r="ED9" s="10" t="n">
        <v>1.9365794754785E-006</v>
      </c>
      <c r="EE9" s="10" t="n">
        <v>1.39712636819414E-006</v>
      </c>
      <c r="EF9" s="10" t="n">
        <v>1.51366814313137E-006</v>
      </c>
      <c r="EG9" s="10" t="n">
        <v>8.97877990832887E-007</v>
      </c>
      <c r="EH9" s="10" t="n">
        <v>5.2142841591345E-006</v>
      </c>
      <c r="EI9" s="10" t="n">
        <v>6.78622318973449E-007</v>
      </c>
      <c r="EJ9" s="10" t="n">
        <v>5.84179832669446E-007</v>
      </c>
      <c r="EK9" s="10" t="n">
        <v>9.76837225783103E-007</v>
      </c>
      <c r="EL9" s="10" t="n">
        <v>5.94424160226663E-007</v>
      </c>
      <c r="EM9" s="10" t="n">
        <v>6.3781523830348E-007</v>
      </c>
      <c r="EN9" s="10" t="n">
        <v>3.62018254942425E-007</v>
      </c>
      <c r="EO9" s="10" t="n">
        <v>5.77417572563772E-007</v>
      </c>
      <c r="EP9" s="10" t="n">
        <v>2.03062039461793E-007</v>
      </c>
      <c r="EQ9" s="10" t="n">
        <v>1.27798750126861E-007</v>
      </c>
      <c r="ER9" s="10" t="n">
        <v>7.09732862077011E-007</v>
      </c>
      <c r="ES9" s="10" t="n">
        <v>6.57537860402876E-007</v>
      </c>
      <c r="ET9" s="10" t="n">
        <v>3.84702434880582E-007</v>
      </c>
      <c r="EU9" s="10" t="n">
        <v>5.96723350486894E-007</v>
      </c>
      <c r="EV9" s="10" t="n">
        <v>1.2881685383488E-006</v>
      </c>
      <c r="EW9" s="10" t="n">
        <v>1.4095771327263E-006</v>
      </c>
      <c r="EX9" s="10" t="n">
        <v>1.38292965946818E-006</v>
      </c>
      <c r="EY9" s="10" t="n">
        <v>1.4624574174965E-006</v>
      </c>
      <c r="EZ9" s="10" t="n">
        <v>1.25690522512828E-006</v>
      </c>
      <c r="FA9" s="10" t="n">
        <v>1.40916247098026E-006</v>
      </c>
      <c r="FB9" s="10" t="n">
        <v>5.58482807781835E-007</v>
      </c>
      <c r="FC9" s="10" t="n">
        <v>6.56608145119669E-007</v>
      </c>
      <c r="FD9" s="10" t="n">
        <v>2.4872175377545E-006</v>
      </c>
      <c r="FE9" s="10" t="n">
        <v>2.90674610322611E-006</v>
      </c>
      <c r="FF9" s="10" t="n">
        <v>5.22687678163239E-007</v>
      </c>
      <c r="FG9" s="10" t="n">
        <v>1.57705682951811E-006</v>
      </c>
      <c r="FH9" s="10" t="n">
        <v>1.71081797906686E-006</v>
      </c>
      <c r="FI9" s="10" t="n">
        <v>1.17507500319436E-006</v>
      </c>
      <c r="FJ9" s="10" t="n">
        <v>3.42016281772018E-006</v>
      </c>
      <c r="FK9" s="10" t="n">
        <v>8.74224811867162E-007</v>
      </c>
      <c r="FL9" s="10" t="n">
        <v>3.10759515842224E-007</v>
      </c>
      <c r="FM9" s="10" t="n">
        <v>3.10985397372299E-006</v>
      </c>
      <c r="FN9" s="10" t="n">
        <v>9.95112896631874E-006</v>
      </c>
      <c r="FO9" s="10" t="n">
        <v>2.60310458361905E-005</v>
      </c>
      <c r="FP9" s="10" t="n">
        <v>2.76043597978431E-005</v>
      </c>
      <c r="FQ9" s="10" t="n">
        <v>2.33979437488914E-006</v>
      </c>
      <c r="FR9" s="10" t="n">
        <v>5.35570563883361E-005</v>
      </c>
      <c r="FS9" s="10" t="n">
        <v>1.41884154910473E-006</v>
      </c>
      <c r="FT9" s="10" t="n">
        <v>1.16014718033723E-006</v>
      </c>
      <c r="FU9" s="10" t="n">
        <v>7.54571982619574E-007</v>
      </c>
      <c r="FV9" s="10" t="n">
        <v>1.44104777681983E-006</v>
      </c>
      <c r="FW9" s="10" t="n">
        <v>2.7151505522572E-007</v>
      </c>
      <c r="FX9" s="10" t="n">
        <v>1.88377557576677E-006</v>
      </c>
      <c r="FY9" s="10" t="n">
        <v>1.38838573507385E-006</v>
      </c>
      <c r="FZ9" s="10" t="n">
        <v>6.33125195712841E-007</v>
      </c>
      <c r="GA9" s="10" t="n">
        <v>1.81985219397068E-006</v>
      </c>
      <c r="GB9" s="10" t="n">
        <v>0.000398333894173802</v>
      </c>
      <c r="GC9" s="10" t="n">
        <v>0.000202734674925452</v>
      </c>
      <c r="GD9" s="10" t="n">
        <v>2.15105780753761E-006</v>
      </c>
      <c r="GE9" s="10" t="n">
        <v>9.29246060705037E-006</v>
      </c>
      <c r="GF9" s="10" t="n">
        <v>1.93776889996054E-006</v>
      </c>
    </row>
    <row r="10" customFormat="false" ht="15" hidden="false" customHeight="false" outlineLevel="0" collapsed="false">
      <c r="A10" s="3" t="n">
        <v>8</v>
      </c>
      <c r="B10" s="2" t="s">
        <v>29</v>
      </c>
      <c r="C10" s="9" t="n">
        <v>3.1315349564441E-006</v>
      </c>
      <c r="D10" s="10" t="n">
        <v>1.43068450110048E-006</v>
      </c>
      <c r="E10" s="10" t="n">
        <v>1.477315240057E-006</v>
      </c>
      <c r="F10" s="10" t="n">
        <v>3.89938195192648E-006</v>
      </c>
      <c r="G10" s="10" t="n">
        <v>1.32293782299034E-006</v>
      </c>
      <c r="H10" s="10" t="n">
        <v>1.2536322166051E-006</v>
      </c>
      <c r="I10" s="10" t="n">
        <v>3.04498506410992E-006</v>
      </c>
      <c r="J10" s="10" t="n">
        <v>0.0857681513711592</v>
      </c>
      <c r="K10" s="10" t="n">
        <v>3.24490929358773E-005</v>
      </c>
      <c r="L10" s="10" t="n">
        <v>6.16146548520178E-007</v>
      </c>
      <c r="M10" s="10" t="n">
        <v>8.47969969815271E-007</v>
      </c>
      <c r="N10" s="10" t="n">
        <v>3.52695464481791E-006</v>
      </c>
      <c r="O10" s="10" t="n">
        <v>5.51335405234642E-006</v>
      </c>
      <c r="P10" s="10" t="n">
        <v>1.84638127999965E-006</v>
      </c>
      <c r="Q10" s="10" t="n">
        <v>4.78628021297441E-007</v>
      </c>
      <c r="R10" s="10" t="n">
        <v>1.5413544962572E-006</v>
      </c>
      <c r="S10" s="10" t="n">
        <v>1.38697707919055E-006</v>
      </c>
      <c r="T10" s="10" t="n">
        <v>8.85102665558644E-007</v>
      </c>
      <c r="U10" s="10" t="n">
        <v>1.47202699236599E-006</v>
      </c>
      <c r="V10" s="10" t="n">
        <v>4.44011896427314E-007</v>
      </c>
      <c r="W10" s="10" t="n">
        <v>2.62716422713197E-006</v>
      </c>
      <c r="X10" s="10" t="n">
        <v>1.78341500159182E-006</v>
      </c>
      <c r="Y10" s="10" t="n">
        <v>2.3349912793921E-006</v>
      </c>
      <c r="Z10" s="10" t="n">
        <v>2.54109060555257E-006</v>
      </c>
      <c r="AA10" s="10" t="n">
        <v>1.2832047984134E-006</v>
      </c>
      <c r="AB10" s="10" t="n">
        <v>1.15231793087274E-006</v>
      </c>
      <c r="AC10" s="10" t="n">
        <v>1.20909816384492E-006</v>
      </c>
      <c r="AD10" s="10" t="n">
        <v>1.14433628994781E-006</v>
      </c>
      <c r="AE10" s="10" t="n">
        <v>5.7474383911326E-007</v>
      </c>
      <c r="AF10" s="10" t="n">
        <v>1.04825003376504E-006</v>
      </c>
      <c r="AG10" s="10" t="n">
        <v>1.21742469048883E-006</v>
      </c>
      <c r="AH10" s="10" t="n">
        <v>3.35979455864308E-007</v>
      </c>
      <c r="AI10" s="10" t="n">
        <v>0.00214474574755166</v>
      </c>
      <c r="AJ10" s="10" t="n">
        <v>0.000412484414773819</v>
      </c>
      <c r="AK10" s="10" t="n">
        <v>0.000482459537404</v>
      </c>
      <c r="AL10" s="10" t="n">
        <v>1.20775146722795E-006</v>
      </c>
      <c r="AM10" s="10" t="n">
        <v>0.000136620182040445</v>
      </c>
      <c r="AN10" s="10" t="n">
        <v>0.000140300605355832</v>
      </c>
      <c r="AO10" s="10" t="n">
        <v>0.000113565940320842</v>
      </c>
      <c r="AP10" s="10" t="n">
        <v>0.00019653668530473</v>
      </c>
      <c r="AQ10" s="10" t="n">
        <v>7.33801848080339E-007</v>
      </c>
      <c r="AR10" s="10" t="n">
        <v>1.34009451891541E-006</v>
      </c>
      <c r="AS10" s="10" t="n">
        <v>3.10713566042048E-006</v>
      </c>
      <c r="AT10" s="10" t="n">
        <v>1.36384783851301E-006</v>
      </c>
      <c r="AU10" s="10" t="n">
        <v>1.52564303572595E-006</v>
      </c>
      <c r="AV10" s="10" t="n">
        <v>2.34245285455032E-006</v>
      </c>
      <c r="AW10" s="10" t="n">
        <v>1.85622968330826E-006</v>
      </c>
      <c r="AX10" s="10" t="n">
        <v>4.45973365524299E-006</v>
      </c>
      <c r="AY10" s="10" t="n">
        <v>8.39550378770997E-007</v>
      </c>
      <c r="AZ10" s="10" t="n">
        <v>1.69675562172781E-006</v>
      </c>
      <c r="BA10" s="10" t="n">
        <v>6.50684389806473E-007</v>
      </c>
      <c r="BB10" s="10" t="n">
        <v>5.70550466720598E-007</v>
      </c>
      <c r="BC10" s="10" t="n">
        <v>4.53917780689091E-007</v>
      </c>
      <c r="BD10" s="10" t="n">
        <v>5.4602416516237E-007</v>
      </c>
      <c r="BE10" s="10" t="n">
        <v>5.29671107706288E-007</v>
      </c>
      <c r="BF10" s="10" t="n">
        <v>6.41443642288441E-007</v>
      </c>
      <c r="BG10" s="10" t="n">
        <v>5.52326267379644E-007</v>
      </c>
      <c r="BH10" s="10" t="n">
        <v>5.28805061345297E-007</v>
      </c>
      <c r="BI10" s="10" t="n">
        <v>7.13256513106894E-007</v>
      </c>
      <c r="BJ10" s="10" t="n">
        <v>7.34688697071999E-007</v>
      </c>
      <c r="BK10" s="10" t="n">
        <v>6.68311882109829E-007</v>
      </c>
      <c r="BL10" s="10" t="n">
        <v>7.1245177976261E-007</v>
      </c>
      <c r="BM10" s="10" t="n">
        <v>7.60024111475703E-007</v>
      </c>
      <c r="BN10" s="10" t="n">
        <v>7.17022884133201E-007</v>
      </c>
      <c r="BO10" s="10" t="n">
        <v>2.43375450567932E-007</v>
      </c>
      <c r="BP10" s="10" t="n">
        <v>1.4918716071485E-006</v>
      </c>
      <c r="BQ10" s="10" t="n">
        <v>1.65610837627675E-006</v>
      </c>
      <c r="BR10" s="10" t="n">
        <v>1.30382677465773E-005</v>
      </c>
      <c r="BS10" s="10" t="n">
        <v>2.06481985077247E-005</v>
      </c>
      <c r="BT10" s="10" t="n">
        <v>2.39719114509108E-005</v>
      </c>
      <c r="BU10" s="10" t="n">
        <v>2.08408418164685E-005</v>
      </c>
      <c r="BV10" s="10" t="n">
        <v>2.14349758971155E-006</v>
      </c>
      <c r="BW10" s="10" t="n">
        <v>1.64940773945088E-006</v>
      </c>
      <c r="BX10" s="10" t="n">
        <v>8.37453692574667E-007</v>
      </c>
      <c r="BY10" s="10" t="n">
        <v>1.13286199682115E-006</v>
      </c>
      <c r="BZ10" s="10" t="n">
        <v>8.46738235104633E-007</v>
      </c>
      <c r="CA10" s="10" t="n">
        <v>7.35433212274873E-007</v>
      </c>
      <c r="CB10" s="10" t="n">
        <v>1.16287800312528E-006</v>
      </c>
      <c r="CC10" s="10" t="n">
        <v>1.89005038127414E-006</v>
      </c>
      <c r="CD10" s="10" t="n">
        <v>5.94566556389797E-007</v>
      </c>
      <c r="CE10" s="10" t="n">
        <v>0</v>
      </c>
      <c r="CF10" s="10" t="n">
        <v>6.13535270933625E-007</v>
      </c>
      <c r="CG10" s="10" t="n">
        <v>6.66658620409328E-007</v>
      </c>
      <c r="CH10" s="10" t="n">
        <v>6.36226561491827E-007</v>
      </c>
      <c r="CI10" s="10" t="n">
        <v>8.08932191052778E-007</v>
      </c>
      <c r="CJ10" s="10" t="n">
        <v>6.55386879212865E-007</v>
      </c>
      <c r="CK10" s="10" t="n">
        <v>5.27708543734005E-007</v>
      </c>
      <c r="CL10" s="10" t="n">
        <v>0</v>
      </c>
      <c r="CM10" s="10" t="n">
        <v>3.52756777498499E-006</v>
      </c>
      <c r="CN10" s="10" t="n">
        <v>5.90455299644511E-007</v>
      </c>
      <c r="CO10" s="10" t="n">
        <v>7.56624523674342E-007</v>
      </c>
      <c r="CP10" s="10" t="n">
        <v>7.13420744401646E-007</v>
      </c>
      <c r="CQ10" s="10" t="n">
        <v>1.02856965027729E-006</v>
      </c>
      <c r="CR10" s="10" t="n">
        <v>7.00736614070318E-007</v>
      </c>
      <c r="CS10" s="10" t="n">
        <v>7.13190820588993E-007</v>
      </c>
      <c r="CT10" s="10" t="n">
        <v>1.37497724592069E-006</v>
      </c>
      <c r="CU10" s="10" t="n">
        <v>1.26551708796864E-006</v>
      </c>
      <c r="CV10" s="10" t="n">
        <v>9.29932334649383E-007</v>
      </c>
      <c r="CW10" s="10" t="n">
        <v>1.36690254059539E-006</v>
      </c>
      <c r="CX10" s="10" t="n">
        <v>9.31120274348087E-007</v>
      </c>
      <c r="CY10" s="10" t="n">
        <v>7.83465391613271E-007</v>
      </c>
      <c r="CZ10" s="10" t="n">
        <v>6.21281513669417E-007</v>
      </c>
      <c r="DA10" s="10" t="n">
        <v>1.15421206513888E-006</v>
      </c>
      <c r="DB10" s="10" t="n">
        <v>9.59066966338345E-007</v>
      </c>
      <c r="DC10" s="10" t="n">
        <v>1.12606829559492E-006</v>
      </c>
      <c r="DD10" s="10" t="n">
        <v>1.19544506887455E-006</v>
      </c>
      <c r="DE10" s="10" t="n">
        <v>1.32724068291284E-006</v>
      </c>
      <c r="DF10" s="10" t="n">
        <v>1.75836972914218E-006</v>
      </c>
      <c r="DG10" s="10" t="n">
        <v>9.4569306456906E-007</v>
      </c>
      <c r="DH10" s="10" t="n">
        <v>1.5624582176328E-006</v>
      </c>
      <c r="DI10" s="10" t="n">
        <v>8.93757654792062E-007</v>
      </c>
      <c r="DJ10" s="10" t="n">
        <v>1.18777546740965E-006</v>
      </c>
      <c r="DK10" s="10" t="n">
        <v>1.38929821482304E-006</v>
      </c>
      <c r="DL10" s="10" t="n">
        <v>9.78435310366069E-007</v>
      </c>
      <c r="DM10" s="10" t="n">
        <v>1.16191998723923E-006</v>
      </c>
      <c r="DN10" s="10" t="n">
        <v>1.30211329481582E-006</v>
      </c>
      <c r="DO10" s="10" t="n">
        <v>1.99908353785983E-006</v>
      </c>
      <c r="DP10" s="10" t="n">
        <v>1.85298337804867E-006</v>
      </c>
      <c r="DQ10" s="10" t="n">
        <v>1.45508927150059E-006</v>
      </c>
      <c r="DR10" s="10" t="n">
        <v>1.66947680366954E-006</v>
      </c>
      <c r="DS10" s="10" t="n">
        <v>1.95708959579181E-006</v>
      </c>
      <c r="DT10" s="10" t="n">
        <v>2.01212350266312E-006</v>
      </c>
      <c r="DU10" s="10" t="n">
        <v>6.68311882109829E-007</v>
      </c>
      <c r="DV10" s="10" t="n">
        <v>1.06208378315963E-006</v>
      </c>
      <c r="DW10" s="10" t="n">
        <v>1.07938828724998E-006</v>
      </c>
      <c r="DX10" s="10" t="n">
        <v>1.44724996436444E-006</v>
      </c>
      <c r="DY10" s="10" t="n">
        <v>1.37663050762119E-006</v>
      </c>
      <c r="DZ10" s="10" t="n">
        <v>6.32832448066957E-006</v>
      </c>
      <c r="EA10" s="10" t="n">
        <v>4.04214274207769E-006</v>
      </c>
      <c r="EB10" s="10" t="n">
        <v>1.10827657199681E-006</v>
      </c>
      <c r="EC10" s="10" t="n">
        <v>1.10785504500695E-006</v>
      </c>
      <c r="ED10" s="10" t="n">
        <v>1.46320229746133E-006</v>
      </c>
      <c r="EE10" s="10" t="n">
        <v>8.07032582410149E-007</v>
      </c>
      <c r="EF10" s="10" t="n">
        <v>9.2659296498943E-007</v>
      </c>
      <c r="EG10" s="10" t="n">
        <v>3.9923861341444E-007</v>
      </c>
      <c r="EH10" s="10" t="n">
        <v>6.07535354298694E-007</v>
      </c>
      <c r="EI10" s="10" t="n">
        <v>3.02284668557739E-007</v>
      </c>
      <c r="EJ10" s="10" t="n">
        <v>4.83010259679067E-007</v>
      </c>
      <c r="EK10" s="10" t="n">
        <v>1.60801050442045E-006</v>
      </c>
      <c r="EL10" s="10" t="n">
        <v>7.371357433638E-007</v>
      </c>
      <c r="EM10" s="10" t="n">
        <v>9.3680815152299E-007</v>
      </c>
      <c r="EN10" s="10" t="n">
        <v>5.18501737350221E-007</v>
      </c>
      <c r="EO10" s="10" t="n">
        <v>6.89886399863718E-007</v>
      </c>
      <c r="EP10" s="10" t="n">
        <v>1.95685967197915E-007</v>
      </c>
      <c r="EQ10" s="10" t="n">
        <v>1.25457380936168E-007</v>
      </c>
      <c r="ER10" s="10" t="n">
        <v>8.06364708478159E-007</v>
      </c>
      <c r="ES10" s="10" t="n">
        <v>7.1381489950905E-007</v>
      </c>
      <c r="ET10" s="10" t="n">
        <v>4.12449378764272E-007</v>
      </c>
      <c r="EU10" s="10" t="n">
        <v>5.43593542000044E-007</v>
      </c>
      <c r="EV10" s="10" t="n">
        <v>9.60451983590751E-007</v>
      </c>
      <c r="EW10" s="10" t="n">
        <v>1.14629611673184E-006</v>
      </c>
      <c r="EX10" s="10" t="n">
        <v>1.09176037812128E-006</v>
      </c>
      <c r="EY10" s="10" t="n">
        <v>1.6829328210862E-006</v>
      </c>
      <c r="EZ10" s="10" t="n">
        <v>1.15065919479575E-006</v>
      </c>
      <c r="FA10" s="10" t="n">
        <v>9.17609513166509E-007</v>
      </c>
      <c r="FB10" s="10" t="n">
        <v>6.52337651506974E-007</v>
      </c>
      <c r="FC10" s="10" t="n">
        <v>4.55804798265789E-007</v>
      </c>
      <c r="FD10" s="10" t="n">
        <v>1.23296644534884E-006</v>
      </c>
      <c r="FE10" s="10" t="n">
        <v>9.0730126223259E-007</v>
      </c>
      <c r="FF10" s="10" t="n">
        <v>5.6513083399379E-007</v>
      </c>
      <c r="FG10" s="10" t="n">
        <v>3.3290176140066E-007</v>
      </c>
      <c r="FH10" s="10" t="n">
        <v>2.63593965264821E-007</v>
      </c>
      <c r="FI10" s="10" t="n">
        <v>7.39122942030296E-007</v>
      </c>
      <c r="FJ10" s="10" t="n">
        <v>9.13257383855587E-007</v>
      </c>
      <c r="FK10" s="10" t="n">
        <v>1.24220171849038E-006</v>
      </c>
      <c r="FL10" s="10" t="n">
        <v>2.10014052789708E-007</v>
      </c>
      <c r="FM10" s="10" t="n">
        <v>3.99044820486633E-007</v>
      </c>
      <c r="FN10" s="10" t="n">
        <v>2.5877158701326E-007</v>
      </c>
      <c r="FO10" s="10" t="n">
        <v>8.59126749105407E-007</v>
      </c>
      <c r="FP10" s="10" t="n">
        <v>9.57605307815054E-007</v>
      </c>
      <c r="FQ10" s="10" t="n">
        <v>1.48919463704404E-006</v>
      </c>
      <c r="FR10" s="10" t="n">
        <v>1.23926197831432E-006</v>
      </c>
      <c r="FS10" s="10" t="n">
        <v>3.52927030607391E-006</v>
      </c>
      <c r="FT10" s="10" t="n">
        <v>6.41361526641065E-007</v>
      </c>
      <c r="FU10" s="10" t="n">
        <v>6.42073195584989E-007</v>
      </c>
      <c r="FV10" s="10" t="n">
        <v>8.17620026545146E-007</v>
      </c>
      <c r="FW10" s="10" t="n">
        <v>2.22046184880871E-007</v>
      </c>
      <c r="FX10" s="10" t="n">
        <v>1.65432920391694E-006</v>
      </c>
      <c r="FY10" s="10" t="n">
        <v>1.09255416271258E-006</v>
      </c>
      <c r="FZ10" s="10" t="n">
        <v>7.15172544878998E-007</v>
      </c>
      <c r="GA10" s="10" t="n">
        <v>1.22766724890485E-006</v>
      </c>
      <c r="GB10" s="10" t="n">
        <v>7.83832174838217E-007</v>
      </c>
      <c r="GC10" s="10" t="n">
        <v>2.44577623645514E-006</v>
      </c>
      <c r="GD10" s="10" t="n">
        <v>1.47124963090417E-006</v>
      </c>
      <c r="GE10" s="10" t="n">
        <v>5.32625628698872E-006</v>
      </c>
      <c r="GF10" s="10" t="n">
        <v>3.46630950204258E-006</v>
      </c>
    </row>
    <row r="11" customFormat="false" ht="15" hidden="false" customHeight="false" outlineLevel="0" collapsed="false">
      <c r="A11" s="3" t="n">
        <v>9</v>
      </c>
      <c r="B11" s="2" t="s">
        <v>30</v>
      </c>
      <c r="C11" s="9" t="n">
        <v>0.020456665513726</v>
      </c>
      <c r="D11" s="10" t="n">
        <v>0.0071152582417381</v>
      </c>
      <c r="E11" s="10" t="n">
        <v>0.00737770775755006</v>
      </c>
      <c r="F11" s="10" t="n">
        <v>0.0261495397810692</v>
      </c>
      <c r="G11" s="10" t="n">
        <v>0.00131257247397431</v>
      </c>
      <c r="H11" s="10" t="n">
        <v>0.000695942791025998</v>
      </c>
      <c r="I11" s="10" t="n">
        <v>0.019760496190466</v>
      </c>
      <c r="J11" s="10" t="n">
        <v>0.0593895980993764</v>
      </c>
      <c r="K11" s="10" t="n">
        <v>0.298623136753399</v>
      </c>
      <c r="L11" s="10" t="n">
        <v>0.000102397934994899</v>
      </c>
      <c r="M11" s="10" t="n">
        <v>5.71919373610668E-005</v>
      </c>
      <c r="N11" s="10" t="n">
        <v>0.000517035978555069</v>
      </c>
      <c r="O11" s="10" t="n">
        <v>2.92344020910021E-005</v>
      </c>
      <c r="P11" s="10" t="n">
        <v>0.000108459758734896</v>
      </c>
      <c r="Q11" s="10" t="n">
        <v>9.04447828278446E-006</v>
      </c>
      <c r="R11" s="10" t="n">
        <v>7.49788906904964E-006</v>
      </c>
      <c r="S11" s="10" t="n">
        <v>6.28421281864291E-006</v>
      </c>
      <c r="T11" s="10" t="n">
        <v>8.96030367373812E-006</v>
      </c>
      <c r="U11" s="10" t="n">
        <v>6.25431652513247E-006</v>
      </c>
      <c r="V11" s="10" t="n">
        <v>2.61570511130379E-006</v>
      </c>
      <c r="W11" s="10" t="n">
        <v>0.0159551421489935</v>
      </c>
      <c r="X11" s="10" t="n">
        <v>0.00705910209321003</v>
      </c>
      <c r="Y11" s="10" t="n">
        <v>7.51788948076001E-005</v>
      </c>
      <c r="Z11" s="10" t="n">
        <v>0.0149195023503693</v>
      </c>
      <c r="AA11" s="10" t="n">
        <v>0.00249954474695731</v>
      </c>
      <c r="AB11" s="10" t="n">
        <v>0.00262106438704973</v>
      </c>
      <c r="AC11" s="10" t="n">
        <v>0.00114104584323138</v>
      </c>
      <c r="AD11" s="10" t="n">
        <v>0.0029229722411958</v>
      </c>
      <c r="AE11" s="10" t="n">
        <v>0.00108435317099125</v>
      </c>
      <c r="AF11" s="10" t="n">
        <v>0.0012956660156701</v>
      </c>
      <c r="AG11" s="10" t="n">
        <v>0.00171086383230318</v>
      </c>
      <c r="AH11" s="10" t="n">
        <v>5.04421709947275E-005</v>
      </c>
      <c r="AI11" s="10" t="n">
        <v>0.00163078468759217</v>
      </c>
      <c r="AJ11" s="10" t="n">
        <v>0.00031931506791486</v>
      </c>
      <c r="AK11" s="10" t="n">
        <v>0.000381691910815448</v>
      </c>
      <c r="AL11" s="10" t="n">
        <v>1.25121204543933E-005</v>
      </c>
      <c r="AM11" s="10" t="n">
        <v>0.00040415437022668</v>
      </c>
      <c r="AN11" s="10" t="n">
        <v>0.00013307487050637</v>
      </c>
      <c r="AO11" s="10" t="n">
        <v>0.000151329195602743</v>
      </c>
      <c r="AP11" s="10" t="n">
        <v>0.000598653157907289</v>
      </c>
      <c r="AQ11" s="10" t="n">
        <v>3.00340012631964E-005</v>
      </c>
      <c r="AR11" s="10" t="n">
        <v>1.87505797231473E-005</v>
      </c>
      <c r="AS11" s="10" t="n">
        <v>1.68556673927994E-005</v>
      </c>
      <c r="AT11" s="10" t="n">
        <v>1.75030726720085E-005</v>
      </c>
      <c r="AU11" s="10" t="n">
        <v>2.36335118334028E-005</v>
      </c>
      <c r="AV11" s="10" t="n">
        <v>1.92938994022184E-005</v>
      </c>
      <c r="AW11" s="10" t="n">
        <v>1.0778135430788E-005</v>
      </c>
      <c r="AX11" s="10" t="n">
        <v>1.64431104651045E-005</v>
      </c>
      <c r="AY11" s="10" t="n">
        <v>6.37101043250372E-006</v>
      </c>
      <c r="AZ11" s="10" t="n">
        <v>2.66401907157405E-005</v>
      </c>
      <c r="BA11" s="10" t="n">
        <v>5.9597352003432E-006</v>
      </c>
      <c r="BB11" s="10" t="n">
        <v>9.26498952843771E-006</v>
      </c>
      <c r="BC11" s="10" t="n">
        <v>5.26964647915314E-006</v>
      </c>
      <c r="BD11" s="10" t="n">
        <v>9.33196557182549E-006</v>
      </c>
      <c r="BE11" s="10" t="n">
        <v>9.54112039890698E-006</v>
      </c>
      <c r="BF11" s="10" t="n">
        <v>6.81033393205539E-005</v>
      </c>
      <c r="BG11" s="10" t="n">
        <v>8.87541369974239E-006</v>
      </c>
      <c r="BH11" s="10" t="n">
        <v>8.84632219180003E-006</v>
      </c>
      <c r="BI11" s="10" t="n">
        <v>5.59731343285227E-005</v>
      </c>
      <c r="BJ11" s="10" t="n">
        <v>2.42936148404637E-005</v>
      </c>
      <c r="BK11" s="10" t="n">
        <v>2.4214239137953E-005</v>
      </c>
      <c r="BL11" s="10" t="n">
        <v>1.27694431880679E-005</v>
      </c>
      <c r="BM11" s="10" t="n">
        <v>1.26482782497628E-005</v>
      </c>
      <c r="BN11" s="10" t="n">
        <v>7.13657015585571E-005</v>
      </c>
      <c r="BO11" s="10" t="n">
        <v>1.69660422431176E-006</v>
      </c>
      <c r="BP11" s="10" t="n">
        <v>5.63251534973744E-006</v>
      </c>
      <c r="BQ11" s="10" t="n">
        <v>7.87405180494367E-006</v>
      </c>
      <c r="BR11" s="10" t="n">
        <v>7.08864070424576E-005</v>
      </c>
      <c r="BS11" s="10" t="n">
        <v>3.39735756533005E-005</v>
      </c>
      <c r="BT11" s="10" t="n">
        <v>0.000378577092598259</v>
      </c>
      <c r="BU11" s="10" t="n">
        <v>0.00200525141241866</v>
      </c>
      <c r="BV11" s="10" t="n">
        <v>1.18533587566125E-005</v>
      </c>
      <c r="BW11" s="10" t="n">
        <v>8.01307106011084E-006</v>
      </c>
      <c r="BX11" s="10" t="n">
        <v>6.50520097426243E-006</v>
      </c>
      <c r="BY11" s="10" t="n">
        <v>6.80985702208912E-006</v>
      </c>
      <c r="BZ11" s="10" t="n">
        <v>4.38682651784496E-006</v>
      </c>
      <c r="CA11" s="10" t="n">
        <v>4.65163077661536E-006</v>
      </c>
      <c r="CB11" s="10" t="n">
        <v>1.20049267052671E-005</v>
      </c>
      <c r="CC11" s="10" t="n">
        <v>1.0677328586668E-005</v>
      </c>
      <c r="CD11" s="10" t="n">
        <v>4.17862551069601E-006</v>
      </c>
      <c r="CE11" s="10" t="n">
        <v>0</v>
      </c>
      <c r="CF11" s="10" t="n">
        <v>3.98818939979054E-006</v>
      </c>
      <c r="CG11" s="10" t="n">
        <v>4.08223008376405E-006</v>
      </c>
      <c r="CH11" s="10" t="n">
        <v>3.79363994042602E-006</v>
      </c>
      <c r="CI11" s="10" t="n">
        <v>5.62929620746513E-006</v>
      </c>
      <c r="CJ11" s="10" t="n">
        <v>3.23464184621393E-006</v>
      </c>
      <c r="CK11" s="10" t="n">
        <v>5.27814143792729E-006</v>
      </c>
      <c r="CL11" s="10" t="n">
        <v>0</v>
      </c>
      <c r="CM11" s="10" t="n">
        <v>1.06208445625381E-005</v>
      </c>
      <c r="CN11" s="10" t="n">
        <v>4.83273733630571E-006</v>
      </c>
      <c r="CO11" s="10" t="n">
        <v>4.90179986079592E-006</v>
      </c>
      <c r="CP11" s="10" t="n">
        <v>4.06434596002899E-006</v>
      </c>
      <c r="CQ11" s="10" t="n">
        <v>4.69040951824754E-006</v>
      </c>
      <c r="CR11" s="10" t="n">
        <v>3.63870381513464E-006</v>
      </c>
      <c r="CS11" s="10" t="n">
        <v>5.62917697997356E-006</v>
      </c>
      <c r="CT11" s="10" t="n">
        <v>6.41372368135761E-006</v>
      </c>
      <c r="CU11" s="10" t="n">
        <v>7.14434974968046E-006</v>
      </c>
      <c r="CV11" s="10" t="n">
        <v>6.31902724618049E-006</v>
      </c>
      <c r="CW11" s="10" t="n">
        <v>7.9716395067913E-006</v>
      </c>
      <c r="CX11" s="10" t="n">
        <v>5.40306204221666E-006</v>
      </c>
      <c r="CY11" s="10" t="n">
        <v>8.29683249004041E-006</v>
      </c>
      <c r="CZ11" s="10" t="n">
        <v>4.48006241625039E-006</v>
      </c>
      <c r="DA11" s="10" t="n">
        <v>6.36907298576575E-006</v>
      </c>
      <c r="DB11" s="10" t="n">
        <v>4.16697102339533E-006</v>
      </c>
      <c r="DC11" s="10" t="n">
        <v>9.70750236338879E-006</v>
      </c>
      <c r="DD11" s="10" t="n">
        <v>6.98091866561494E-006</v>
      </c>
      <c r="DE11" s="10" t="n">
        <v>9.21947443353199E-006</v>
      </c>
      <c r="DF11" s="10" t="n">
        <v>1.14570763815165E-005</v>
      </c>
      <c r="DG11" s="10" t="n">
        <v>1.00190139919806E-005</v>
      </c>
      <c r="DH11" s="10" t="n">
        <v>1.16963659570916E-005</v>
      </c>
      <c r="DI11" s="10" t="n">
        <v>9.64469928220585E-006</v>
      </c>
      <c r="DJ11" s="10" t="n">
        <v>1.06117534663062E-005</v>
      </c>
      <c r="DK11" s="10" t="n">
        <v>9.19270786167518E-006</v>
      </c>
      <c r="DL11" s="10" t="n">
        <v>9.70651873658336E-006</v>
      </c>
      <c r="DM11" s="10" t="n">
        <v>7.55335965950121E-006</v>
      </c>
      <c r="DN11" s="10" t="n">
        <v>8.34628209216784E-006</v>
      </c>
      <c r="DO11" s="10" t="n">
        <v>1.11666680189321E-005</v>
      </c>
      <c r="DP11" s="10" t="n">
        <v>1.12227049399686E-005</v>
      </c>
      <c r="DQ11" s="10" t="n">
        <v>9.25479557790872E-006</v>
      </c>
      <c r="DR11" s="10" t="n">
        <v>8.28273383916261E-006</v>
      </c>
      <c r="DS11" s="10" t="n">
        <v>7.30870484680563E-006</v>
      </c>
      <c r="DT11" s="10" t="n">
        <v>6.24468890518843E-006</v>
      </c>
      <c r="DU11" s="10" t="n">
        <v>7.20122126315794E-006</v>
      </c>
      <c r="DV11" s="10" t="n">
        <v>6.26251341517771E-006</v>
      </c>
      <c r="DW11" s="10" t="n">
        <v>3.17487906606595E-005</v>
      </c>
      <c r="DX11" s="10" t="n">
        <v>4.07886190712728E-005</v>
      </c>
      <c r="DY11" s="10" t="n">
        <v>1.08856488213085E-005</v>
      </c>
      <c r="DZ11" s="10" t="n">
        <v>3.31944239959099E-005</v>
      </c>
      <c r="EA11" s="10" t="n">
        <v>0.000365944939866731</v>
      </c>
      <c r="EB11" s="10" t="n">
        <v>8.86882638083331E-006</v>
      </c>
      <c r="EC11" s="10" t="n">
        <v>6.58863041148647E-006</v>
      </c>
      <c r="ED11" s="10" t="n">
        <v>1.25935826380065E-005</v>
      </c>
      <c r="EE11" s="10" t="n">
        <v>8.11256640182354E-006</v>
      </c>
      <c r="EF11" s="10" t="n">
        <v>8.78727477660145E-006</v>
      </c>
      <c r="EG11" s="10" t="n">
        <v>3.70839228395558E-006</v>
      </c>
      <c r="EH11" s="10" t="n">
        <v>1.13126918892288E-005</v>
      </c>
      <c r="EI11" s="10" t="n">
        <v>2.26758170073905E-006</v>
      </c>
      <c r="EJ11" s="10" t="n">
        <v>2.67871982128427E-006</v>
      </c>
      <c r="EK11" s="10" t="n">
        <v>4.41937562304276E-006</v>
      </c>
      <c r="EL11" s="10" t="n">
        <v>3.22644495616869E-006</v>
      </c>
      <c r="EM11" s="10" t="n">
        <v>4.02443455722692E-006</v>
      </c>
      <c r="EN11" s="10" t="n">
        <v>2.69874109780566E-006</v>
      </c>
      <c r="EO11" s="10" t="n">
        <v>3.16191307635803E-006</v>
      </c>
      <c r="EP11" s="10" t="n">
        <v>1.42104862648929E-006</v>
      </c>
      <c r="EQ11" s="10" t="n">
        <v>8.22568348444778E-007</v>
      </c>
      <c r="ER11" s="10" t="n">
        <v>5.72280036772659E-006</v>
      </c>
      <c r="ES11" s="10" t="n">
        <v>5.93314746972375E-006</v>
      </c>
      <c r="ET11" s="10" t="n">
        <v>2.04299883624878E-006</v>
      </c>
      <c r="EU11" s="10" t="n">
        <v>3.01198450571247E-006</v>
      </c>
      <c r="EV11" s="10" t="n">
        <v>6.22173761306178E-006</v>
      </c>
      <c r="EW11" s="10" t="n">
        <v>6.99507693023852E-006</v>
      </c>
      <c r="EX11" s="10" t="n">
        <v>5.22827453957938E-006</v>
      </c>
      <c r="EY11" s="10" t="n">
        <v>5.90977888137661E-006</v>
      </c>
      <c r="EZ11" s="10" t="n">
        <v>3.9836289482381E-006</v>
      </c>
      <c r="FA11" s="10" t="n">
        <v>7.47210612399827E-006</v>
      </c>
      <c r="FB11" s="10" t="n">
        <v>2.90749055141582E-006</v>
      </c>
      <c r="FC11" s="10" t="n">
        <v>2.49472199492343E-006</v>
      </c>
      <c r="FD11" s="10" t="n">
        <v>7.32781105232925E-006</v>
      </c>
      <c r="FE11" s="10" t="n">
        <v>1.5531198995854E-005</v>
      </c>
      <c r="FF11" s="10" t="n">
        <v>2.18959797919233E-006</v>
      </c>
      <c r="FG11" s="10" t="n">
        <v>8.20106300743918E-006</v>
      </c>
      <c r="FH11" s="10" t="n">
        <v>4.18816371002137E-006</v>
      </c>
      <c r="FI11" s="10" t="n">
        <v>5.52369045680962E-005</v>
      </c>
      <c r="FJ11" s="10" t="n">
        <v>2.8486488036402E-005</v>
      </c>
      <c r="FK11" s="10" t="n">
        <v>4.30411244557032E-006</v>
      </c>
      <c r="FL11" s="10" t="n">
        <v>1.96494953958171E-006</v>
      </c>
      <c r="FM11" s="10" t="n">
        <v>0.000479273651288496</v>
      </c>
      <c r="FN11" s="10" t="n">
        <v>1.8090595943578E-005</v>
      </c>
      <c r="FO11" s="10" t="n">
        <v>5.00636237090021E-005</v>
      </c>
      <c r="FP11" s="10" t="n">
        <v>0.000110948930690087</v>
      </c>
      <c r="FQ11" s="10" t="n">
        <v>6.41679378926546E-006</v>
      </c>
      <c r="FR11" s="10" t="n">
        <v>0.000261064092359948</v>
      </c>
      <c r="FS11" s="10" t="n">
        <v>8.09062854337521E-006</v>
      </c>
      <c r="FT11" s="10" t="n">
        <v>2.40066640751347E-005</v>
      </c>
      <c r="FU11" s="10" t="n">
        <v>5.90122430885667E-006</v>
      </c>
      <c r="FV11" s="10" t="n">
        <v>8.1908690569102E-006</v>
      </c>
      <c r="FW11" s="10" t="n">
        <v>1.49036749008637E-006</v>
      </c>
      <c r="FX11" s="10" t="n">
        <v>8.75433818205605E-006</v>
      </c>
      <c r="FY11" s="10" t="n">
        <v>4.83458536242499E-006</v>
      </c>
      <c r="FZ11" s="10" t="n">
        <v>5.6123957105355E-006</v>
      </c>
      <c r="GA11" s="10" t="n">
        <v>0.000248758026817856</v>
      </c>
      <c r="GB11" s="10" t="n">
        <v>0.00125560259781628</v>
      </c>
      <c r="GC11" s="10" t="n">
        <v>0.000795724278718457</v>
      </c>
      <c r="GD11" s="10" t="n">
        <v>1.0138420324785E-005</v>
      </c>
      <c r="GE11" s="10" t="n">
        <v>5.46282482236465E-005</v>
      </c>
      <c r="GF11" s="10" t="n">
        <v>8.74637974699395E-006</v>
      </c>
    </row>
    <row r="12" customFormat="false" ht="15" hidden="false" customHeight="false" outlineLevel="0" collapsed="false">
      <c r="A12" s="3" t="n">
        <v>10</v>
      </c>
      <c r="B12" s="2" t="s">
        <v>31</v>
      </c>
      <c r="C12" s="9" t="n">
        <v>7.267671305248E-006</v>
      </c>
      <c r="D12" s="10" t="n">
        <v>6.57222035636278E-006</v>
      </c>
      <c r="E12" s="10" t="n">
        <v>1.70829749308966E-005</v>
      </c>
      <c r="F12" s="10" t="n">
        <v>1.31913008497409E-005</v>
      </c>
      <c r="G12" s="10" t="n">
        <v>9.93383220751103E-006</v>
      </c>
      <c r="H12" s="10" t="n">
        <v>9.37676510074932E-006</v>
      </c>
      <c r="I12" s="10" t="n">
        <v>1.76029587858475E-005</v>
      </c>
      <c r="J12" s="10" t="n">
        <v>2.57420649736615E-005</v>
      </c>
      <c r="K12" s="10" t="n">
        <v>2.46004090436374E-005</v>
      </c>
      <c r="L12" s="10" t="n">
        <v>0.0438237035047193</v>
      </c>
      <c r="M12" s="10" t="n">
        <v>0.0234919169973465</v>
      </c>
      <c r="N12" s="10" t="n">
        <v>0.0036178868394468</v>
      </c>
      <c r="O12" s="10" t="n">
        <v>1.50910745479126E-005</v>
      </c>
      <c r="P12" s="10" t="n">
        <v>9.89412168698881E-006</v>
      </c>
      <c r="Q12" s="10" t="n">
        <v>0.000195254303628859</v>
      </c>
      <c r="R12" s="10" t="n">
        <v>1.66992214191256E-005</v>
      </c>
      <c r="S12" s="10" t="n">
        <v>2.16841838440295E-005</v>
      </c>
      <c r="T12" s="10" t="n">
        <v>7.47182300511273E-005</v>
      </c>
      <c r="U12" s="10" t="n">
        <v>0.000201733320550938</v>
      </c>
      <c r="V12" s="10" t="n">
        <v>1.73442374227488E-005</v>
      </c>
      <c r="W12" s="10" t="n">
        <v>1.7394241668222E-005</v>
      </c>
      <c r="X12" s="10" t="n">
        <v>2.70144382895696E-005</v>
      </c>
      <c r="Y12" s="10" t="n">
        <v>2.55383439735855E-005</v>
      </c>
      <c r="Z12" s="10" t="n">
        <v>1.15445632774565E-005</v>
      </c>
      <c r="AA12" s="10" t="n">
        <v>2.39849821155008E-005</v>
      </c>
      <c r="AB12" s="10" t="n">
        <v>2.88339295471193E-005</v>
      </c>
      <c r="AC12" s="10" t="n">
        <v>2.17915573013634E-005</v>
      </c>
      <c r="AD12" s="10" t="n">
        <v>2.7507115777914E-005</v>
      </c>
      <c r="AE12" s="10" t="n">
        <v>1.74584159367449E-005</v>
      </c>
      <c r="AF12" s="10" t="n">
        <v>2.72260410957796E-005</v>
      </c>
      <c r="AG12" s="10" t="n">
        <v>1.84370519967294E-005</v>
      </c>
      <c r="AH12" s="10" t="n">
        <v>1.15531342032525E-005</v>
      </c>
      <c r="AI12" s="10" t="n">
        <v>2.34615957322189E-005</v>
      </c>
      <c r="AJ12" s="10" t="n">
        <v>2.55003993221972E-005</v>
      </c>
      <c r="AK12" s="10" t="n">
        <v>2.85262376180405E-005</v>
      </c>
      <c r="AL12" s="10" t="n">
        <v>2.06981397476786E-005</v>
      </c>
      <c r="AM12" s="10" t="n">
        <v>3.59505113664758E-005</v>
      </c>
      <c r="AN12" s="10" t="n">
        <v>2.76987341139263E-005</v>
      </c>
      <c r="AO12" s="10" t="n">
        <v>3.27608348709943E-005</v>
      </c>
      <c r="AP12" s="10" t="n">
        <v>2.25675491107438E-005</v>
      </c>
      <c r="AQ12" s="10" t="n">
        <v>0.00834549752658028</v>
      </c>
      <c r="AR12" s="10" t="n">
        <v>0.00232132973040079</v>
      </c>
      <c r="AS12" s="10" t="n">
        <v>0.0011056020507084</v>
      </c>
      <c r="AT12" s="10" t="n">
        <v>0.00346191752494887</v>
      </c>
      <c r="AU12" s="10" t="n">
        <v>0.00115555461220695</v>
      </c>
      <c r="AV12" s="10" t="n">
        <v>0.000468239582331112</v>
      </c>
      <c r="AW12" s="10" t="n">
        <v>0.000225453680716234</v>
      </c>
      <c r="AX12" s="10" t="n">
        <v>0.000302959830499903</v>
      </c>
      <c r="AY12" s="10" t="n">
        <v>0.000164225829448152</v>
      </c>
      <c r="AZ12" s="10" t="n">
        <v>2.04299860592064E-005</v>
      </c>
      <c r="BA12" s="10" t="n">
        <v>1.73811053246653E-005</v>
      </c>
      <c r="BB12" s="10" t="n">
        <v>2.56914577484841E-005</v>
      </c>
      <c r="BC12" s="10" t="n">
        <v>1.38562582535831E-005</v>
      </c>
      <c r="BD12" s="10" t="n">
        <v>1.54352036791192E-005</v>
      </c>
      <c r="BE12" s="10" t="n">
        <v>1.75604056467195E-005</v>
      </c>
      <c r="BF12" s="10" t="n">
        <v>1.73013397237899E-005</v>
      </c>
      <c r="BG12" s="10" t="n">
        <v>2.13533202663162E-005</v>
      </c>
      <c r="BH12" s="10" t="n">
        <v>9.1108079811998E-005</v>
      </c>
      <c r="BI12" s="10" t="n">
        <v>2.22861298687783E-005</v>
      </c>
      <c r="BJ12" s="10" t="n">
        <v>4.27812377360429E-005</v>
      </c>
      <c r="BK12" s="10" t="n">
        <v>1.94662091419336E-005</v>
      </c>
      <c r="BL12" s="10" t="n">
        <v>8.19406348085783E-005</v>
      </c>
      <c r="BM12" s="10" t="n">
        <v>2.92738463113426E-005</v>
      </c>
      <c r="BN12" s="10" t="n">
        <v>8.37663712130648E-005</v>
      </c>
      <c r="BO12" s="10" t="n">
        <v>8.14793553348333E-006</v>
      </c>
      <c r="BP12" s="10" t="n">
        <v>7.57691375356631E-005</v>
      </c>
      <c r="BQ12" s="10" t="n">
        <v>2.46152251163702E-005</v>
      </c>
      <c r="BR12" s="10" t="n">
        <v>1.60106185968814E-005</v>
      </c>
      <c r="BS12" s="10" t="n">
        <v>1.97690341633996E-005</v>
      </c>
      <c r="BT12" s="10" t="n">
        <v>4.93861912763502E-005</v>
      </c>
      <c r="BU12" s="10" t="n">
        <v>5.74562132180497E-005</v>
      </c>
      <c r="BV12" s="10" t="n">
        <v>6.86789576133566E-005</v>
      </c>
      <c r="BW12" s="10" t="n">
        <v>2.65654337598038E-005</v>
      </c>
      <c r="BX12" s="10" t="n">
        <v>4.17845122849311E-005</v>
      </c>
      <c r="BY12" s="10" t="n">
        <v>3.85993581372314E-005</v>
      </c>
      <c r="BZ12" s="10" t="n">
        <v>1.6965566168485E-005</v>
      </c>
      <c r="CA12" s="10" t="n">
        <v>2.01222079901699E-005</v>
      </c>
      <c r="CB12" s="10" t="n">
        <v>8.11955241740509E-005</v>
      </c>
      <c r="CC12" s="10" t="n">
        <v>4.49293098624256E-005</v>
      </c>
      <c r="CD12" s="10" t="n">
        <v>3.51153844761009E-005</v>
      </c>
      <c r="CE12" s="10" t="n">
        <v>0</v>
      </c>
      <c r="CF12" s="10" t="n">
        <v>2.85310614556744E-005</v>
      </c>
      <c r="CG12" s="10" t="n">
        <v>2.05046263325958E-005</v>
      </c>
      <c r="CH12" s="10" t="n">
        <v>2.71642787460737E-005</v>
      </c>
      <c r="CI12" s="10" t="n">
        <v>2.41564437013999E-005</v>
      </c>
      <c r="CJ12" s="10" t="n">
        <v>2.01780266827911E-005</v>
      </c>
      <c r="CK12" s="10" t="n">
        <v>7.38072999979334E-005</v>
      </c>
      <c r="CL12" s="10" t="n">
        <v>0</v>
      </c>
      <c r="CM12" s="10" t="n">
        <v>5.90330051446421E-005</v>
      </c>
      <c r="CN12" s="10" t="n">
        <v>4.09288410146331E-005</v>
      </c>
      <c r="CO12" s="10" t="n">
        <v>1.66114017322006E-005</v>
      </c>
      <c r="CP12" s="10" t="n">
        <v>5.05641551985655E-005</v>
      </c>
      <c r="CQ12" s="10" t="n">
        <v>2.99204128342054E-005</v>
      </c>
      <c r="CR12" s="10" t="n">
        <v>2.51278440049335E-005</v>
      </c>
      <c r="CS12" s="10" t="n">
        <v>1.53302852105811E-005</v>
      </c>
      <c r="CT12" s="10" t="n">
        <v>1.58662910976732E-005</v>
      </c>
      <c r="CU12" s="10" t="n">
        <v>2.17737694000883E-005</v>
      </c>
      <c r="CV12" s="10" t="n">
        <v>1.64876186129156E-005</v>
      </c>
      <c r="CW12" s="10" t="n">
        <v>1.65462799241425E-005</v>
      </c>
      <c r="CX12" s="10" t="n">
        <v>1.39214231316201E-005</v>
      </c>
      <c r="CY12" s="10" t="n">
        <v>1.41585233653237E-005</v>
      </c>
      <c r="CZ12" s="10" t="n">
        <v>1.37349301230938E-005</v>
      </c>
      <c r="DA12" s="10" t="n">
        <v>1.58557820228279E-005</v>
      </c>
      <c r="DB12" s="10" t="n">
        <v>1.57963454519812E-005</v>
      </c>
      <c r="DC12" s="10" t="n">
        <v>2.17388827172E-005</v>
      </c>
      <c r="DD12" s="10" t="n">
        <v>5.64246872240074E-005</v>
      </c>
      <c r="DE12" s="10" t="n">
        <v>3.63352985577399E-005</v>
      </c>
      <c r="DF12" s="10" t="n">
        <v>2.35244779013756E-005</v>
      </c>
      <c r="DG12" s="10" t="n">
        <v>2.05305544598782E-005</v>
      </c>
      <c r="DH12" s="10" t="n">
        <v>2.11140234636899E-005</v>
      </c>
      <c r="DI12" s="10" t="n">
        <v>2.03998370739944E-005</v>
      </c>
      <c r="DJ12" s="10" t="n">
        <v>1.84624632842653E-005</v>
      </c>
      <c r="DK12" s="10" t="n">
        <v>1.55918922622643E-005</v>
      </c>
      <c r="DL12" s="10" t="n">
        <v>2.1476155846066E-005</v>
      </c>
      <c r="DM12" s="10" t="n">
        <v>2.28521555311459E-005</v>
      </c>
      <c r="DN12" s="10" t="n">
        <v>2.87039012808974E-005</v>
      </c>
      <c r="DO12" s="10" t="n">
        <v>1.9790870642689E-005</v>
      </c>
      <c r="DP12" s="10" t="n">
        <v>1.9408107740432E-005</v>
      </c>
      <c r="DQ12" s="10" t="n">
        <v>2.04792581150388E-005</v>
      </c>
      <c r="DR12" s="10" t="n">
        <v>2.01318125954589E-005</v>
      </c>
      <c r="DS12" s="10" t="n">
        <v>6.8275822611092E-005</v>
      </c>
      <c r="DT12" s="10" t="n">
        <v>4.4268616386492E-005</v>
      </c>
      <c r="DU12" s="10" t="n">
        <v>1.52906177600378E-005</v>
      </c>
      <c r="DV12" s="10" t="n">
        <v>1.51911261088379E-005</v>
      </c>
      <c r="DW12" s="10" t="n">
        <v>1.71140283856651E-005</v>
      </c>
      <c r="DX12" s="10" t="n">
        <v>3.23796224879768E-005</v>
      </c>
      <c r="DY12" s="10" t="n">
        <v>2.21392181708377E-005</v>
      </c>
      <c r="DZ12" s="10" t="n">
        <v>9.93396141744765E-005</v>
      </c>
      <c r="EA12" s="10" t="n">
        <v>0.000161365552151102</v>
      </c>
      <c r="EB12" s="10" t="n">
        <v>0.000654082234176333</v>
      </c>
      <c r="EC12" s="10" t="n">
        <v>0.000224846824713894</v>
      </c>
      <c r="ED12" s="10" t="n">
        <v>0.000172627490227184</v>
      </c>
      <c r="EE12" s="10" t="n">
        <v>4.79614363751845E-005</v>
      </c>
      <c r="EF12" s="10" t="n">
        <v>6.73657539574756E-005</v>
      </c>
      <c r="EG12" s="10" t="n">
        <v>2.05286593808077E-005</v>
      </c>
      <c r="EH12" s="10" t="n">
        <v>2.59005624959194E-005</v>
      </c>
      <c r="EI12" s="10" t="n">
        <v>1.30515818382723E-005</v>
      </c>
      <c r="EJ12" s="10" t="n">
        <v>1.57743366927763E-005</v>
      </c>
      <c r="EK12" s="10" t="n">
        <v>1.22400572963206E-005</v>
      </c>
      <c r="EL12" s="10" t="n">
        <v>1.75061805433167E-005</v>
      </c>
      <c r="EM12" s="10" t="n">
        <v>1.5108431749399E-005</v>
      </c>
      <c r="EN12" s="10" t="n">
        <v>1.37296325156923E-005</v>
      </c>
      <c r="EO12" s="10" t="n">
        <v>1.96801377270028E-005</v>
      </c>
      <c r="EP12" s="10" t="n">
        <v>7.2361871506908E-006</v>
      </c>
      <c r="EQ12" s="10" t="n">
        <v>8.73846801383046E-006</v>
      </c>
      <c r="ER12" s="10" t="n">
        <v>1.59796943520496E-005</v>
      </c>
      <c r="ES12" s="10" t="n">
        <v>1.56342731214767E-005</v>
      </c>
      <c r="ET12" s="10" t="n">
        <v>4.53371825623663E-006</v>
      </c>
      <c r="EU12" s="10" t="n">
        <v>8.2791266891348E-006</v>
      </c>
      <c r="EV12" s="10" t="n">
        <v>1.33737022102741E-005</v>
      </c>
      <c r="EW12" s="10" t="n">
        <v>1.3322276655498E-005</v>
      </c>
      <c r="EX12" s="10" t="n">
        <v>1.2954975875657E-005</v>
      </c>
      <c r="EY12" s="10" t="n">
        <v>1.58643960186027E-005</v>
      </c>
      <c r="EZ12" s="10" t="n">
        <v>1.16701122658754E-005</v>
      </c>
      <c r="FA12" s="10" t="n">
        <v>1.39019555011688E-005</v>
      </c>
      <c r="FB12" s="10" t="n">
        <v>1.3831234595857E-005</v>
      </c>
      <c r="FC12" s="10" t="n">
        <v>2.39031491556394E-005</v>
      </c>
      <c r="FD12" s="10" t="n">
        <v>0.00043455455185343</v>
      </c>
      <c r="FE12" s="10" t="n">
        <v>1.64128060596107E-005</v>
      </c>
      <c r="FF12" s="10" t="n">
        <v>6.82706542136271E-006</v>
      </c>
      <c r="FG12" s="10" t="n">
        <v>1.17287305071235E-005</v>
      </c>
      <c r="FH12" s="10" t="n">
        <v>1.17986761528155E-005</v>
      </c>
      <c r="FI12" s="10" t="n">
        <v>1.7917283491673E-005</v>
      </c>
      <c r="FJ12" s="10" t="n">
        <v>2.17173046577839E-005</v>
      </c>
      <c r="FK12" s="10" t="n">
        <v>1.66107987524964E-005</v>
      </c>
      <c r="FL12" s="10" t="n">
        <v>1.04842234675472E-005</v>
      </c>
      <c r="FM12" s="10" t="n">
        <v>1.93066348702039E-005</v>
      </c>
      <c r="FN12" s="10" t="n">
        <v>1.25508502638784E-005</v>
      </c>
      <c r="FO12" s="10" t="n">
        <v>2.65818864917338E-005</v>
      </c>
      <c r="FP12" s="10" t="n">
        <v>1.44382198081342E-005</v>
      </c>
      <c r="FQ12" s="10" t="n">
        <v>1.30803525841604E-005</v>
      </c>
      <c r="FR12" s="10" t="n">
        <v>2.2257100703017E-005</v>
      </c>
      <c r="FS12" s="10" t="n">
        <v>3.65228252457591E-005</v>
      </c>
      <c r="FT12" s="10" t="n">
        <v>5.87552037809021E-005</v>
      </c>
      <c r="FU12" s="10" t="n">
        <v>2.15239635226166E-005</v>
      </c>
      <c r="FV12" s="10" t="n">
        <v>8.68226169139935E-006</v>
      </c>
      <c r="FW12" s="10" t="n">
        <v>5.23687873134036E-006</v>
      </c>
      <c r="FX12" s="10" t="n">
        <v>1.44698762426069E-005</v>
      </c>
      <c r="FY12" s="10" t="n">
        <v>1.35704028037936E-005</v>
      </c>
      <c r="FZ12" s="10" t="n">
        <v>1.99289529949604E-005</v>
      </c>
      <c r="GA12" s="10" t="n">
        <v>2.18772665593235E-005</v>
      </c>
      <c r="GB12" s="10" t="n">
        <v>2.23264002990259E-005</v>
      </c>
      <c r="GC12" s="10" t="n">
        <v>2.41666512863931E-005</v>
      </c>
      <c r="GD12" s="10" t="n">
        <v>1.60101448271138E-005</v>
      </c>
      <c r="GE12" s="10" t="n">
        <v>0.000264352332136664</v>
      </c>
      <c r="GF12" s="10" t="n">
        <v>1.81516703167075E-005</v>
      </c>
    </row>
    <row r="13" customFormat="false" ht="15" hidden="false" customHeight="false" outlineLevel="0" collapsed="false">
      <c r="A13" s="3" t="n">
        <v>11</v>
      </c>
      <c r="B13" s="2" t="s">
        <v>32</v>
      </c>
      <c r="C13" s="9" t="n">
        <v>2.54616195605783E-005</v>
      </c>
      <c r="D13" s="10" t="n">
        <v>2.30251308584639E-005</v>
      </c>
      <c r="E13" s="10" t="n">
        <v>5.98487218258127E-005</v>
      </c>
      <c r="F13" s="10" t="n">
        <v>4.62144713147608E-005</v>
      </c>
      <c r="G13" s="10" t="n">
        <v>3.48022333427218E-005</v>
      </c>
      <c r="H13" s="10" t="n">
        <v>3.28507223857102E-005</v>
      </c>
      <c r="I13" s="10" t="n">
        <v>6.16704940374422E-005</v>
      </c>
      <c r="J13" s="10" t="n">
        <v>9.0185293254722E-005</v>
      </c>
      <c r="K13" s="10" t="n">
        <v>8.61853580610158E-005</v>
      </c>
      <c r="L13" s="10" t="n">
        <v>2.76661087306843E-005</v>
      </c>
      <c r="M13" s="10" t="n">
        <v>0.0823022453266898</v>
      </c>
      <c r="N13" s="10" t="n">
        <v>0.0126749077653956</v>
      </c>
      <c r="O13" s="10" t="n">
        <v>5.28702252646007E-005</v>
      </c>
      <c r="P13" s="10" t="n">
        <v>3.4663198162192E-005</v>
      </c>
      <c r="Q13" s="10" t="n">
        <v>0.000684055556287205</v>
      </c>
      <c r="R13" s="10" t="n">
        <v>5.85041940415523E-005</v>
      </c>
      <c r="S13" s="10" t="n">
        <v>7.59686581028588E-005</v>
      </c>
      <c r="T13" s="10" t="n">
        <v>0.000261768691816002</v>
      </c>
      <c r="U13" s="10" t="n">
        <v>0.000706754489222118</v>
      </c>
      <c r="V13" s="10" t="n">
        <v>6.07640504758574E-005</v>
      </c>
      <c r="W13" s="10" t="n">
        <v>6.093920189559E-005</v>
      </c>
      <c r="X13" s="10" t="n">
        <v>9.46426459654378E-005</v>
      </c>
      <c r="Y13" s="10" t="n">
        <v>8.94711954044264E-005</v>
      </c>
      <c r="Z13" s="10" t="n">
        <v>4.04454162854837E-005</v>
      </c>
      <c r="AA13" s="10" t="n">
        <v>8.40290787227386E-005</v>
      </c>
      <c r="AB13" s="10" t="n">
        <v>0.000101016874242039</v>
      </c>
      <c r="AC13" s="10" t="n">
        <v>7.63447935143278E-005</v>
      </c>
      <c r="AD13" s="10" t="n">
        <v>9.63686566681106E-005</v>
      </c>
      <c r="AE13" s="10" t="n">
        <v>6.1164043995228E-005</v>
      </c>
      <c r="AF13" s="10" t="n">
        <v>9.53838926971386E-005</v>
      </c>
      <c r="AG13" s="10" t="n">
        <v>6.45927009086978E-005</v>
      </c>
      <c r="AH13" s="10" t="n">
        <v>4.04752800550295E-005</v>
      </c>
      <c r="AI13" s="10" t="n">
        <v>8.2195624265171E-005</v>
      </c>
      <c r="AJ13" s="10" t="n">
        <v>8.93387417709039E-005</v>
      </c>
      <c r="AK13" s="10" t="n">
        <v>9.99391459195884E-005</v>
      </c>
      <c r="AL13" s="10" t="n">
        <v>7.25140863480477E-005</v>
      </c>
      <c r="AM13" s="10" t="n">
        <v>0.000125949419692565</v>
      </c>
      <c r="AN13" s="10" t="n">
        <v>9.70399744628585E-005</v>
      </c>
      <c r="AO13" s="10" t="n">
        <v>0.000114774775567491</v>
      </c>
      <c r="AP13" s="10" t="n">
        <v>7.90634660443816E-005</v>
      </c>
      <c r="AQ13" s="10" t="n">
        <v>0.0292377821560352</v>
      </c>
      <c r="AR13" s="10" t="n">
        <v>0.00813257905588145</v>
      </c>
      <c r="AS13" s="10" t="n">
        <v>0.00387337204475518</v>
      </c>
      <c r="AT13" s="10" t="n">
        <v>0.0121285570944495</v>
      </c>
      <c r="AU13" s="10" t="n">
        <v>0.0040483836066139</v>
      </c>
      <c r="AV13" s="10" t="n">
        <v>0.0016404423646438</v>
      </c>
      <c r="AW13" s="10" t="n">
        <v>0.000789857215203575</v>
      </c>
      <c r="AX13" s="10" t="n">
        <v>0.00106138963200495</v>
      </c>
      <c r="AY13" s="10" t="n">
        <v>0.000575351435140602</v>
      </c>
      <c r="AZ13" s="10" t="n">
        <v>7.15746527820886E-005</v>
      </c>
      <c r="BA13" s="10" t="n">
        <v>6.08931310665387E-005</v>
      </c>
      <c r="BB13" s="10" t="n">
        <v>9.0007591485524E-005</v>
      </c>
      <c r="BC13" s="10" t="n">
        <v>4.85441744166812E-005</v>
      </c>
      <c r="BD13" s="10" t="n">
        <v>5.40758824070064E-005</v>
      </c>
      <c r="BE13" s="10" t="n">
        <v>6.15214219977262E-005</v>
      </c>
      <c r="BF13" s="10" t="n">
        <v>6.06136621267399E-005</v>
      </c>
      <c r="BG13" s="10" t="n">
        <v>7.48094831361924E-005</v>
      </c>
      <c r="BH13" s="10" t="n">
        <v>0.000319189398681472</v>
      </c>
      <c r="BI13" s="10" t="n">
        <v>7.80775503026832E-005</v>
      </c>
      <c r="BJ13" s="10" t="n">
        <v>0.000149879924611226</v>
      </c>
      <c r="BK13" s="10" t="n">
        <v>6.81982368979896E-005</v>
      </c>
      <c r="BL13" s="10" t="n">
        <v>0.000287072271979066</v>
      </c>
      <c r="BM13" s="10" t="n">
        <v>0.000102558601628507</v>
      </c>
      <c r="BN13" s="10" t="n">
        <v>0.000293467890283441</v>
      </c>
      <c r="BO13" s="10" t="n">
        <v>2.8545567949539E-005</v>
      </c>
      <c r="BP13" s="10" t="n">
        <v>0.000265451067366604</v>
      </c>
      <c r="BQ13" s="10" t="n">
        <v>8.62371877436986E-005</v>
      </c>
      <c r="BR13" s="10" t="n">
        <v>5.60917279860147E-005</v>
      </c>
      <c r="BS13" s="10" t="n">
        <v>6.92590177368963E-005</v>
      </c>
      <c r="BT13" s="10" t="n">
        <v>0.000173020643889006</v>
      </c>
      <c r="BU13" s="10" t="n">
        <v>0.000201292501752377</v>
      </c>
      <c r="BV13" s="10" t="n">
        <v>0.00024061066357418</v>
      </c>
      <c r="BW13" s="10" t="n">
        <v>9.30696562306853E-005</v>
      </c>
      <c r="BX13" s="10" t="n">
        <v>0.000146388413923836</v>
      </c>
      <c r="BY13" s="10" t="n">
        <v>0.000135229400972904</v>
      </c>
      <c r="BZ13" s="10" t="n">
        <v>5.94373751378544E-005</v>
      </c>
      <c r="CA13" s="10" t="n">
        <v>7.04963485742748E-005</v>
      </c>
      <c r="CB13" s="10" t="n">
        <v>0.000284461043203907</v>
      </c>
      <c r="CC13" s="10" t="n">
        <v>0.00015740592361411</v>
      </c>
      <c r="CD13" s="10" t="n">
        <v>0.000123023922047806</v>
      </c>
      <c r="CE13" s="10" t="n">
        <v>0</v>
      </c>
      <c r="CF13" s="10" t="n">
        <v>9.99555997871067E-005</v>
      </c>
      <c r="CG13" s="10" t="n">
        <v>7.18361870062925E-005</v>
      </c>
      <c r="CH13" s="10" t="n">
        <v>9.51675243392725E-005</v>
      </c>
      <c r="CI13" s="10" t="n">
        <v>8.46296448871577E-005</v>
      </c>
      <c r="CJ13" s="10" t="n">
        <v>7.06919027897302E-005</v>
      </c>
      <c r="CK13" s="10" t="n">
        <v>0.000258578286904197</v>
      </c>
      <c r="CL13" s="10" t="n">
        <v>0</v>
      </c>
      <c r="CM13" s="10" t="n">
        <v>0.000206816065078281</v>
      </c>
      <c r="CN13" s="10" t="n">
        <v>0.000143390519261996</v>
      </c>
      <c r="CO13" s="10" t="n">
        <v>5.81965067189595E-005</v>
      </c>
      <c r="CP13" s="10" t="n">
        <v>0.000177147273862603</v>
      </c>
      <c r="CQ13" s="10" t="n">
        <v>0.000104823476492405</v>
      </c>
      <c r="CR13" s="10" t="n">
        <v>8.80331273833244E-005</v>
      </c>
      <c r="CS13" s="10" t="n">
        <v>5.37083852759845E-005</v>
      </c>
      <c r="CT13" s="10" t="n">
        <v>5.5586182906514E-005</v>
      </c>
      <c r="CU13" s="10" t="n">
        <v>7.62824333564334E-005</v>
      </c>
      <c r="CV13" s="10" t="n">
        <v>5.77628650405139E-005</v>
      </c>
      <c r="CW13" s="10" t="n">
        <v>5.79683738458179E-005</v>
      </c>
      <c r="CX13" s="10" t="n">
        <v>4.87725540978356E-005</v>
      </c>
      <c r="CY13" s="10" t="n">
        <v>4.9603145330161E-005</v>
      </c>
      <c r="CZ13" s="10" t="n">
        <v>4.81190887493451E-005</v>
      </c>
      <c r="DA13" s="10" t="n">
        <v>5.55493262432729E-005</v>
      </c>
      <c r="DB13" s="10" t="n">
        <v>5.53411025498284E-005</v>
      </c>
      <c r="DC13" s="10" t="n">
        <v>7.61602633901098E-005</v>
      </c>
      <c r="DD13" s="10" t="n">
        <v>0.000197678409751976</v>
      </c>
      <c r="DE13" s="10" t="n">
        <v>0.000127297814135693</v>
      </c>
      <c r="DF13" s="10" t="n">
        <v>8.24157770125663E-005</v>
      </c>
      <c r="DG13" s="10" t="n">
        <v>7.19269300856561E-005</v>
      </c>
      <c r="DH13" s="10" t="n">
        <v>7.39710763167959E-005</v>
      </c>
      <c r="DI13" s="10" t="n">
        <v>7.14690189526209E-005</v>
      </c>
      <c r="DJ13" s="10" t="n">
        <v>6.46816340626343E-005</v>
      </c>
      <c r="DK13" s="10" t="n">
        <v>5.46247834274179E-005</v>
      </c>
      <c r="DL13" s="10" t="n">
        <v>7.52398340411343E-005</v>
      </c>
      <c r="DM13" s="10" t="n">
        <v>8.00604881466548E-005</v>
      </c>
      <c r="DN13" s="10" t="n">
        <v>0.000100561924805157</v>
      </c>
      <c r="DO13" s="10" t="n">
        <v>6.93356104901942E-005</v>
      </c>
      <c r="DP13" s="10" t="n">
        <v>6.79946202874502E-005</v>
      </c>
      <c r="DQ13" s="10" t="n">
        <v>7.17472538523559E-005</v>
      </c>
      <c r="DR13" s="10" t="n">
        <v>7.05299144640122E-005</v>
      </c>
      <c r="DS13" s="10" t="n">
        <v>0.000239198099047731</v>
      </c>
      <c r="DT13" s="10" t="n">
        <v>0.000155091687147657</v>
      </c>
      <c r="DU13" s="10" t="n">
        <v>5.35693500954546E-005</v>
      </c>
      <c r="DV13" s="10" t="n">
        <v>5.32207749120787E-005</v>
      </c>
      <c r="DW13" s="10" t="n">
        <v>5.99575641594464E-005</v>
      </c>
      <c r="DX13" s="10" t="n">
        <v>0.000113439544218379</v>
      </c>
      <c r="DY13" s="10" t="n">
        <v>7.75627910573723E-005</v>
      </c>
      <c r="DZ13" s="10" t="n">
        <v>0.000348027269587474</v>
      </c>
      <c r="EA13" s="10" t="n">
        <v>0.000565330207128563</v>
      </c>
      <c r="EB13" s="10" t="n">
        <v>0.00229151367541039</v>
      </c>
      <c r="EC13" s="10" t="n">
        <v>0.000787730552826831</v>
      </c>
      <c r="ED13" s="10" t="n">
        <v>0.000604785758744144</v>
      </c>
      <c r="EE13" s="10" t="n">
        <v>0.000164852944052906</v>
      </c>
      <c r="EF13" s="10" t="n">
        <v>0.000236010984909431</v>
      </c>
      <c r="EG13" s="10" t="n">
        <v>7.19204308079863E-005</v>
      </c>
      <c r="EH13" s="10" t="n">
        <v>9.07406112834657E-005</v>
      </c>
      <c r="EI13" s="10" t="n">
        <v>4.5725051025428E-005</v>
      </c>
      <c r="EJ13" s="10" t="n">
        <v>5.52640984498426E-005</v>
      </c>
      <c r="EK13" s="10" t="n">
        <v>4.28819049875981E-005</v>
      </c>
      <c r="EL13" s="10" t="n">
        <v>6.13313798278895E-005</v>
      </c>
      <c r="EM13" s="10" t="n">
        <v>5.29310223050809E-005</v>
      </c>
      <c r="EN13" s="10" t="n">
        <v>4.8100578148387E-005</v>
      </c>
      <c r="EO13" s="10" t="n">
        <v>6.89476282941119E-005</v>
      </c>
      <c r="EP13" s="10" t="n">
        <v>2.53513786482055E-005</v>
      </c>
      <c r="EQ13" s="10" t="n">
        <v>3.06143949819563E-005</v>
      </c>
      <c r="ER13" s="10" t="n">
        <v>5.59833792684065E-005</v>
      </c>
      <c r="ES13" s="10" t="n">
        <v>5.47732795817708E-005</v>
      </c>
      <c r="ET13" s="10" t="n">
        <v>1.58834119314701E-005</v>
      </c>
      <c r="EU13" s="10" t="n">
        <v>2.90052067386636E-005</v>
      </c>
      <c r="EV13" s="10" t="n">
        <v>4.68536217985103E-005</v>
      </c>
      <c r="EW13" s="10" t="n">
        <v>4.66735342185222E-005</v>
      </c>
      <c r="EX13" s="10" t="n">
        <v>4.53866772399136E-005</v>
      </c>
      <c r="EY13" s="10" t="n">
        <v>5.5579519090169E-005</v>
      </c>
      <c r="EZ13" s="10" t="n">
        <v>4.08852281642487E-005</v>
      </c>
      <c r="FA13" s="10" t="n">
        <v>4.8704188278297E-005</v>
      </c>
      <c r="FB13" s="10" t="n">
        <v>4.84565575721461E-005</v>
      </c>
      <c r="FC13" s="10" t="n">
        <v>8.37427814279196E-005</v>
      </c>
      <c r="FD13" s="10" t="n">
        <v>0.00152242699986858</v>
      </c>
      <c r="FE13" s="10" t="n">
        <v>5.75008372002845E-005</v>
      </c>
      <c r="FF13" s="10" t="n">
        <v>2.39179999793461E-005</v>
      </c>
      <c r="FG13" s="10" t="n">
        <v>4.10905724308774E-005</v>
      </c>
      <c r="FH13" s="10" t="n">
        <v>4.1335652787563E-005</v>
      </c>
      <c r="FI13" s="10" t="n">
        <v>6.27715868517689E-005</v>
      </c>
      <c r="FJ13" s="10" t="n">
        <v>7.60845755995254E-005</v>
      </c>
      <c r="FK13" s="10" t="n">
        <v>5.81945322548573E-005</v>
      </c>
      <c r="FL13" s="10" t="n">
        <v>3.67306266158702E-005</v>
      </c>
      <c r="FM13" s="10" t="n">
        <v>6.76390522103791E-005</v>
      </c>
      <c r="FN13" s="10" t="n">
        <v>4.39707396706236E-005</v>
      </c>
      <c r="FO13" s="10" t="n">
        <v>9.31272447669995E-005</v>
      </c>
      <c r="FP13" s="10" t="n">
        <v>5.05829731408776E-005</v>
      </c>
      <c r="FQ13" s="10" t="n">
        <v>4.58258309639778E-005</v>
      </c>
      <c r="FR13" s="10" t="n">
        <v>7.79757831320824E-005</v>
      </c>
      <c r="FS13" s="10" t="n">
        <v>0.000127954323449674</v>
      </c>
      <c r="FT13" s="10" t="n">
        <v>0.000205843641507948</v>
      </c>
      <c r="FU13" s="10" t="n">
        <v>7.54073344124709E-005</v>
      </c>
      <c r="FV13" s="10" t="n">
        <v>3.04174421877619E-005</v>
      </c>
      <c r="FW13" s="10" t="n">
        <v>1.83469672456522E-005</v>
      </c>
      <c r="FX13" s="10" t="n">
        <v>5.06938722079511E-005</v>
      </c>
      <c r="FY13" s="10" t="n">
        <v>4.7542709770178E-005</v>
      </c>
      <c r="FZ13" s="10" t="n">
        <v>6.98192719258955E-005</v>
      </c>
      <c r="GA13" s="10" t="n">
        <v>7.6645158865875E-005</v>
      </c>
      <c r="GB13" s="10" t="n">
        <v>7.82185599473153E-005</v>
      </c>
      <c r="GC13" s="10" t="n">
        <v>8.4665843395698E-005</v>
      </c>
      <c r="GD13" s="10" t="n">
        <v>5.60901648686004E-005</v>
      </c>
      <c r="GE13" s="10" t="n">
        <v>0.000926130614070517</v>
      </c>
      <c r="GF13" s="10" t="n">
        <v>6.35927993796088E-005</v>
      </c>
    </row>
    <row r="14" customFormat="false" ht="15" hidden="false" customHeight="false" outlineLevel="0" collapsed="false">
      <c r="A14" s="3" t="n">
        <v>12</v>
      </c>
      <c r="B14" s="2" t="s">
        <v>33</v>
      </c>
      <c r="C14" s="9" t="n">
        <v>6.95693762292771E-005</v>
      </c>
      <c r="D14" s="10" t="n">
        <v>8.4446847832594E-005</v>
      </c>
      <c r="E14" s="10" t="n">
        <v>0.000683784490031536</v>
      </c>
      <c r="F14" s="10" t="n">
        <v>9.45055685996564E-005</v>
      </c>
      <c r="G14" s="10" t="n">
        <v>0.000105324549182657</v>
      </c>
      <c r="H14" s="10" t="n">
        <v>0.000340123981758899</v>
      </c>
      <c r="I14" s="10" t="n">
        <v>8.71964175455268E-005</v>
      </c>
      <c r="J14" s="10" t="n">
        <v>0.000113085351696805</v>
      </c>
      <c r="K14" s="10" t="n">
        <v>6.88620709265296E-005</v>
      </c>
      <c r="L14" s="10" t="n">
        <v>7.01128741063649E-005</v>
      </c>
      <c r="M14" s="10" t="n">
        <v>5.28047683747496E-005</v>
      </c>
      <c r="N14" s="10" t="n">
        <v>1.09968506179727</v>
      </c>
      <c r="O14" s="10" t="n">
        <v>5.6950491518455E-005</v>
      </c>
      <c r="P14" s="10" t="n">
        <v>6.71860935432719E-005</v>
      </c>
      <c r="Q14" s="10" t="n">
        <v>0.000257288621062171</v>
      </c>
      <c r="R14" s="10" t="n">
        <v>0.000533859496502286</v>
      </c>
      <c r="S14" s="10" t="n">
        <v>0.000156034538090572</v>
      </c>
      <c r="T14" s="10" t="n">
        <v>7.07095462249144E-005</v>
      </c>
      <c r="U14" s="10" t="n">
        <v>9.45142478663413E-005</v>
      </c>
      <c r="V14" s="10" t="n">
        <v>2.20465458850013E-005</v>
      </c>
      <c r="W14" s="10" t="n">
        <v>7.5644203723859E-005</v>
      </c>
      <c r="X14" s="10" t="n">
        <v>0.000138488137049596</v>
      </c>
      <c r="Y14" s="10" t="n">
        <v>7.28147627845986E-005</v>
      </c>
      <c r="Z14" s="10" t="n">
        <v>5.99657127104253E-005</v>
      </c>
      <c r="AA14" s="10" t="n">
        <v>0.000454986935164069</v>
      </c>
      <c r="AB14" s="10" t="n">
        <v>0.00305915585965721</v>
      </c>
      <c r="AC14" s="10" t="n">
        <v>0.000186554794863366</v>
      </c>
      <c r="AD14" s="10" t="n">
        <v>0.00299976330814039</v>
      </c>
      <c r="AE14" s="10" t="n">
        <v>0.000102633976510355</v>
      </c>
      <c r="AF14" s="10" t="n">
        <v>0.000197154486632405</v>
      </c>
      <c r="AG14" s="10" t="n">
        <v>8.88473459059471E-005</v>
      </c>
      <c r="AH14" s="10" t="n">
        <v>6.66417167531021E-005</v>
      </c>
      <c r="AI14" s="10" t="n">
        <v>0.000201720440093447</v>
      </c>
      <c r="AJ14" s="10" t="n">
        <v>0.000332803734427109</v>
      </c>
      <c r="AK14" s="10" t="n">
        <v>0.000170815658847273</v>
      </c>
      <c r="AL14" s="10" t="n">
        <v>0.00123821274993556</v>
      </c>
      <c r="AM14" s="10" t="n">
        <v>0.00035901072524994</v>
      </c>
      <c r="AN14" s="10" t="n">
        <v>0.000234452261908848</v>
      </c>
      <c r="AO14" s="10" t="n">
        <v>0.000382840256185934</v>
      </c>
      <c r="AP14" s="10" t="n">
        <v>0.000463679385545147</v>
      </c>
      <c r="AQ14" s="10" t="n">
        <v>0.000726359039724096</v>
      </c>
      <c r="AR14" s="10" t="n">
        <v>0.00717917079571391</v>
      </c>
      <c r="AS14" s="10" t="n">
        <v>0.000621649729698846</v>
      </c>
      <c r="AT14" s="10" t="n">
        <v>0.000323006050845404</v>
      </c>
      <c r="AU14" s="10" t="n">
        <v>0.000201740215637792</v>
      </c>
      <c r="AV14" s="10" t="n">
        <v>0.000531118386327768</v>
      </c>
      <c r="AW14" s="10" t="n">
        <v>0.000338288152058851</v>
      </c>
      <c r="AX14" s="10" t="n">
        <v>0.00018936841536715</v>
      </c>
      <c r="AY14" s="10" t="n">
        <v>6.93956810314448E-005</v>
      </c>
      <c r="AZ14" s="10" t="n">
        <v>0.000141261107823338</v>
      </c>
      <c r="BA14" s="10" t="n">
        <v>5.83512592429083E-005</v>
      </c>
      <c r="BB14" s="10" t="n">
        <v>0.00040867370894891</v>
      </c>
      <c r="BC14" s="10" t="n">
        <v>0.00027676972952492</v>
      </c>
      <c r="BD14" s="10" t="n">
        <v>0.000195575739008845</v>
      </c>
      <c r="BE14" s="10" t="n">
        <v>0.000212879340310915</v>
      </c>
      <c r="BF14" s="10" t="n">
        <v>0.000360177482366308</v>
      </c>
      <c r="BG14" s="10" t="n">
        <v>0.000189273932210834</v>
      </c>
      <c r="BH14" s="10" t="n">
        <v>0.000112913963645813</v>
      </c>
      <c r="BI14" s="10" t="n">
        <v>0.000250723140339557</v>
      </c>
      <c r="BJ14" s="10" t="n">
        <v>0.000421848616048238</v>
      </c>
      <c r="BK14" s="10" t="n">
        <v>0.000469467028190183</v>
      </c>
      <c r="BL14" s="10" t="n">
        <v>0.000726245879664787</v>
      </c>
      <c r="BM14" s="10" t="n">
        <v>0.00127813737668586</v>
      </c>
      <c r="BN14" s="10" t="n">
        <v>0.0195553766181795</v>
      </c>
      <c r="BO14" s="10" t="n">
        <v>3.45122799912831E-005</v>
      </c>
      <c r="BP14" s="10" t="n">
        <v>0.00015546544186997</v>
      </c>
      <c r="BQ14" s="10" t="n">
        <v>0.00019554717433368</v>
      </c>
      <c r="BR14" s="10" t="n">
        <v>0.000162360514998338</v>
      </c>
      <c r="BS14" s="10" t="n">
        <v>0.000182648026213832</v>
      </c>
      <c r="BT14" s="10" t="n">
        <v>0.00199705531852939</v>
      </c>
      <c r="BU14" s="10" t="n">
        <v>0.0101799009082445</v>
      </c>
      <c r="BV14" s="10" t="n">
        <v>0.00019893208834077</v>
      </c>
      <c r="BW14" s="10" t="n">
        <v>0.000127597305322141</v>
      </c>
      <c r="BX14" s="10" t="n">
        <v>0.000152500208859539</v>
      </c>
      <c r="BY14" s="10" t="n">
        <v>0.000119044382392832</v>
      </c>
      <c r="BZ14" s="10" t="n">
        <v>6.36660466498223E-005</v>
      </c>
      <c r="CA14" s="10" t="n">
        <v>0.000136606164412743</v>
      </c>
      <c r="CB14" s="10" t="n">
        <v>0.000224969888395314</v>
      </c>
      <c r="CC14" s="10" t="n">
        <v>0.000379470723157778</v>
      </c>
      <c r="CD14" s="10" t="n">
        <v>7.87073256787988E-005</v>
      </c>
      <c r="CE14" s="10" t="n">
        <v>0</v>
      </c>
      <c r="CF14" s="10" t="n">
        <v>6.37963455142302E-005</v>
      </c>
      <c r="CG14" s="10" t="n">
        <v>4.64948316307299E-005</v>
      </c>
      <c r="CH14" s="10" t="n">
        <v>5.3135569285991E-005</v>
      </c>
      <c r="CI14" s="10" t="n">
        <v>0.000108428760324181</v>
      </c>
      <c r="CJ14" s="10" t="n">
        <v>4.01474312165896E-005</v>
      </c>
      <c r="CK14" s="10" t="n">
        <v>0.000104908603566596</v>
      </c>
      <c r="CL14" s="10" t="n">
        <v>0</v>
      </c>
      <c r="CM14" s="10" t="n">
        <v>0.00015922609121962</v>
      </c>
      <c r="CN14" s="10" t="n">
        <v>8.93577746783244E-005</v>
      </c>
      <c r="CO14" s="10" t="n">
        <v>4.42092181609632E-005</v>
      </c>
      <c r="CP14" s="10" t="n">
        <v>5.71453904943907E-005</v>
      </c>
      <c r="CQ14" s="10" t="n">
        <v>5.28127884566229E-005</v>
      </c>
      <c r="CR14" s="10" t="n">
        <v>5.43661574649402E-005</v>
      </c>
      <c r="CS14" s="10" t="n">
        <v>4.5704249313462E-005</v>
      </c>
      <c r="CT14" s="10" t="n">
        <v>5.00681626297765E-005</v>
      </c>
      <c r="CU14" s="10" t="n">
        <v>6.78672511818296E-005</v>
      </c>
      <c r="CV14" s="10" t="n">
        <v>5.98808975980113E-005</v>
      </c>
      <c r="CW14" s="10" t="n">
        <v>4.94508360537997E-005</v>
      </c>
      <c r="CX14" s="10" t="n">
        <v>4.27892242128409E-005</v>
      </c>
      <c r="CY14" s="10" t="n">
        <v>4.98777680833861E-005</v>
      </c>
      <c r="CZ14" s="10" t="n">
        <v>4.66629237576643E-005</v>
      </c>
      <c r="DA14" s="10" t="n">
        <v>5.44887658398805E-005</v>
      </c>
      <c r="DB14" s="10" t="n">
        <v>4.88243907545972E-005</v>
      </c>
      <c r="DC14" s="10" t="n">
        <v>0.000614110852737906</v>
      </c>
      <c r="DD14" s="10" t="n">
        <v>7.81347138058694E-005</v>
      </c>
      <c r="DE14" s="10" t="n">
        <v>9.00540935675467E-005</v>
      </c>
      <c r="DF14" s="10" t="n">
        <v>7.25298850818922E-005</v>
      </c>
      <c r="DG14" s="10" t="n">
        <v>0.000112332782370334</v>
      </c>
      <c r="DH14" s="10" t="n">
        <v>8.65790909695501E-005</v>
      </c>
      <c r="DI14" s="10" t="n">
        <v>7.98164041241601E-005</v>
      </c>
      <c r="DJ14" s="10" t="n">
        <v>6.79681064579903E-005</v>
      </c>
      <c r="DK14" s="10" t="n">
        <v>6.35250909642949E-005</v>
      </c>
      <c r="DL14" s="10" t="n">
        <v>0.00011377419982483</v>
      </c>
      <c r="DM14" s="10" t="n">
        <v>8.46172471063687E-005</v>
      </c>
      <c r="DN14" s="10" t="n">
        <v>8.62716911191171E-005</v>
      </c>
      <c r="DO14" s="10" t="n">
        <v>0.000111362682056065</v>
      </c>
      <c r="DP14" s="10" t="n">
        <v>0.000109945434711324</v>
      </c>
      <c r="DQ14" s="10" t="n">
        <v>0.000101253204058517</v>
      </c>
      <c r="DR14" s="10" t="n">
        <v>0.000120908776768046</v>
      </c>
      <c r="DS14" s="10" t="n">
        <v>0.000100089413273801</v>
      </c>
      <c r="DT14" s="10" t="n">
        <v>6.15073262562707E-005</v>
      </c>
      <c r="DU14" s="10" t="n">
        <v>5.16748157436906E-005</v>
      </c>
      <c r="DV14" s="10" t="n">
        <v>7.30364686095356E-005</v>
      </c>
      <c r="DW14" s="10" t="n">
        <v>0.000177678871376418</v>
      </c>
      <c r="DX14" s="10" t="n">
        <v>0.000189349738464157</v>
      </c>
      <c r="DY14" s="10" t="n">
        <v>0.00010291402019111</v>
      </c>
      <c r="DZ14" s="10" t="n">
        <v>0.00064152195448309</v>
      </c>
      <c r="EA14" s="10" t="n">
        <v>0.00128757470590394</v>
      </c>
      <c r="EB14" s="10" t="n">
        <v>0.000338830880886992</v>
      </c>
      <c r="EC14" s="10" t="n">
        <v>0.000100089083681395</v>
      </c>
      <c r="ED14" s="10" t="n">
        <v>0.00012555053648241</v>
      </c>
      <c r="EE14" s="10" t="n">
        <v>0.000135553665997036</v>
      </c>
      <c r="EF14" s="10" t="n">
        <v>0.00021777928074312</v>
      </c>
      <c r="EG14" s="10" t="n">
        <v>2.95410377352998E-005</v>
      </c>
      <c r="EH14" s="10" t="n">
        <v>9.7464978810919E-005</v>
      </c>
      <c r="EI14" s="10" t="n">
        <v>2.13133126463345E-005</v>
      </c>
      <c r="EJ14" s="10" t="n">
        <v>3.76442867590254E-005</v>
      </c>
      <c r="EK14" s="10" t="n">
        <v>8.43025962230092E-005</v>
      </c>
      <c r="EL14" s="10" t="n">
        <v>2.7896042038183E-005</v>
      </c>
      <c r="EM14" s="10" t="n">
        <v>2.47585420636781E-005</v>
      </c>
      <c r="EN14" s="10" t="n">
        <v>1.69528051182129E-005</v>
      </c>
      <c r="EO14" s="10" t="n">
        <v>2.13571484362998E-005</v>
      </c>
      <c r="EP14" s="10" t="n">
        <v>9.28289320315873E-006</v>
      </c>
      <c r="EQ14" s="10" t="n">
        <v>7.5042038398547E-006</v>
      </c>
      <c r="ER14" s="10" t="n">
        <v>2.05007575020164E-005</v>
      </c>
      <c r="ES14" s="10" t="n">
        <v>2.18510975883893E-005</v>
      </c>
      <c r="ET14" s="10" t="n">
        <v>1.13545682423508E-005</v>
      </c>
      <c r="EU14" s="10" t="n">
        <v>2.04890020395445E-005</v>
      </c>
      <c r="EV14" s="10" t="n">
        <v>3.96335966560196E-005</v>
      </c>
      <c r="EW14" s="10" t="n">
        <v>4.21635479625851E-005</v>
      </c>
      <c r="EX14" s="10" t="n">
        <v>2.24381016630367E-005</v>
      </c>
      <c r="EY14" s="10" t="n">
        <v>2.49991445198783E-005</v>
      </c>
      <c r="EZ14" s="10" t="n">
        <v>1.85876933148866E-005</v>
      </c>
      <c r="FA14" s="10" t="n">
        <v>2.55748325885948E-005</v>
      </c>
      <c r="FB14" s="10" t="n">
        <v>2.42497612533296E-005</v>
      </c>
      <c r="FC14" s="10" t="n">
        <v>3.03656779344956E-005</v>
      </c>
      <c r="FD14" s="10" t="n">
        <v>0.000379159807655017</v>
      </c>
      <c r="FE14" s="10" t="n">
        <v>2.3395457737616E-005</v>
      </c>
      <c r="FF14" s="10" t="n">
        <v>1.21756927892185E-005</v>
      </c>
      <c r="FG14" s="10" t="n">
        <v>2.34767571977019E-005</v>
      </c>
      <c r="FH14" s="10" t="n">
        <v>2.49612413932167E-005</v>
      </c>
      <c r="FI14" s="10" t="n">
        <v>5.16650378356532E-005</v>
      </c>
      <c r="FJ14" s="10" t="n">
        <v>0.000102714616785629</v>
      </c>
      <c r="FK14" s="10" t="n">
        <v>2.53231338547342E-005</v>
      </c>
      <c r="FL14" s="10" t="n">
        <v>1.38746317767437E-005</v>
      </c>
      <c r="FM14" s="10" t="n">
        <v>2.35125729057938E-005</v>
      </c>
      <c r="FN14" s="10" t="n">
        <v>2.6122395438687E-005</v>
      </c>
      <c r="FO14" s="10" t="n">
        <v>0.000153381319224254</v>
      </c>
      <c r="FP14" s="10" t="n">
        <v>0.000128250996926886</v>
      </c>
      <c r="FQ14" s="10" t="n">
        <v>8.74170247291113E-005</v>
      </c>
      <c r="FR14" s="10" t="n">
        <v>0.000362428598497606</v>
      </c>
      <c r="FS14" s="10" t="n">
        <v>7.92072074941919E-005</v>
      </c>
      <c r="FT14" s="10" t="n">
        <v>4.89462300805908E-005</v>
      </c>
      <c r="FU14" s="10" t="n">
        <v>4.07531121942297E-005</v>
      </c>
      <c r="FV14" s="10" t="n">
        <v>5.91210772386138E-005</v>
      </c>
      <c r="FW14" s="10" t="n">
        <v>1.22182102095607E-005</v>
      </c>
      <c r="FX14" s="10" t="n">
        <v>6.27373651145435E-005</v>
      </c>
      <c r="FY14" s="10" t="n">
        <v>5.86438274350824E-005</v>
      </c>
      <c r="FZ14" s="10" t="n">
        <v>5.78719220208072E-005</v>
      </c>
      <c r="GA14" s="10" t="n">
        <v>4.84367900854308E-005</v>
      </c>
      <c r="GB14" s="10" t="n">
        <v>0.00152939665400544</v>
      </c>
      <c r="GC14" s="10" t="n">
        <v>0.00152884733332919</v>
      </c>
      <c r="GD14" s="10" t="n">
        <v>8.18958026120603E-005</v>
      </c>
      <c r="GE14" s="10" t="n">
        <v>0.000503608406860858</v>
      </c>
      <c r="GF14" s="10" t="n">
        <v>5.64911495689696E-005</v>
      </c>
    </row>
    <row r="15" customFormat="false" ht="15" hidden="false" customHeight="false" outlineLevel="0" collapsed="false">
      <c r="A15" s="3" t="n">
        <v>13</v>
      </c>
      <c r="B15" s="2" t="s">
        <v>34</v>
      </c>
      <c r="C15" s="9" t="n">
        <v>0.000939934883860697</v>
      </c>
      <c r="D15" s="10" t="n">
        <v>0.000682842887822248</v>
      </c>
      <c r="E15" s="10" t="n">
        <v>0.000850333539709255</v>
      </c>
      <c r="F15" s="10" t="n">
        <v>0.000749133327324933</v>
      </c>
      <c r="G15" s="10" t="n">
        <v>0.0014360293771475</v>
      </c>
      <c r="H15" s="10" t="n">
        <v>0.000874142384363207</v>
      </c>
      <c r="I15" s="10" t="n">
        <v>0.013466125841868</v>
      </c>
      <c r="J15" s="10" t="n">
        <v>0.00117510010918091</v>
      </c>
      <c r="K15" s="10" t="n">
        <v>0.00146275621987385</v>
      </c>
      <c r="L15" s="10" t="n">
        <v>0.000300367509217143</v>
      </c>
      <c r="M15" s="10" t="n">
        <v>0.000187185397826715</v>
      </c>
      <c r="N15" s="10" t="n">
        <v>0.00192725415646742</v>
      </c>
      <c r="O15" s="10" t="n">
        <v>1.85890057393623</v>
      </c>
      <c r="P15" s="10" t="n">
        <v>0.0374290707400846</v>
      </c>
      <c r="Q15" s="10" t="n">
        <v>0.000206545862364334</v>
      </c>
      <c r="R15" s="10" t="n">
        <v>0.000258183633742145</v>
      </c>
      <c r="S15" s="10" t="n">
        <v>0.000170025270976384</v>
      </c>
      <c r="T15" s="10" t="n">
        <v>0.000586564620873883</v>
      </c>
      <c r="U15" s="10" t="n">
        <v>0.000200669822093249</v>
      </c>
      <c r="V15" s="10" t="n">
        <v>5.7170999106858E-005</v>
      </c>
      <c r="W15" s="10" t="n">
        <v>0.0108887814107871</v>
      </c>
      <c r="X15" s="10" t="n">
        <v>0.00610629399726309</v>
      </c>
      <c r="Y15" s="10" t="n">
        <v>0.622050680964329</v>
      </c>
      <c r="Z15" s="10" t="n">
        <v>0.000713478385484473</v>
      </c>
      <c r="AA15" s="10" t="n">
        <v>0.00440461014524656</v>
      </c>
      <c r="AB15" s="10" t="n">
        <v>0.00414992950203047</v>
      </c>
      <c r="AC15" s="10" t="n">
        <v>0.00910794947263024</v>
      </c>
      <c r="AD15" s="10" t="n">
        <v>0.0225061918151887</v>
      </c>
      <c r="AE15" s="10" t="n">
        <v>0.000651676370224413</v>
      </c>
      <c r="AF15" s="10" t="n">
        <v>0.000552535818770666</v>
      </c>
      <c r="AG15" s="10" t="n">
        <v>0.0448046764883506</v>
      </c>
      <c r="AH15" s="10" t="n">
        <v>7.77341802724079E-005</v>
      </c>
      <c r="AI15" s="10" t="n">
        <v>-0.000210188136807923</v>
      </c>
      <c r="AJ15" s="10" t="n">
        <v>3.82616403571611E-005</v>
      </c>
      <c r="AK15" s="10" t="n">
        <v>0.000121342059699323</v>
      </c>
      <c r="AL15" s="10" t="n">
        <v>0.000149895785109064</v>
      </c>
      <c r="AM15" s="10" t="n">
        <v>0.000284504812058667</v>
      </c>
      <c r="AN15" s="10" t="n">
        <v>0.00115944633789874</v>
      </c>
      <c r="AO15" s="10" t="n">
        <v>0.000781755361861027</v>
      </c>
      <c r="AP15" s="10" t="n">
        <v>0.000710842437345089</v>
      </c>
      <c r="AQ15" s="10" t="n">
        <v>0.000105851250600671</v>
      </c>
      <c r="AR15" s="10" t="n">
        <v>0.000325462989059341</v>
      </c>
      <c r="AS15" s="10" t="n">
        <v>0.00041818255191464</v>
      </c>
      <c r="AT15" s="10" t="n">
        <v>9.42102489827364E-005</v>
      </c>
      <c r="AU15" s="10" t="n">
        <v>0.000122699033265926</v>
      </c>
      <c r="AV15" s="10" t="n">
        <v>0.000132410952625975</v>
      </c>
      <c r="AW15" s="10" t="n">
        <v>9.68761431643914E-005</v>
      </c>
      <c r="AX15" s="10" t="n">
        <v>8.00400255272301E-005</v>
      </c>
      <c r="AY15" s="10" t="n">
        <v>6.80375821432877E-005</v>
      </c>
      <c r="AZ15" s="10" t="n">
        <v>0.000273510087818104</v>
      </c>
      <c r="BA15" s="10" t="n">
        <v>0.000103895182083763</v>
      </c>
      <c r="BB15" s="10" t="n">
        <v>0.000116527711089663</v>
      </c>
      <c r="BC15" s="10" t="n">
        <v>7.2854542326402E-005</v>
      </c>
      <c r="BD15" s="10" t="n">
        <v>0.000105018855088491</v>
      </c>
      <c r="BE15" s="10" t="n">
        <v>0.000119760664920589</v>
      </c>
      <c r="BF15" s="10" t="n">
        <v>0.00037410615621011</v>
      </c>
      <c r="BG15" s="10" t="n">
        <v>0.000100567689293808</v>
      </c>
      <c r="BH15" s="10" t="n">
        <v>0.000100962036885334</v>
      </c>
      <c r="BI15" s="10" t="n">
        <v>0.00043879831275906</v>
      </c>
      <c r="BJ15" s="10" t="n">
        <v>0.000165831258114453</v>
      </c>
      <c r="BK15" s="10" t="n">
        <v>0.000175154749449471</v>
      </c>
      <c r="BL15" s="10" t="n">
        <v>0.00012286617396697</v>
      </c>
      <c r="BM15" s="10" t="n">
        <v>0.00010364656029096</v>
      </c>
      <c r="BN15" s="10" t="n">
        <v>0.000199501578234909</v>
      </c>
      <c r="BO15" s="10" t="n">
        <v>3.15516376298243E-005</v>
      </c>
      <c r="BP15" s="10" t="n">
        <v>0.000121363996916335</v>
      </c>
      <c r="BQ15" s="10" t="n">
        <v>9.18457303776518E-005</v>
      </c>
      <c r="BR15" s="10" t="n">
        <v>0.000161901014171357</v>
      </c>
      <c r="BS15" s="10" t="n">
        <v>0.000112543668733419</v>
      </c>
      <c r="BT15" s="10" t="n">
        <v>0.00104753519225584</v>
      </c>
      <c r="BU15" s="10" t="n">
        <v>0.00273943609011437</v>
      </c>
      <c r="BV15" s="10" t="n">
        <v>0.000262067913992453</v>
      </c>
      <c r="BW15" s="10" t="n">
        <v>0.000113690845899231</v>
      </c>
      <c r="BX15" s="10" t="n">
        <v>0.000182932015194934</v>
      </c>
      <c r="BY15" s="10" t="n">
        <v>0.000133604789904163</v>
      </c>
      <c r="BZ15" s="10" t="n">
        <v>8.78905894342966E-005</v>
      </c>
      <c r="CA15" s="10" t="n">
        <v>9.52996233227714E-005</v>
      </c>
      <c r="CB15" s="10" t="n">
        <v>0.000379877733543043</v>
      </c>
      <c r="CC15" s="10" t="n">
        <v>0.000213395149009208</v>
      </c>
      <c r="CD15" s="10" t="n">
        <v>8.70656804326848E-005</v>
      </c>
      <c r="CE15" s="10" t="n">
        <v>0</v>
      </c>
      <c r="CF15" s="10" t="n">
        <v>7.97170609434416E-005</v>
      </c>
      <c r="CG15" s="10" t="n">
        <v>7.57375453145174E-005</v>
      </c>
      <c r="CH15" s="10" t="n">
        <v>7.5339541520156E-005</v>
      </c>
      <c r="CI15" s="10" t="n">
        <v>0.000211069107586343</v>
      </c>
      <c r="CJ15" s="10" t="n">
        <v>6.91126798817751E-005</v>
      </c>
      <c r="CK15" s="10" t="n">
        <v>0.00011401154711936</v>
      </c>
      <c r="CL15" s="10" t="n">
        <v>0</v>
      </c>
      <c r="CM15" s="10" t="n">
        <v>0.000173455833865316</v>
      </c>
      <c r="CN15" s="10" t="n">
        <v>0.000128713835139857</v>
      </c>
      <c r="CO15" s="10" t="n">
        <v>8.64087826566017E-005</v>
      </c>
      <c r="CP15" s="10" t="n">
        <v>8.75580490811774E-005</v>
      </c>
      <c r="CQ15" s="10" t="n">
        <v>8.03671686285448E-005</v>
      </c>
      <c r="CR15" s="10" t="n">
        <v>7.45867119458694E-005</v>
      </c>
      <c r="CS15" s="10" t="n">
        <v>0.000103373389707691</v>
      </c>
      <c r="CT15" s="10" t="n">
        <v>0.000104974632444673</v>
      </c>
      <c r="CU15" s="10" t="n">
        <v>0.000129333126258205</v>
      </c>
      <c r="CV15" s="10" t="n">
        <v>0.000245569733960216</v>
      </c>
      <c r="CW15" s="10" t="n">
        <v>0.000109400553029303</v>
      </c>
      <c r="CX15" s="10" t="n">
        <v>9.39055654131246E-005</v>
      </c>
      <c r="CY15" s="10" t="n">
        <v>0.00012658975539742</v>
      </c>
      <c r="CZ15" s="10" t="n">
        <v>8.0166077472601E-005</v>
      </c>
      <c r="DA15" s="10" t="n">
        <v>9.93122188821105E-005</v>
      </c>
      <c r="DB15" s="10" t="n">
        <v>7.77193813561696E-005</v>
      </c>
      <c r="DC15" s="10" t="n">
        <v>0.000109244032726971</v>
      </c>
      <c r="DD15" s="10" t="n">
        <v>9.27380179743722E-005</v>
      </c>
      <c r="DE15" s="10" t="n">
        <v>0.000140290069736137</v>
      </c>
      <c r="DF15" s="10" t="n">
        <v>0.000118117811113243</v>
      </c>
      <c r="DG15" s="10" t="n">
        <v>0.000134245495924832</v>
      </c>
      <c r="DH15" s="10" t="n">
        <v>0.000175144303155656</v>
      </c>
      <c r="DI15" s="10" t="n">
        <v>0.000134469046612479</v>
      </c>
      <c r="DJ15" s="10" t="n">
        <v>0.000155984233354393</v>
      </c>
      <c r="DK15" s="10" t="n">
        <v>0.0001081962694573</v>
      </c>
      <c r="DL15" s="10" t="n">
        <v>0.000123681681304148</v>
      </c>
      <c r="DM15" s="10" t="n">
        <v>0.000107517782673999</v>
      </c>
      <c r="DN15" s="10" t="n">
        <v>0.000125195001068186</v>
      </c>
      <c r="DO15" s="10" t="n">
        <v>0.000151865607912829</v>
      </c>
      <c r="DP15" s="10" t="n">
        <v>0.000157534115146784</v>
      </c>
      <c r="DQ15" s="10" t="n">
        <v>0.000117694039794137</v>
      </c>
      <c r="DR15" s="10" t="n">
        <v>0.000114499737250326</v>
      </c>
      <c r="DS15" s="10" t="n">
        <v>0.000121298185265299</v>
      </c>
      <c r="DT15" s="10" t="n">
        <v>8.89369598647921E-005</v>
      </c>
      <c r="DU15" s="10" t="n">
        <v>0.000110436999480674</v>
      </c>
      <c r="DV15" s="10" t="n">
        <v>9.90749139076072E-005</v>
      </c>
      <c r="DW15" s="10" t="n">
        <v>0.000154293326595496</v>
      </c>
      <c r="DX15" s="10" t="n">
        <v>0.00197828430175498</v>
      </c>
      <c r="DY15" s="10" t="n">
        <v>0.000132999775387362</v>
      </c>
      <c r="DZ15" s="10" t="n">
        <v>0.0010609673850533</v>
      </c>
      <c r="EA15" s="10" t="n">
        <v>0.0345713129620227</v>
      </c>
      <c r="EB15" s="10" t="n">
        <v>0.000225794899767924</v>
      </c>
      <c r="EC15" s="10" t="n">
        <v>0.000122331497828526</v>
      </c>
      <c r="ED15" s="10" t="n">
        <v>0.000691530722178607</v>
      </c>
      <c r="EE15" s="10" t="n">
        <v>0.000253609898100029</v>
      </c>
      <c r="EF15" s="10" t="n">
        <v>0.000331986699546973</v>
      </c>
      <c r="EG15" s="10" t="n">
        <v>8.82875485992766E-005</v>
      </c>
      <c r="EH15" s="10" t="n">
        <v>0.000126322504380646</v>
      </c>
      <c r="EI15" s="10" t="n">
        <v>5.12763296118024E-005</v>
      </c>
      <c r="EJ15" s="10" t="n">
        <v>7.67943620388281E-005</v>
      </c>
      <c r="EK15" s="10" t="n">
        <v>8.97528154117641E-005</v>
      </c>
      <c r="EL15" s="10" t="n">
        <v>8.46114978056858E-005</v>
      </c>
      <c r="EM15" s="10" t="n">
        <v>0.00010215657058311</v>
      </c>
      <c r="EN15" s="10" t="n">
        <v>6.82783692157294E-005</v>
      </c>
      <c r="EO15" s="10" t="n">
        <v>6.9798479070747E-005</v>
      </c>
      <c r="EP15" s="10" t="n">
        <v>4.26920876691107E-005</v>
      </c>
      <c r="EQ15" s="10" t="n">
        <v>3.56975975402049E-005</v>
      </c>
      <c r="ER15" s="10" t="n">
        <v>7.63105245302846E-005</v>
      </c>
      <c r="ES15" s="10" t="n">
        <v>6.29585940903071E-005</v>
      </c>
      <c r="ET15" s="10" t="n">
        <v>4.00693715018922E-005</v>
      </c>
      <c r="EU15" s="10" t="n">
        <v>4.64703380371941E-005</v>
      </c>
      <c r="EV15" s="10" t="n">
        <v>0.000100138346618001</v>
      </c>
      <c r="EW15" s="10" t="n">
        <v>0.000101193770503136</v>
      </c>
      <c r="EX15" s="10" t="n">
        <v>7.26564109537058E-005</v>
      </c>
      <c r="EY15" s="10" t="n">
        <v>8.80906359608589E-005</v>
      </c>
      <c r="EZ15" s="10" t="n">
        <v>4.77794327571434E-005</v>
      </c>
      <c r="FA15" s="10" t="n">
        <v>0.000116589866537864</v>
      </c>
      <c r="FB15" s="10" t="n">
        <v>6.92396023516305E-005</v>
      </c>
      <c r="FC15" s="10" t="n">
        <v>6.19999725278599E-005</v>
      </c>
      <c r="FD15" s="10" t="n">
        <v>7.19596431562279E-005</v>
      </c>
      <c r="FE15" s="10" t="n">
        <v>0.00019096695618784</v>
      </c>
      <c r="FF15" s="10" t="n">
        <v>4.54930872507763E-005</v>
      </c>
      <c r="FG15" s="10" t="n">
        <v>7.93685029398057E-005</v>
      </c>
      <c r="FH15" s="10" t="n">
        <v>6.10669443852601E-005</v>
      </c>
      <c r="FI15" s="10" t="n">
        <v>0.000320208503270265</v>
      </c>
      <c r="FJ15" s="10" t="n">
        <v>0.00184742706122913</v>
      </c>
      <c r="FK15" s="10" t="n">
        <v>0.000131603105904262</v>
      </c>
      <c r="FL15" s="10" t="n">
        <v>0.00010700034292035</v>
      </c>
      <c r="FM15" s="10" t="n">
        <v>0.00022512111381684</v>
      </c>
      <c r="FN15" s="10" t="n">
        <v>0.000112678251818739</v>
      </c>
      <c r="FO15" s="10" t="n">
        <v>0.00055393910423985</v>
      </c>
      <c r="FP15" s="10" t="n">
        <v>0.003224231175591</v>
      </c>
      <c r="FQ15" s="10" t="n">
        <v>7.92304377565473E-005</v>
      </c>
      <c r="FR15" s="10" t="n">
        <v>0.00845456861546497</v>
      </c>
      <c r="FS15" s="10" t="n">
        <v>0.000230487026739946</v>
      </c>
      <c r="FT15" s="10" t="n">
        <v>0.000265144347521048</v>
      </c>
      <c r="FU15" s="10" t="n">
        <v>0.000180266469223073</v>
      </c>
      <c r="FV15" s="10" t="n">
        <v>0.00034811055405083</v>
      </c>
      <c r="FW15" s="10" t="n">
        <v>3.36414187075675E-005</v>
      </c>
      <c r="FX15" s="10" t="n">
        <v>0.000135238938466664</v>
      </c>
      <c r="FY15" s="10" t="n">
        <v>8.17615747479853E-005</v>
      </c>
      <c r="FZ15" s="10" t="n">
        <v>0.000306518635225363</v>
      </c>
      <c r="GA15" s="10" t="n">
        <v>0.000255300456649133</v>
      </c>
      <c r="GB15" s="10" t="n">
        <v>0.0316850019808658</v>
      </c>
      <c r="GC15" s="10" t="n">
        <v>0.0211774232418873</v>
      </c>
      <c r="GD15" s="10" t="n">
        <v>0.000263789811423002</v>
      </c>
      <c r="GE15" s="10" t="n">
        <v>0.00338223136954684</v>
      </c>
      <c r="GF15" s="10" t="n">
        <v>0.000149969953795153</v>
      </c>
    </row>
    <row r="16" customFormat="false" ht="15" hidden="false" customHeight="false" outlineLevel="0" collapsed="false">
      <c r="A16" s="3" t="n">
        <v>14</v>
      </c>
      <c r="B16" s="2" t="s">
        <v>35</v>
      </c>
      <c r="C16" s="9" t="n">
        <v>2.37487565083974E-006</v>
      </c>
      <c r="D16" s="10" t="n">
        <v>3.48143594741241E-006</v>
      </c>
      <c r="E16" s="10" t="n">
        <v>2.20200010625315E-006</v>
      </c>
      <c r="F16" s="10" t="n">
        <v>1.68691559085282E-006</v>
      </c>
      <c r="G16" s="10" t="n">
        <v>5.32583336420215E-006</v>
      </c>
      <c r="H16" s="10" t="n">
        <v>2.4122456298021E-006</v>
      </c>
      <c r="I16" s="10" t="n">
        <v>1.59328265429058E-005</v>
      </c>
      <c r="J16" s="10" t="n">
        <v>3.92209563997338E-006</v>
      </c>
      <c r="K16" s="10" t="n">
        <v>1.70192358415802E-006</v>
      </c>
      <c r="L16" s="10" t="n">
        <v>3.1730825690891E-007</v>
      </c>
      <c r="M16" s="10" t="n">
        <v>1.93243355423598E-007</v>
      </c>
      <c r="N16" s="10" t="n">
        <v>7.46587791267347E-006</v>
      </c>
      <c r="O16" s="10" t="n">
        <v>3.09566018131779E-005</v>
      </c>
      <c r="P16" s="10" t="n">
        <v>0.293141177482802</v>
      </c>
      <c r="Q16" s="10" t="n">
        <v>1.69857054684978E-007</v>
      </c>
      <c r="R16" s="10" t="n">
        <v>2.07251992346101E-007</v>
      </c>
      <c r="S16" s="10" t="n">
        <v>1.37382258084569E-007</v>
      </c>
      <c r="T16" s="10" t="n">
        <v>4.37427667125512E-007</v>
      </c>
      <c r="U16" s="10" t="n">
        <v>1.59037584826321E-007</v>
      </c>
      <c r="V16" s="10" t="n">
        <v>4.99088258467443E-008</v>
      </c>
      <c r="W16" s="10" t="n">
        <v>1.28776801281619E-005</v>
      </c>
      <c r="X16" s="10" t="n">
        <v>7.67172415043079E-006</v>
      </c>
      <c r="Y16" s="10" t="n">
        <v>0.000713528860272713</v>
      </c>
      <c r="Z16" s="10" t="n">
        <v>1.78121157163466E-006</v>
      </c>
      <c r="AA16" s="10" t="n">
        <v>8.58609490330531E-006</v>
      </c>
      <c r="AB16" s="10" t="n">
        <v>5.12449986086718E-006</v>
      </c>
      <c r="AC16" s="10" t="n">
        <v>1.14968590273405E-005</v>
      </c>
      <c r="AD16" s="10" t="n">
        <v>9.12331198602066E-005</v>
      </c>
      <c r="AE16" s="10" t="n">
        <v>2.04586453740089E-006</v>
      </c>
      <c r="AF16" s="10" t="n">
        <v>9.63534347271402E-007</v>
      </c>
      <c r="AG16" s="10" t="n">
        <v>5.23812496724468E-005</v>
      </c>
      <c r="AH16" s="10" t="n">
        <v>1.90108391594434E-007</v>
      </c>
      <c r="AI16" s="10" t="n">
        <v>-1.00716416956936E-008</v>
      </c>
      <c r="AJ16" s="10" t="n">
        <v>1.02875470453756E-007</v>
      </c>
      <c r="AK16" s="10" t="n">
        <v>1.63665028419751E-007</v>
      </c>
      <c r="AL16" s="10" t="n">
        <v>1.72994287486757E-007</v>
      </c>
      <c r="AM16" s="10" t="n">
        <v>3.75721696331289E-007</v>
      </c>
      <c r="AN16" s="10" t="n">
        <v>8.83063972954487E-007</v>
      </c>
      <c r="AO16" s="10" t="n">
        <v>6.31755087242749E-007</v>
      </c>
      <c r="AP16" s="10" t="n">
        <v>7.0036125586602E-007</v>
      </c>
      <c r="AQ16" s="10" t="n">
        <v>1.1915938269256E-007</v>
      </c>
      <c r="AR16" s="10" t="n">
        <v>3.00230456363066E-007</v>
      </c>
      <c r="AS16" s="10" t="n">
        <v>3.36866800846709E-007</v>
      </c>
      <c r="AT16" s="10" t="n">
        <v>9.74501048241939E-008</v>
      </c>
      <c r="AU16" s="10" t="n">
        <v>1.35296820143689E-007</v>
      </c>
      <c r="AV16" s="10" t="n">
        <v>1.6821910856531E-007</v>
      </c>
      <c r="AW16" s="10" t="n">
        <v>1.10510311193796E-007</v>
      </c>
      <c r="AX16" s="10" t="n">
        <v>1.03569019749617E-007</v>
      </c>
      <c r="AY16" s="10" t="n">
        <v>8.18448675052219E-008</v>
      </c>
      <c r="AZ16" s="10" t="n">
        <v>3.77488973889989E-005</v>
      </c>
      <c r="BA16" s="10" t="n">
        <v>-1.9646403599598E-008</v>
      </c>
      <c r="BB16" s="10" t="n">
        <v>3.88115328968337E-007</v>
      </c>
      <c r="BC16" s="10" t="n">
        <v>9.93255367441899E-008</v>
      </c>
      <c r="BD16" s="10" t="n">
        <v>6.58037353361795E-007</v>
      </c>
      <c r="BE16" s="10" t="n">
        <v>1.80978550009444E-007</v>
      </c>
      <c r="BF16" s="10" t="n">
        <v>7.63728618830262E-007</v>
      </c>
      <c r="BG16" s="10" t="n">
        <v>4.67632734787122E-007</v>
      </c>
      <c r="BH16" s="10" t="n">
        <v>2.70668264275591E-007</v>
      </c>
      <c r="BI16" s="10" t="n">
        <v>3.14093879038235E-007</v>
      </c>
      <c r="BJ16" s="10" t="n">
        <v>2.58728426161461E-007</v>
      </c>
      <c r="BK16" s="10" t="n">
        <v>3.240697953004E-007</v>
      </c>
      <c r="BL16" s="10" t="n">
        <v>1.86499716704956E-007</v>
      </c>
      <c r="BM16" s="10" t="n">
        <v>1.99254115987725E-007</v>
      </c>
      <c r="BN16" s="10" t="n">
        <v>5.76374507881877E-007</v>
      </c>
      <c r="BO16" s="10" t="n">
        <v>2.90799093528404E-008</v>
      </c>
      <c r="BP16" s="10" t="n">
        <v>-1.58384624929455E-007</v>
      </c>
      <c r="BQ16" s="10" t="n">
        <v>1.92797124142728E-007</v>
      </c>
      <c r="BR16" s="10" t="n">
        <v>3.19219236066535E-007</v>
      </c>
      <c r="BS16" s="10" t="n">
        <v>1.58518242205648E-007</v>
      </c>
      <c r="BT16" s="10" t="n">
        <v>9.46350661336877E-007</v>
      </c>
      <c r="BU16" s="10" t="n">
        <v>2.92465527859789E-006</v>
      </c>
      <c r="BV16" s="10" t="n">
        <v>2.1573971468116E-007</v>
      </c>
      <c r="BW16" s="10" t="n">
        <v>1.36973843013942E-007</v>
      </c>
      <c r="BX16" s="10" t="n">
        <v>1.55395379563762E-007</v>
      </c>
      <c r="BY16" s="10" t="n">
        <v>1.1419461850376E-007</v>
      </c>
      <c r="BZ16" s="10" t="n">
        <v>7.5986884430477E-008</v>
      </c>
      <c r="CA16" s="10" t="n">
        <v>8.18690698797775E-008</v>
      </c>
      <c r="CB16" s="10" t="n">
        <v>2.95024424752915E-007</v>
      </c>
      <c r="CC16" s="10" t="n">
        <v>1.94935756886016E-007</v>
      </c>
      <c r="CD16" s="10" t="n">
        <v>-3.19252010115412E-008</v>
      </c>
      <c r="CE16" s="10" t="n">
        <v>0</v>
      </c>
      <c r="CF16" s="10" t="n">
        <v>-2.20620274775151E-009</v>
      </c>
      <c r="CG16" s="10" t="n">
        <v>3.03490213686033E-008</v>
      </c>
      <c r="CH16" s="10" t="n">
        <v>6.71167141558245E-008</v>
      </c>
      <c r="CI16" s="10" t="n">
        <v>1.45509970098112E-007</v>
      </c>
      <c r="CJ16" s="10" t="n">
        <v>4.40427753138141E-008</v>
      </c>
      <c r="CK16" s="10" t="n">
        <v>1.0141248733348E-007</v>
      </c>
      <c r="CL16" s="10" t="n">
        <v>0</v>
      </c>
      <c r="CM16" s="10" t="n">
        <v>1.66070643607358E-007</v>
      </c>
      <c r="CN16" s="10" t="n">
        <v>1.07546276634932E-007</v>
      </c>
      <c r="CO16" s="10" t="n">
        <v>6.51921211625123E-008</v>
      </c>
      <c r="CP16" s="10" t="n">
        <v>7.64762261910244E-008</v>
      </c>
      <c r="CQ16" s="10" t="n">
        <v>6.92823224624202E-008</v>
      </c>
      <c r="CR16" s="10" t="n">
        <v>6.27186889045366E-008</v>
      </c>
      <c r="CS16" s="10" t="n">
        <v>8.82650515722495E-008</v>
      </c>
      <c r="CT16" s="10" t="n">
        <v>9.12396746699821E-008</v>
      </c>
      <c r="CU16" s="10" t="n">
        <v>1.15267086226258E-007</v>
      </c>
      <c r="CV16" s="10" t="n">
        <v>1.89191726658138E-007</v>
      </c>
      <c r="CW16" s="10" t="n">
        <v>9.66559644090861E-008</v>
      </c>
      <c r="CX16" s="10" t="n">
        <v>8.23866477439732E-008</v>
      </c>
      <c r="CY16" s="10" t="n">
        <v>1.12071616460705E-007</v>
      </c>
      <c r="CZ16" s="10" t="n">
        <v>7.1116408659217E-008</v>
      </c>
      <c r="DA16" s="10" t="n">
        <v>8.98402227829142E-008</v>
      </c>
      <c r="DB16" s="10" t="n">
        <v>6.54883481427509E-008</v>
      </c>
      <c r="DC16" s="10" t="n">
        <v>1.20679846452406E-007</v>
      </c>
      <c r="DD16" s="10" t="n">
        <v>8.8148325536632E-008</v>
      </c>
      <c r="DE16" s="10" t="n">
        <v>1.33552232311134E-007</v>
      </c>
      <c r="DF16" s="10" t="n">
        <v>1.20585558034867E-007</v>
      </c>
      <c r="DG16" s="10" t="n">
        <v>1.28790415117306E-007</v>
      </c>
      <c r="DH16" s="10" t="n">
        <v>1.58260839867925E-007</v>
      </c>
      <c r="DI16" s="10" t="n">
        <v>1.22087365797659E-007</v>
      </c>
      <c r="DJ16" s="10" t="n">
        <v>1.3735553462933E-007</v>
      </c>
      <c r="DK16" s="10" t="n">
        <v>1.04602914937667E-007</v>
      </c>
      <c r="DL16" s="10" t="n">
        <v>1.17250168291414E-007</v>
      </c>
      <c r="DM16" s="10" t="n">
        <v>9.93041075583854E-008</v>
      </c>
      <c r="DN16" s="10" t="n">
        <v>1.22304430844456E-007</v>
      </c>
      <c r="DO16" s="10" t="n">
        <v>1.40659662972316E-007</v>
      </c>
      <c r="DP16" s="10" t="n">
        <v>1.46586723657771E-007</v>
      </c>
      <c r="DQ16" s="10" t="n">
        <v>1.16570989155445E-007</v>
      </c>
      <c r="DR16" s="10" t="n">
        <v>1.07974356134885E-007</v>
      </c>
      <c r="DS16" s="10" t="n">
        <v>1.02395708799804E-007</v>
      </c>
      <c r="DT16" s="10" t="n">
        <v>7.68790948841489E-008</v>
      </c>
      <c r="DU16" s="10" t="n">
        <v>1.00398004466688E-007</v>
      </c>
      <c r="DV16" s="10" t="n">
        <v>9.03212449772081E-008</v>
      </c>
      <c r="DW16" s="10" t="n">
        <v>1.55921781210347E-007</v>
      </c>
      <c r="DX16" s="10" t="n">
        <v>1.46148811943155E-006</v>
      </c>
      <c r="DY16" s="10" t="n">
        <v>1.25746966516931E-007</v>
      </c>
      <c r="DZ16" s="10" t="n">
        <v>8.23231165107646E-007</v>
      </c>
      <c r="EA16" s="10" t="n">
        <v>2.50884335724741E-005</v>
      </c>
      <c r="EB16" s="10" t="n">
        <v>1.80874933593378E-007</v>
      </c>
      <c r="EC16" s="10" t="n">
        <v>1.01452320408269E-007</v>
      </c>
      <c r="ED16" s="10" t="n">
        <v>5.1556604181076E-007</v>
      </c>
      <c r="EE16" s="10" t="n">
        <v>2.03473648726665E-007</v>
      </c>
      <c r="EF16" s="10" t="n">
        <v>2.59936023808561E-007</v>
      </c>
      <c r="EG16" s="10" t="n">
        <v>7.74700361962165E-008</v>
      </c>
      <c r="EH16" s="10" t="n">
        <v>1.16842005328855E-007</v>
      </c>
      <c r="EI16" s="10" t="n">
        <v>4.54780265465789E-008</v>
      </c>
      <c r="EJ16" s="10" t="n">
        <v>6.93919894721256E-008</v>
      </c>
      <c r="EK16" s="10" t="n">
        <v>7.60335244231103E-008</v>
      </c>
      <c r="EL16" s="10" t="n">
        <v>7.04816005432673E-008</v>
      </c>
      <c r="EM16" s="10" t="n">
        <v>9.27311460019752E-008</v>
      </c>
      <c r="EN16" s="10" t="n">
        <v>6.97671262777385E-008</v>
      </c>
      <c r="EO16" s="10" t="n">
        <v>6.83212865061056E-008</v>
      </c>
      <c r="EP16" s="10" t="n">
        <v>4.21053248090192E-008</v>
      </c>
      <c r="EQ16" s="10" t="n">
        <v>2.89755366125691E-008</v>
      </c>
      <c r="ER16" s="10" t="n">
        <v>6.59890347663713E-008</v>
      </c>
      <c r="ES16" s="10" t="n">
        <v>5.85677295601712E-008</v>
      </c>
      <c r="ET16" s="10" t="n">
        <v>3.57774122949851E-008</v>
      </c>
      <c r="EU16" s="10" t="n">
        <v>4.44882502704794E-008</v>
      </c>
      <c r="EV16" s="10" t="n">
        <v>8.69964437726232E-008</v>
      </c>
      <c r="EW16" s="10" t="n">
        <v>8.98210625697243E-008</v>
      </c>
      <c r="EX16" s="10" t="n">
        <v>6.3720566367914E-008</v>
      </c>
      <c r="EY16" s="10" t="n">
        <v>7.83193882782795E-008</v>
      </c>
      <c r="EZ16" s="10" t="n">
        <v>4.4132777894193E-008</v>
      </c>
      <c r="FA16" s="10" t="n">
        <v>9.83508869521877E-008</v>
      </c>
      <c r="FB16" s="10" t="n">
        <v>6.11389797486427E-008</v>
      </c>
      <c r="FC16" s="10" t="n">
        <v>5.38505354944305E-008</v>
      </c>
      <c r="FD16" s="10" t="n">
        <v>7.9655561040207E-008</v>
      </c>
      <c r="FE16" s="10" t="n">
        <v>1.3736435841172E-007</v>
      </c>
      <c r="FF16" s="10" t="n">
        <v>3.75323365583393E-008</v>
      </c>
      <c r="FG16" s="10" t="n">
        <v>7.1319355654189E-008</v>
      </c>
      <c r="FH16" s="10" t="n">
        <v>5.3467835446769E-008</v>
      </c>
      <c r="FI16" s="10" t="n">
        <v>1.37742268406084E-006</v>
      </c>
      <c r="FJ16" s="10" t="n">
        <v>3.86494274089244E-006</v>
      </c>
      <c r="FK16" s="10" t="n">
        <v>1.09073043096485E-007</v>
      </c>
      <c r="FL16" s="10" t="n">
        <v>8.25308535590341E-008</v>
      </c>
      <c r="FM16" s="10" t="n">
        <v>2.20917005971527E-007</v>
      </c>
      <c r="FN16" s="10" t="n">
        <v>1.00302203400738E-007</v>
      </c>
      <c r="FO16" s="10" t="n">
        <v>4.57313951552086E-007</v>
      </c>
      <c r="FP16" s="10" t="n">
        <v>2.80702165393461E-005</v>
      </c>
      <c r="FQ16" s="10" t="n">
        <v>6.90229032601517E-008</v>
      </c>
      <c r="FR16" s="10" t="n">
        <v>9.14814463074705E-005</v>
      </c>
      <c r="FS16" s="10" t="n">
        <v>1.86460387846303E-007</v>
      </c>
      <c r="FT16" s="10" t="n">
        <v>6.28404571015198E-007</v>
      </c>
      <c r="FU16" s="10" t="n">
        <v>1.53714322964416E-007</v>
      </c>
      <c r="FV16" s="10" t="n">
        <v>2.90799093528404E-007</v>
      </c>
      <c r="FW16" s="10" t="n">
        <v>3.15324166411482E-008</v>
      </c>
      <c r="FX16" s="10" t="n">
        <v>1.25396284193942E-007</v>
      </c>
      <c r="FY16" s="10" t="n">
        <v>7.36032026448119E-008</v>
      </c>
      <c r="FZ16" s="10" t="n">
        <v>2.35185566312434E-007</v>
      </c>
      <c r="GA16" s="10" t="n">
        <v>5.83420928390533E-006</v>
      </c>
      <c r="GB16" s="10" t="n">
        <v>0.000588140391428888</v>
      </c>
      <c r="GC16" s="10" t="n">
        <v>0.000381850443471375</v>
      </c>
      <c r="GD16" s="10" t="n">
        <v>2.41230109357713E-007</v>
      </c>
      <c r="GE16" s="10" t="n">
        <v>2.49730689204255E-006</v>
      </c>
      <c r="GF16" s="10" t="n">
        <v>2.04983523947643E-007</v>
      </c>
    </row>
    <row r="17" customFormat="false" ht="15" hidden="false" customHeight="false" outlineLevel="0" collapsed="false">
      <c r="A17" s="3" t="n">
        <v>15</v>
      </c>
      <c r="B17" s="2" t="s">
        <v>36</v>
      </c>
      <c r="C17" s="9" t="n">
        <v>6.44052544901966E-005</v>
      </c>
      <c r="D17" s="10" t="n">
        <v>8.07330898305461E-005</v>
      </c>
      <c r="E17" s="10" t="n">
        <v>5.47784328617354E-005</v>
      </c>
      <c r="F17" s="10" t="n">
        <v>5.24807327348853E-005</v>
      </c>
      <c r="G17" s="10" t="n">
        <v>0.000103904051783989</v>
      </c>
      <c r="H17" s="10" t="n">
        <v>6.33148893514983E-005</v>
      </c>
      <c r="I17" s="10" t="n">
        <v>8.02010253751543E-005</v>
      </c>
      <c r="J17" s="10" t="n">
        <v>9.15955128593769E-005</v>
      </c>
      <c r="K17" s="10" t="n">
        <v>6.15992274474967E-005</v>
      </c>
      <c r="L17" s="10" t="n">
        <v>4.85292132412614E-005</v>
      </c>
      <c r="M17" s="10" t="n">
        <v>6.76786924266409E-005</v>
      </c>
      <c r="N17" s="10" t="n">
        <v>5.68528127152629E-005</v>
      </c>
      <c r="O17" s="10" t="n">
        <v>0.00011136841479378</v>
      </c>
      <c r="P17" s="10" t="n">
        <v>6.62533468779588E-005</v>
      </c>
      <c r="Q17" s="10" t="n">
        <v>0.156302327802571</v>
      </c>
      <c r="R17" s="10" t="n">
        <v>0.000115264026135062</v>
      </c>
      <c r="S17" s="10" t="n">
        <v>0.000145277646197529</v>
      </c>
      <c r="T17" s="10" t="n">
        <v>0.000151577308089529</v>
      </c>
      <c r="U17" s="10" t="n">
        <v>0.00027714045919337</v>
      </c>
      <c r="V17" s="10" t="n">
        <v>9.76001733553592E-005</v>
      </c>
      <c r="W17" s="10" t="n">
        <v>7.92121694516027E-005</v>
      </c>
      <c r="X17" s="10" t="n">
        <v>0.000124174505040634</v>
      </c>
      <c r="Y17" s="10" t="n">
        <v>0.000120035583919047</v>
      </c>
      <c r="Z17" s="10" t="n">
        <v>6.30183262752468E-005</v>
      </c>
      <c r="AA17" s="10" t="n">
        <v>0.000147372484062109</v>
      </c>
      <c r="AB17" s="10" t="n">
        <v>0.000172446978051586</v>
      </c>
      <c r="AC17" s="10" t="n">
        <v>0.000163824941485054</v>
      </c>
      <c r="AD17" s="10" t="n">
        <v>0.000106030435589276</v>
      </c>
      <c r="AE17" s="10" t="n">
        <v>0.000160860872402772</v>
      </c>
      <c r="AF17" s="10" t="n">
        <v>0.000391321147750782</v>
      </c>
      <c r="AG17" s="10" t="n">
        <v>0.000121314756197918</v>
      </c>
      <c r="AH17" s="10" t="n">
        <v>3.98572029072718E-005</v>
      </c>
      <c r="AI17" s="10" t="n">
        <v>8.31144960178864E-005</v>
      </c>
      <c r="AJ17" s="10" t="n">
        <v>0.00011757390736773</v>
      </c>
      <c r="AK17" s="10" t="n">
        <v>8.51632643155923E-005</v>
      </c>
      <c r="AL17" s="10" t="n">
        <v>0.000313354262116994</v>
      </c>
      <c r="AM17" s="10" t="n">
        <v>0.000109989138811972</v>
      </c>
      <c r="AN17" s="10" t="n">
        <v>0.000135840881053427</v>
      </c>
      <c r="AO17" s="10" t="n">
        <v>0.000110622556314487</v>
      </c>
      <c r="AP17" s="10" t="n">
        <v>9.56629090262913E-005</v>
      </c>
      <c r="AQ17" s="10" t="n">
        <v>8.17003945668819E-005</v>
      </c>
      <c r="AR17" s="10" t="n">
        <v>0.000188641602068059</v>
      </c>
      <c r="AS17" s="10" t="n">
        <v>0.000526022314570146</v>
      </c>
      <c r="AT17" s="10" t="n">
        <v>0.000149260867799883</v>
      </c>
      <c r="AU17" s="10" t="n">
        <v>0.000121102836190297</v>
      </c>
      <c r="AV17" s="10" t="n">
        <v>0.00010553881865192</v>
      </c>
      <c r="AW17" s="10" t="n">
        <v>8.71570614690957E-005</v>
      </c>
      <c r="AX17" s="10" t="n">
        <v>8.58013668588064E-005</v>
      </c>
      <c r="AY17" s="10" t="n">
        <v>8.97224335878863E-005</v>
      </c>
      <c r="AZ17" s="10" t="n">
        <v>0.000545448054988748</v>
      </c>
      <c r="BA17" s="10" t="n">
        <v>0.000324929436004177</v>
      </c>
      <c r="BB17" s="10" t="n">
        <v>0.00416064409362835</v>
      </c>
      <c r="BC17" s="10" t="n">
        <v>0.000141962511398862</v>
      </c>
      <c r="BD17" s="10" t="n">
        <v>0.000199181381960746</v>
      </c>
      <c r="BE17" s="10" t="n">
        <v>0.00013315229236425</v>
      </c>
      <c r="BF17" s="10" t="n">
        <v>0.0003129810205413</v>
      </c>
      <c r="BG17" s="10" t="n">
        <v>0.000172417306127159</v>
      </c>
      <c r="BH17" s="10" t="n">
        <v>0.000144889880995668</v>
      </c>
      <c r="BI17" s="10" t="n">
        <v>0.000166885834741783</v>
      </c>
      <c r="BJ17" s="10" t="n">
        <v>0.000177247583087906</v>
      </c>
      <c r="BK17" s="10" t="n">
        <v>0.000646968201897024</v>
      </c>
      <c r="BL17" s="10" t="n">
        <v>0.00132802163656006</v>
      </c>
      <c r="BM17" s="10" t="n">
        <v>0.000277988451559902</v>
      </c>
      <c r="BN17" s="10" t="n">
        <v>0.000654981183172677</v>
      </c>
      <c r="BO17" s="10" t="n">
        <v>4.9778245091635E-005</v>
      </c>
      <c r="BP17" s="10" t="n">
        <v>0.000157429860930815</v>
      </c>
      <c r="BQ17" s="10" t="n">
        <v>0.000185786850602088</v>
      </c>
      <c r="BR17" s="10" t="n">
        <v>0.000428564097947969</v>
      </c>
      <c r="BS17" s="10" t="n">
        <v>0.000250246763900441</v>
      </c>
      <c r="BT17" s="10" t="n">
        <v>0.000105173697813439</v>
      </c>
      <c r="BU17" s="10" t="n">
        <v>0.000180850379385495</v>
      </c>
      <c r="BV17" s="10" t="n">
        <v>0.000156563128401486</v>
      </c>
      <c r="BW17" s="10" t="n">
        <v>0.000292209111761831</v>
      </c>
      <c r="BX17" s="10" t="n">
        <v>0.00045039482592543</v>
      </c>
      <c r="BY17" s="10" t="n">
        <v>0.000148762223301478</v>
      </c>
      <c r="BZ17" s="10" t="n">
        <v>9.14579288308474E-005</v>
      </c>
      <c r="CA17" s="10" t="n">
        <v>0.000433327222658696</v>
      </c>
      <c r="CB17" s="10" t="n">
        <v>0.00053738041490494</v>
      </c>
      <c r="CC17" s="10" t="n">
        <v>0.000951636398557931</v>
      </c>
      <c r="CD17" s="10" t="n">
        <v>0.0149494963666813</v>
      </c>
      <c r="CE17" s="10" t="n">
        <v>0</v>
      </c>
      <c r="CF17" s="10" t="n">
        <v>0.00987533180394251</v>
      </c>
      <c r="CG17" s="10" t="n">
        <v>0.00516264936474204</v>
      </c>
      <c r="CH17" s="10" t="n">
        <v>0.00547323632948612</v>
      </c>
      <c r="CI17" s="10" t="n">
        <v>0.00177673921791522</v>
      </c>
      <c r="CJ17" s="10" t="n">
        <v>0.00416639107688588</v>
      </c>
      <c r="CK17" s="10" t="n">
        <v>0.0516811524555763</v>
      </c>
      <c r="CL17" s="10" t="n">
        <v>0</v>
      </c>
      <c r="CM17" s="10" t="n">
        <v>0.012161038226603</v>
      </c>
      <c r="CN17" s="10" t="n">
        <v>0.0196083008378424</v>
      </c>
      <c r="CO17" s="10" t="n">
        <v>0.00220370259362434</v>
      </c>
      <c r="CP17" s="10" t="n">
        <v>0.00411029552291561</v>
      </c>
      <c r="CQ17" s="10" t="n">
        <v>0.00267551742562594</v>
      </c>
      <c r="CR17" s="10" t="n">
        <v>0.00218129248228043</v>
      </c>
      <c r="CS17" s="10" t="n">
        <v>0.00149726092341301</v>
      </c>
      <c r="CT17" s="10" t="n">
        <v>0.00112669919099983</v>
      </c>
      <c r="CU17" s="10" t="n">
        <v>0.00145636832651124</v>
      </c>
      <c r="CV17" s="10" t="n">
        <v>0.00164204429781679</v>
      </c>
      <c r="CW17" s="10" t="n">
        <v>0.00126008854642346</v>
      </c>
      <c r="CX17" s="10" t="n">
        <v>0.00101043522101157</v>
      </c>
      <c r="CY17" s="10" t="n">
        <v>0.000802221080583002</v>
      </c>
      <c r="CZ17" s="10" t="n">
        <v>0.000865764287584569</v>
      </c>
      <c r="DA17" s="10" t="n">
        <v>0.00109360718686203</v>
      </c>
      <c r="DB17" s="10" t="n">
        <v>0.00164751017863238</v>
      </c>
      <c r="DC17" s="10" t="n">
        <v>0.000517120737241902</v>
      </c>
      <c r="DD17" s="10" t="n">
        <v>0.000728725285456365</v>
      </c>
      <c r="DE17" s="10" t="n">
        <v>0.000905968183503572</v>
      </c>
      <c r="DF17" s="10" t="n">
        <v>0.00115554498658405</v>
      </c>
      <c r="DG17" s="10" t="n">
        <v>0.000632418027165928</v>
      </c>
      <c r="DH17" s="10" t="n">
        <v>0.000826441179316991</v>
      </c>
      <c r="DI17" s="10" t="n">
        <v>0.000588842463623822</v>
      </c>
      <c r="DJ17" s="10" t="n">
        <v>0.000854759126982439</v>
      </c>
      <c r="DK17" s="10" t="n">
        <v>0.000917777609425709</v>
      </c>
      <c r="DL17" s="10" t="n">
        <v>0.00111734472640401</v>
      </c>
      <c r="DM17" s="10" t="n">
        <v>0.00152142323997838</v>
      </c>
      <c r="DN17" s="10" t="n">
        <v>0.0039550645077529</v>
      </c>
      <c r="DO17" s="10" t="n">
        <v>0.00122647025604712</v>
      </c>
      <c r="DP17" s="10" t="n">
        <v>0.00119315493163599</v>
      </c>
      <c r="DQ17" s="10" t="n">
        <v>0.00130703109254797</v>
      </c>
      <c r="DR17" s="10" t="n">
        <v>0.00161975912089152</v>
      </c>
      <c r="DS17" s="10" t="n">
        <v>0.00155715136034953</v>
      </c>
      <c r="DT17" s="10" t="n">
        <v>0.00147000023326532</v>
      </c>
      <c r="DU17" s="10" t="n">
        <v>0.000834151194627437</v>
      </c>
      <c r="DV17" s="10" t="n">
        <v>0.00114204582264977</v>
      </c>
      <c r="DW17" s="10" t="n">
        <v>0.000781975458042062</v>
      </c>
      <c r="DX17" s="10" t="n">
        <v>0.000814192921249374</v>
      </c>
      <c r="DY17" s="10" t="n">
        <v>0.00114659031212788</v>
      </c>
      <c r="DZ17" s="10" t="n">
        <v>0.000619579453970227</v>
      </c>
      <c r="EA17" s="10" t="n">
        <v>0.00165207028491281</v>
      </c>
      <c r="EB17" s="10" t="n">
        <v>0.000550226796501806</v>
      </c>
      <c r="EC17" s="10" t="n">
        <v>0.000777683960761708</v>
      </c>
      <c r="ED17" s="10" t="n">
        <v>0.000811313182899675</v>
      </c>
      <c r="EE17" s="10" t="n">
        <v>0.000407464236319564</v>
      </c>
      <c r="EF17" s="10" t="n">
        <v>0.000876785064989028</v>
      </c>
      <c r="EG17" s="10" t="n">
        <v>0.000107942713034616</v>
      </c>
      <c r="EH17" s="10" t="n">
        <v>0.000112187203739955</v>
      </c>
      <c r="EI17" s="10" t="n">
        <v>4.79081330125872E-005</v>
      </c>
      <c r="EJ17" s="10" t="n">
        <v>0.000108096382369546</v>
      </c>
      <c r="EK17" s="10" t="n">
        <v>6.42615799087583E-005</v>
      </c>
      <c r="EL17" s="10" t="n">
        <v>3.93883865013176E-005</v>
      </c>
      <c r="EM17" s="10" t="n">
        <v>3.52048013250662E-005</v>
      </c>
      <c r="EN17" s="10" t="n">
        <v>2.17826282262836E-005</v>
      </c>
      <c r="EO17" s="10" t="n">
        <v>3.09785822784531E-005</v>
      </c>
      <c r="EP17" s="10" t="n">
        <v>2.66100941626114E-005</v>
      </c>
      <c r="EQ17" s="10" t="n">
        <v>3.73428977321011E-005</v>
      </c>
      <c r="ER17" s="10" t="n">
        <v>0.000146376132073439</v>
      </c>
      <c r="ES17" s="10" t="n">
        <v>0.000206796134776978</v>
      </c>
      <c r="ET17" s="10" t="n">
        <v>4.37460990235515E-005</v>
      </c>
      <c r="EU17" s="10" t="n">
        <v>4.82256226039612E-005</v>
      </c>
      <c r="EV17" s="10" t="n">
        <v>0.000209013720707874</v>
      </c>
      <c r="EW17" s="10" t="n">
        <v>0.000212210480144877</v>
      </c>
      <c r="EX17" s="10" t="n">
        <v>8.81954226560342E-005</v>
      </c>
      <c r="EY17" s="10" t="n">
        <v>0.000143663493508674</v>
      </c>
      <c r="EZ17" s="10" t="n">
        <v>5.2858971687324E-005</v>
      </c>
      <c r="FA17" s="10" t="n">
        <v>5.84262055500359E-005</v>
      </c>
      <c r="FB17" s="10" t="n">
        <v>4.02127974963317E-005</v>
      </c>
      <c r="FC17" s="10" t="n">
        <v>5.35543878950902E-005</v>
      </c>
      <c r="FD17" s="10" t="n">
        <v>0.000181660891426436</v>
      </c>
      <c r="FE17" s="10" t="n">
        <v>4.97630967933746E-005</v>
      </c>
      <c r="FF17" s="10" t="n">
        <v>1.91635343074768E-005</v>
      </c>
      <c r="FG17" s="10" t="n">
        <v>2.91940502761751E-005</v>
      </c>
      <c r="FH17" s="10" t="n">
        <v>5.29871856344554E-005</v>
      </c>
      <c r="FI17" s="10" t="n">
        <v>8.43344806159257E-005</v>
      </c>
      <c r="FJ17" s="10" t="n">
        <v>0.000247595030864764</v>
      </c>
      <c r="FK17" s="10" t="n">
        <v>5.58103911597185E-005</v>
      </c>
      <c r="FL17" s="10" t="n">
        <v>3.49241673871915E-005</v>
      </c>
      <c r="FM17" s="10" t="n">
        <v>4.30481841274124E-005</v>
      </c>
      <c r="FN17" s="10" t="n">
        <v>3.19665011938649E-005</v>
      </c>
      <c r="FO17" s="10" t="n">
        <v>7.5198807420751E-005</v>
      </c>
      <c r="FP17" s="10" t="n">
        <v>9.18143042600237E-005</v>
      </c>
      <c r="FQ17" s="10" t="n">
        <v>6.50705302694654E-005</v>
      </c>
      <c r="FR17" s="10" t="n">
        <v>5.53967020659901E-005</v>
      </c>
      <c r="FS17" s="10" t="n">
        <v>5.3080417944367E-005</v>
      </c>
      <c r="FT17" s="10" t="n">
        <v>6.972855390051E-005</v>
      </c>
      <c r="FU17" s="10" t="n">
        <v>4.06353881673883E-005</v>
      </c>
      <c r="FV17" s="10" t="n">
        <v>7.69547606747646E-005</v>
      </c>
      <c r="FW17" s="10" t="n">
        <v>3.80241026497467E-005</v>
      </c>
      <c r="FX17" s="10" t="n">
        <v>0.000545071690052589</v>
      </c>
      <c r="FY17" s="10" t="n">
        <v>0.00053823777735287</v>
      </c>
      <c r="FZ17" s="10" t="n">
        <v>3.87017157028564E-005</v>
      </c>
      <c r="GA17" s="10" t="n">
        <v>6.03300499221171E-005</v>
      </c>
      <c r="GB17" s="10" t="n">
        <v>7.69277436067333E-005</v>
      </c>
      <c r="GC17" s="10" t="n">
        <v>7.06455725333424E-005</v>
      </c>
      <c r="GD17" s="10" t="n">
        <v>6.95175709010282E-005</v>
      </c>
      <c r="GE17" s="10" t="n">
        <v>0.000356725245548572</v>
      </c>
      <c r="GF17" s="10" t="n">
        <v>0.000253757421064282</v>
      </c>
    </row>
    <row r="18" customFormat="false" ht="15" hidden="false" customHeight="false" outlineLevel="0" collapsed="false">
      <c r="A18" s="3" t="n">
        <v>16</v>
      </c>
      <c r="B18" s="2" t="s">
        <v>37</v>
      </c>
      <c r="C18" s="9" t="n">
        <v>-5.76258010783138E-005</v>
      </c>
      <c r="D18" s="10" t="n">
        <v>-0.000214714230099701</v>
      </c>
      <c r="E18" s="10" t="n">
        <v>-6.01738525467219E-005</v>
      </c>
      <c r="F18" s="10" t="n">
        <v>-3.33365304790729E-005</v>
      </c>
      <c r="G18" s="10" t="n">
        <v>-0.000299160622987364</v>
      </c>
      <c r="H18" s="10" t="n">
        <v>-7.05577938063244E-005</v>
      </c>
      <c r="I18" s="10" t="n">
        <v>3.12108352096944E-005</v>
      </c>
      <c r="J18" s="10" t="n">
        <v>-0.000174069641196513</v>
      </c>
      <c r="K18" s="10" t="n">
        <v>8.67024930664185E-005</v>
      </c>
      <c r="L18" s="10" t="n">
        <v>1.44306346033595E-005</v>
      </c>
      <c r="M18" s="10" t="n">
        <v>2.44186402203576E-005</v>
      </c>
      <c r="N18" s="10" t="n">
        <v>7.25186297729931E-005</v>
      </c>
      <c r="O18" s="10" t="n">
        <v>2.8154871320353E-005</v>
      </c>
      <c r="P18" s="10" t="n">
        <v>2.41311199644636E-005</v>
      </c>
      <c r="Q18" s="10" t="n">
        <v>6.35252877058032E-005</v>
      </c>
      <c r="R18" s="10" t="n">
        <v>0.421672908777276</v>
      </c>
      <c r="S18" s="10" t="n">
        <v>4.11176328154857E-005</v>
      </c>
      <c r="T18" s="10" t="n">
        <v>0.0115071876114487</v>
      </c>
      <c r="U18" s="10" t="n">
        <v>0.000101381224148686</v>
      </c>
      <c r="V18" s="10" t="n">
        <v>4.95397856432192E-005</v>
      </c>
      <c r="W18" s="10" t="n">
        <v>3.16497146093724E-005</v>
      </c>
      <c r="X18" s="10" t="n">
        <v>6.32962819424309E-005</v>
      </c>
      <c r="Y18" s="10" t="n">
        <v>4.6031814899048E-005</v>
      </c>
      <c r="Z18" s="10" t="n">
        <v>-3.35126537180643E-005</v>
      </c>
      <c r="AA18" s="10" t="n">
        <v>2.24258345521837E-005</v>
      </c>
      <c r="AB18" s="10" t="n">
        <v>7.34512174386611E-005</v>
      </c>
      <c r="AC18" s="10" t="n">
        <v>0.000197759107188758</v>
      </c>
      <c r="AD18" s="10" t="n">
        <v>3.49812722338391E-005</v>
      </c>
      <c r="AE18" s="10" t="n">
        <v>0.000465478025684185</v>
      </c>
      <c r="AF18" s="10" t="n">
        <v>0.000306754669440747</v>
      </c>
      <c r="AG18" s="10" t="n">
        <v>3.48521510819052E-005</v>
      </c>
      <c r="AH18" s="10" t="n">
        <v>9.05864805070491E-006</v>
      </c>
      <c r="AI18" s="10" t="n">
        <v>6.01291280938391E-006</v>
      </c>
      <c r="AJ18" s="10" t="n">
        <v>1.14598542321477E-005</v>
      </c>
      <c r="AK18" s="10" t="n">
        <v>1.48469447189439E-005</v>
      </c>
      <c r="AL18" s="10" t="n">
        <v>-5.34622858071655E-006</v>
      </c>
      <c r="AM18" s="10" t="n">
        <v>2.39667990116496E-005</v>
      </c>
      <c r="AN18" s="10" t="n">
        <v>3.25413048598978E-005</v>
      </c>
      <c r="AO18" s="10" t="n">
        <v>3.47961212812103E-005</v>
      </c>
      <c r="AP18" s="10" t="n">
        <v>0.000117399618240917</v>
      </c>
      <c r="AQ18" s="10" t="n">
        <v>3.30808971016231E-005</v>
      </c>
      <c r="AR18" s="10" t="n">
        <v>4.8419603744626E-005</v>
      </c>
      <c r="AS18" s="10" t="n">
        <v>0.00036975568717109</v>
      </c>
      <c r="AT18" s="10" t="n">
        <v>9.67079329377348E-005</v>
      </c>
      <c r="AU18" s="10" t="n">
        <v>0.00134715435582054</v>
      </c>
      <c r="AV18" s="10" t="n">
        <v>0.000721687023407154</v>
      </c>
      <c r="AW18" s="10" t="n">
        <v>0.000318770639115269</v>
      </c>
      <c r="AX18" s="10" t="n">
        <v>0.000316117816474829</v>
      </c>
      <c r="AY18" s="10" t="n">
        <v>0.000195108355124841</v>
      </c>
      <c r="AZ18" s="10" t="n">
        <v>-0.00345926664321238</v>
      </c>
      <c r="BA18" s="10" t="n">
        <v>0.00133226691062482</v>
      </c>
      <c r="BB18" s="10" t="n">
        <v>-0.00233854639472336</v>
      </c>
      <c r="BC18" s="10" t="n">
        <v>-3.6927117226486E-006</v>
      </c>
      <c r="BD18" s="10" t="n">
        <v>-1.81300094412571E-005</v>
      </c>
      <c r="BE18" s="10" t="n">
        <v>5.549683429803E-005</v>
      </c>
      <c r="BF18" s="10" t="n">
        <v>4.13297840859661E-005</v>
      </c>
      <c r="BG18" s="10" t="n">
        <v>-1.2901555253132E-005</v>
      </c>
      <c r="BH18" s="10" t="n">
        <v>1.26892383365299E-005</v>
      </c>
      <c r="BI18" s="10" t="n">
        <v>0.000227761760997659</v>
      </c>
      <c r="BJ18" s="10" t="n">
        <v>0.000233261626356335</v>
      </c>
      <c r="BK18" s="10" t="n">
        <v>-0.000156166194238331</v>
      </c>
      <c r="BL18" s="10" t="n">
        <v>-3.32778917519598E-005</v>
      </c>
      <c r="BM18" s="10" t="n">
        <v>0.000283536880780294</v>
      </c>
      <c r="BN18" s="10" t="n">
        <v>5.78796537599543E-005</v>
      </c>
      <c r="BO18" s="10" t="n">
        <v>5.02015418997634E-006</v>
      </c>
      <c r="BP18" s="10" t="n">
        <v>0.000381662744520536</v>
      </c>
      <c r="BQ18" s="10" t="n">
        <v>0.000171206862096707</v>
      </c>
      <c r="BR18" s="10" t="n">
        <v>-0.00010593152311421</v>
      </c>
      <c r="BS18" s="10" t="n">
        <v>8.61148634493746E-005</v>
      </c>
      <c r="BT18" s="10" t="n">
        <v>4.40817459302956E-005</v>
      </c>
      <c r="BU18" s="10" t="n">
        <v>7.45361995363743E-005</v>
      </c>
      <c r="BV18" s="10" t="n">
        <v>0.0114413432780379</v>
      </c>
      <c r="BW18" s="10" t="n">
        <v>0.0228063236939314</v>
      </c>
      <c r="BX18" s="10" t="n">
        <v>0.0157570459235791</v>
      </c>
      <c r="BY18" s="10" t="n">
        <v>0.0565370919428604</v>
      </c>
      <c r="BZ18" s="10" t="n">
        <v>0.0112770637367544</v>
      </c>
      <c r="CA18" s="10" t="n">
        <v>0.0050228459394554</v>
      </c>
      <c r="CB18" s="10" t="n">
        <v>0.00964569790632255</v>
      </c>
      <c r="CC18" s="10" t="n">
        <v>0.0125949442817019</v>
      </c>
      <c r="CD18" s="10" t="n">
        <v>0.00309190495661644</v>
      </c>
      <c r="CE18" s="10" t="n">
        <v>0</v>
      </c>
      <c r="CF18" s="10" t="n">
        <v>0.00205380899367541</v>
      </c>
      <c r="CG18" s="10" t="n">
        <v>0.00103857219554117</v>
      </c>
      <c r="CH18" s="10" t="n">
        <v>0.000872321465408366</v>
      </c>
      <c r="CI18" s="10" t="n">
        <v>0.000946158224195489</v>
      </c>
      <c r="CJ18" s="10" t="n">
        <v>0.000790715903509372</v>
      </c>
      <c r="CK18" s="10" t="n">
        <v>0.00021227426272576</v>
      </c>
      <c r="CL18" s="10" t="n">
        <v>0</v>
      </c>
      <c r="CM18" s="10" t="n">
        <v>0.000260457406631533</v>
      </c>
      <c r="CN18" s="10" t="n">
        <v>0.000152174536818538</v>
      </c>
      <c r="CO18" s="10" t="n">
        <v>0.000483177313797262</v>
      </c>
      <c r="CP18" s="10" t="n">
        <v>0.00029876472875629</v>
      </c>
      <c r="CQ18" s="10" t="n">
        <v>0.000455071308082837</v>
      </c>
      <c r="CR18" s="10" t="n">
        <v>0.000320128937313932</v>
      </c>
      <c r="CS18" s="10" t="n">
        <v>0.000233999993944206</v>
      </c>
      <c r="CT18" s="10" t="n">
        <v>0.000242158479557583</v>
      </c>
      <c r="CU18" s="10" t="n">
        <v>0.000240244024505015</v>
      </c>
      <c r="CV18" s="10" t="n">
        <v>0.000455286648041161</v>
      </c>
      <c r="CW18" s="10" t="n">
        <v>0.000241455311770591</v>
      </c>
      <c r="CX18" s="10" t="n">
        <v>0.000198241551518466</v>
      </c>
      <c r="CY18" s="10" t="n">
        <v>0.000138404788829584</v>
      </c>
      <c r="CZ18" s="10" t="n">
        <v>0.000191768101078981</v>
      </c>
      <c r="DA18" s="10" t="n">
        <v>0.000201613278327467</v>
      </c>
      <c r="DB18" s="10" t="n">
        <v>0.000348896285169598</v>
      </c>
      <c r="DC18" s="10" t="n">
        <v>0.000237070658926856</v>
      </c>
      <c r="DD18" s="10" t="n">
        <v>0.000221250626065467</v>
      </c>
      <c r="DE18" s="10" t="n">
        <v>0.000225872566978664</v>
      </c>
      <c r="DF18" s="10" t="n">
        <v>0.000198267226667344</v>
      </c>
      <c r="DG18" s="10" t="n">
        <v>0.000231596468717058</v>
      </c>
      <c r="DH18" s="10" t="n">
        <v>0.000257047995329826</v>
      </c>
      <c r="DI18" s="10" t="n">
        <v>0.000256929972468052</v>
      </c>
      <c r="DJ18" s="10" t="n">
        <v>0.000227854936941165</v>
      </c>
      <c r="DK18" s="10" t="n">
        <v>0.000207762062368248</v>
      </c>
      <c r="DL18" s="10" t="n">
        <v>0.000726693677438204</v>
      </c>
      <c r="DM18" s="10" t="n">
        <v>0.00025485401244674</v>
      </c>
      <c r="DN18" s="10" t="n">
        <v>0.000276211181044207</v>
      </c>
      <c r="DO18" s="10" t="n">
        <v>0.000323920577041666</v>
      </c>
      <c r="DP18" s="10" t="n">
        <v>0.000262156107610472</v>
      </c>
      <c r="DQ18" s="10" t="n">
        <v>0.000144886521575159</v>
      </c>
      <c r="DR18" s="10" t="n">
        <v>0.000187701074673774</v>
      </c>
      <c r="DS18" s="10" t="n">
        <v>0.00030056820090726</v>
      </c>
      <c r="DT18" s="10" t="n">
        <v>0.000367270167113657</v>
      </c>
      <c r="DU18" s="10" t="n">
        <v>0.000247697271754878</v>
      </c>
      <c r="DV18" s="10" t="n">
        <v>0.000162077276094346</v>
      </c>
      <c r="DW18" s="10" t="n">
        <v>0.000849367054081555</v>
      </c>
      <c r="DX18" s="10" t="n">
        <v>0.000228547751845545</v>
      </c>
      <c r="DY18" s="10" t="n">
        <v>0.000270312108532022</v>
      </c>
      <c r="DZ18" s="10" t="n">
        <v>0.000332360246946779</v>
      </c>
      <c r="EA18" s="10" t="n">
        <v>0.000268538452682974</v>
      </c>
      <c r="EB18" s="10" t="n">
        <v>0.000587227925198567</v>
      </c>
      <c r="EC18" s="10" t="n">
        <v>0.000706000335673804</v>
      </c>
      <c r="ED18" s="10" t="n">
        <v>0.000604724296812453</v>
      </c>
      <c r="EE18" s="10" t="n">
        <v>0.000901210149048241</v>
      </c>
      <c r="EF18" s="10" t="n">
        <v>0.00098336648430218</v>
      </c>
      <c r="EG18" s="10" t="n">
        <v>5.59801068583473E-005</v>
      </c>
      <c r="EH18" s="10" t="n">
        <v>7.54041852145448E-005</v>
      </c>
      <c r="EI18" s="10" t="n">
        <v>2.76496506488987E-005</v>
      </c>
      <c r="EJ18" s="10" t="n">
        <v>9.29490083190544E-005</v>
      </c>
      <c r="EK18" s="10" t="n">
        <v>1.86427670112527E-005</v>
      </c>
      <c r="EL18" s="10" t="n">
        <v>2.31288781045836E-005</v>
      </c>
      <c r="EM18" s="10" t="n">
        <v>3.04137874831797E-005</v>
      </c>
      <c r="EN18" s="10" t="n">
        <v>1.84419625001148E-005</v>
      </c>
      <c r="EO18" s="10" t="n">
        <v>2.58952925730391E-005</v>
      </c>
      <c r="EP18" s="10" t="n">
        <v>1.92326328509407E-005</v>
      </c>
      <c r="EQ18" s="10" t="n">
        <v>3.07928272213617E-005</v>
      </c>
      <c r="ER18" s="10" t="n">
        <v>5.74680231473105E-005</v>
      </c>
      <c r="ES18" s="10" t="n">
        <v>6.67185308185767E-005</v>
      </c>
      <c r="ET18" s="10" t="n">
        <v>1.56810143536783E-005</v>
      </c>
      <c r="EU18" s="10" t="n">
        <v>2.06047625007739E-005</v>
      </c>
      <c r="EV18" s="10" t="n">
        <v>5.91162020591038E-005</v>
      </c>
      <c r="EW18" s="10" t="n">
        <v>5.79446698627562E-005</v>
      </c>
      <c r="EX18" s="10" t="n">
        <v>3.01064311042015E-005</v>
      </c>
      <c r="EY18" s="10" t="n">
        <v>4.25992131402905E-005</v>
      </c>
      <c r="EZ18" s="10" t="n">
        <v>2.13407696314096E-005</v>
      </c>
      <c r="FA18" s="10" t="n">
        <v>2.75835164347748E-005</v>
      </c>
      <c r="FB18" s="10" t="n">
        <v>2.74602343086339E-005</v>
      </c>
      <c r="FC18" s="10" t="n">
        <v>3.48998157534497E-005</v>
      </c>
      <c r="FD18" s="10" t="n">
        <v>9.83917257657126E-005</v>
      </c>
      <c r="FE18" s="10" t="n">
        <v>3.40611494388357E-005</v>
      </c>
      <c r="FF18" s="10" t="n">
        <v>1.34559314112269E-005</v>
      </c>
      <c r="FG18" s="10" t="n">
        <v>2.10901884606744E-005</v>
      </c>
      <c r="FH18" s="10" t="n">
        <v>3.51971505420597E-005</v>
      </c>
      <c r="FI18" s="10" t="n">
        <v>4.66239997844411E-005</v>
      </c>
      <c r="FJ18" s="10" t="n">
        <v>6.93589299998818E-005</v>
      </c>
      <c r="FK18" s="10" t="n">
        <v>3.98312664452084E-005</v>
      </c>
      <c r="FL18" s="10" t="n">
        <v>3.86226295175803E-005</v>
      </c>
      <c r="FM18" s="10" t="n">
        <v>5.5433474656446E-005</v>
      </c>
      <c r="FN18" s="10" t="n">
        <v>5.2537980447587E-005</v>
      </c>
      <c r="FO18" s="10" t="n">
        <v>6.13072861350582E-005</v>
      </c>
      <c r="FP18" s="10" t="n">
        <v>7.18800639734993E-005</v>
      </c>
      <c r="FQ18" s="10" t="n">
        <v>8.2655758311131E-005</v>
      </c>
      <c r="FR18" s="10" t="n">
        <v>5.35699557863279E-005</v>
      </c>
      <c r="FS18" s="10" t="n">
        <v>5.05419446800383E-005</v>
      </c>
      <c r="FT18" s="10" t="n">
        <v>7.72060009042968E-005</v>
      </c>
      <c r="FU18" s="10" t="n">
        <v>3.09338748940644E-005</v>
      </c>
      <c r="FV18" s="10" t="n">
        <v>2.59913259121459E-005</v>
      </c>
      <c r="FW18" s="10" t="n">
        <v>1.41170250832839E-005</v>
      </c>
      <c r="FX18" s="10" t="n">
        <v>0.000142726910262344</v>
      </c>
      <c r="FY18" s="10" t="n">
        <v>0.000150891193489984</v>
      </c>
      <c r="FZ18" s="10" t="n">
        <v>2.38597087939135E-005</v>
      </c>
      <c r="GA18" s="10" t="n">
        <v>5.82954255256429E-005</v>
      </c>
      <c r="GB18" s="10" t="n">
        <v>8.36740678448244E-005</v>
      </c>
      <c r="GC18" s="10" t="n">
        <v>9.6365873696242E-005</v>
      </c>
      <c r="GD18" s="10" t="n">
        <v>3.11820956075642E-005</v>
      </c>
      <c r="GE18" s="10" t="n">
        <v>0.000356590133411358</v>
      </c>
      <c r="GF18" s="10" t="n">
        <v>0.000210687372879028</v>
      </c>
    </row>
    <row r="19" customFormat="false" ht="15" hidden="false" customHeight="false" outlineLevel="0" collapsed="false">
      <c r="A19" s="3" t="n">
        <v>17</v>
      </c>
      <c r="B19" s="2" t="s">
        <v>38</v>
      </c>
      <c r="C19" s="9" t="n">
        <v>8.87819474973761E-006</v>
      </c>
      <c r="D19" s="10" t="n">
        <v>5.51910806203528E-006</v>
      </c>
      <c r="E19" s="10" t="n">
        <v>5.79617164878653E-006</v>
      </c>
      <c r="F19" s="10" t="n">
        <v>7.12425110169983E-006</v>
      </c>
      <c r="G19" s="10" t="n">
        <v>7.30338978398596E-006</v>
      </c>
      <c r="H19" s="10" t="n">
        <v>8.6410134023015E-006</v>
      </c>
      <c r="I19" s="10" t="n">
        <v>1.02110197737815E-005</v>
      </c>
      <c r="J19" s="10" t="n">
        <v>1.00620247472241E-005</v>
      </c>
      <c r="K19" s="10" t="n">
        <v>1.08153068387869E-005</v>
      </c>
      <c r="L19" s="10" t="n">
        <v>2.23618027936684E-006</v>
      </c>
      <c r="M19" s="10" t="n">
        <v>5.1274703045061E-006</v>
      </c>
      <c r="N19" s="10" t="n">
        <v>4.10796785855185E-006</v>
      </c>
      <c r="O19" s="10" t="n">
        <v>3.43464466380347E-006</v>
      </c>
      <c r="P19" s="10" t="n">
        <v>6.70989292819918E-006</v>
      </c>
      <c r="Q19" s="10" t="n">
        <v>9.54646307169887E-006</v>
      </c>
      <c r="R19" s="10" t="n">
        <v>6.67105347732613E-006</v>
      </c>
      <c r="S19" s="10" t="n">
        <v>0.0883789716248366</v>
      </c>
      <c r="T19" s="10" t="n">
        <v>7.85101278551062E-006</v>
      </c>
      <c r="U19" s="10" t="n">
        <v>1.06701118040101E-005</v>
      </c>
      <c r="V19" s="10" t="n">
        <v>7.11825064956268E-006</v>
      </c>
      <c r="W19" s="10" t="n">
        <v>9.61309548571087E-006</v>
      </c>
      <c r="X19" s="10" t="n">
        <v>8.76085453843105E-006</v>
      </c>
      <c r="Y19" s="10" t="n">
        <v>4.88308664706737E-006</v>
      </c>
      <c r="Z19" s="10" t="n">
        <v>8.41911155669919E-006</v>
      </c>
      <c r="AA19" s="10" t="n">
        <v>6.58275227297494E-006</v>
      </c>
      <c r="AB19" s="10" t="n">
        <v>7.66277179733161E-006</v>
      </c>
      <c r="AC19" s="10" t="n">
        <v>1.21674853093409E-005</v>
      </c>
      <c r="AD19" s="10" t="n">
        <v>5.336611247478E-006</v>
      </c>
      <c r="AE19" s="10" t="n">
        <v>6.23256093742405E-006</v>
      </c>
      <c r="AF19" s="10" t="n">
        <v>9.15267787695417E-006</v>
      </c>
      <c r="AG19" s="10" t="n">
        <v>1.42647272845835E-005</v>
      </c>
      <c r="AH19" s="10" t="n">
        <v>1.58698261382971E-006</v>
      </c>
      <c r="AI19" s="10" t="n">
        <v>7.93433865178638E-006</v>
      </c>
      <c r="AJ19" s="10" t="n">
        <v>8.60219162580883E-006</v>
      </c>
      <c r="AK19" s="10" t="n">
        <v>7.24426014444294E-006</v>
      </c>
      <c r="AL19" s="10" t="n">
        <v>1.46991635541896E-005</v>
      </c>
      <c r="AM19" s="10" t="n">
        <v>7.86251880713444E-006</v>
      </c>
      <c r="AN19" s="10" t="n">
        <v>6.89056928157789E-006</v>
      </c>
      <c r="AO19" s="10" t="n">
        <v>6.79933413008452E-006</v>
      </c>
      <c r="AP19" s="10" t="n">
        <v>5.97265917401648E-006</v>
      </c>
      <c r="AQ19" s="10" t="n">
        <v>5.31478338771545E-006</v>
      </c>
      <c r="AR19" s="10" t="n">
        <v>6.78189835384504E-006</v>
      </c>
      <c r="AS19" s="10" t="n">
        <v>1.17182025602201E-005</v>
      </c>
      <c r="AT19" s="10" t="n">
        <v>1.34970405730155E-005</v>
      </c>
      <c r="AU19" s="10" t="n">
        <v>1.6670210453558E-005</v>
      </c>
      <c r="AV19" s="10" t="n">
        <v>1.4492726791415E-005</v>
      </c>
      <c r="AW19" s="10" t="n">
        <v>1.00229643665964E-005</v>
      </c>
      <c r="AX19" s="10" t="n">
        <v>7.92559867069117E-006</v>
      </c>
      <c r="AY19" s="10" t="n">
        <v>5.31345780918736E-006</v>
      </c>
      <c r="AZ19" s="10" t="n">
        <v>2.67280817213941E-005</v>
      </c>
      <c r="BA19" s="10" t="n">
        <v>3.6559809292338E-005</v>
      </c>
      <c r="BB19" s="10" t="n">
        <v>4.97479016964066E-005</v>
      </c>
      <c r="BC19" s="10" t="n">
        <v>1.16629701215497E-005</v>
      </c>
      <c r="BD19" s="10" t="n">
        <v>1.59281515935331E-005</v>
      </c>
      <c r="BE19" s="10" t="n">
        <v>1.96560319021305E-005</v>
      </c>
      <c r="BF19" s="10" t="n">
        <v>5.40025669120671E-005</v>
      </c>
      <c r="BG19" s="10" t="n">
        <v>1.45934707595499E-005</v>
      </c>
      <c r="BH19" s="10" t="n">
        <v>1.54585433069816E-005</v>
      </c>
      <c r="BI19" s="10" t="n">
        <v>9.14357557106129E-006</v>
      </c>
      <c r="BJ19" s="10" t="n">
        <v>9.94298779540161E-006</v>
      </c>
      <c r="BK19" s="10" t="n">
        <v>1.77980126652573E-005</v>
      </c>
      <c r="BL19" s="10" t="n">
        <v>1.1891146372185E-005</v>
      </c>
      <c r="BM19" s="10" t="n">
        <v>1.90310658120869E-005</v>
      </c>
      <c r="BN19" s="10" t="n">
        <v>1.41065415802314E-005</v>
      </c>
      <c r="BO19" s="10" t="n">
        <v>4.05349541823752E-006</v>
      </c>
      <c r="BP19" s="10" t="n">
        <v>0.00181869374053989</v>
      </c>
      <c r="BQ19" s="10" t="n">
        <v>1.19324160503595E-005</v>
      </c>
      <c r="BR19" s="10" t="n">
        <v>1.40680114310149E-005</v>
      </c>
      <c r="BS19" s="10" t="n">
        <v>1.00515084909013E-005</v>
      </c>
      <c r="BT19" s="10" t="n">
        <v>4.5829933426881E-006</v>
      </c>
      <c r="BU19" s="10" t="n">
        <v>6.94937194508397E-006</v>
      </c>
      <c r="BV19" s="10" t="n">
        <v>1.7912012418673E-005</v>
      </c>
      <c r="BW19" s="10" t="n">
        <v>6.38535595576192E-005</v>
      </c>
      <c r="BX19" s="10" t="n">
        <v>5.07081507821552E-005</v>
      </c>
      <c r="BY19" s="10" t="n">
        <v>0.00031982056403431</v>
      </c>
      <c r="BZ19" s="10" t="n">
        <v>0.0125682518843335</v>
      </c>
      <c r="CA19" s="10" t="n">
        <v>0.00473601812797085</v>
      </c>
      <c r="CB19" s="10" t="n">
        <v>3.72149985728221E-005</v>
      </c>
      <c r="CC19" s="10" t="n">
        <v>0.00163877738551729</v>
      </c>
      <c r="CD19" s="10" t="n">
        <v>8.82266184660081E-005</v>
      </c>
      <c r="CE19" s="10" t="n">
        <v>0</v>
      </c>
      <c r="CF19" s="10" t="n">
        <v>7.63380348789774E-005</v>
      </c>
      <c r="CG19" s="10" t="n">
        <v>6.07547988184535E-005</v>
      </c>
      <c r="CH19" s="10" t="n">
        <v>5.62856549969479E-005</v>
      </c>
      <c r="CI19" s="10" t="n">
        <v>0.000108417300374468</v>
      </c>
      <c r="CJ19" s="10" t="n">
        <v>3.94273891362048E-005</v>
      </c>
      <c r="CK19" s="10" t="n">
        <v>3.09909655239288E-005</v>
      </c>
      <c r="CL19" s="10" t="n">
        <v>0</v>
      </c>
      <c r="CM19" s="10" t="n">
        <v>1.5585268614267E-005</v>
      </c>
      <c r="CN19" s="10" t="n">
        <v>2.07860434113765E-005</v>
      </c>
      <c r="CO19" s="10" t="n">
        <v>3.17434522683747E-005</v>
      </c>
      <c r="CP19" s="10" t="n">
        <v>2.03202351166056E-005</v>
      </c>
      <c r="CQ19" s="10" t="n">
        <v>2.12003308873557E-005</v>
      </c>
      <c r="CR19" s="10" t="n">
        <v>2.4050236350848E-005</v>
      </c>
      <c r="CS19" s="10" t="n">
        <v>2.19627152848114E-005</v>
      </c>
      <c r="CT19" s="10" t="n">
        <v>1.80511097922206E-005</v>
      </c>
      <c r="CU19" s="10" t="n">
        <v>2.14257676090329E-005</v>
      </c>
      <c r="CV19" s="10" t="n">
        <v>4.82820769600443E-005</v>
      </c>
      <c r="CW19" s="10" t="n">
        <v>2.14772000559228E-005</v>
      </c>
      <c r="CX19" s="10" t="n">
        <v>1.85821365505736E-005</v>
      </c>
      <c r="CY19" s="10" t="n">
        <v>1.18419232228419E-005</v>
      </c>
      <c r="CZ19" s="10" t="n">
        <v>1.78295614342258E-005</v>
      </c>
      <c r="DA19" s="10" t="n">
        <v>1.90578424983543E-005</v>
      </c>
      <c r="DB19" s="10" t="n">
        <v>2.63314686257895E-005</v>
      </c>
      <c r="DC19" s="10" t="n">
        <v>9.86583912506676E-006</v>
      </c>
      <c r="DD19" s="10" t="n">
        <v>1.03052242211778E-005</v>
      </c>
      <c r="DE19" s="10" t="n">
        <v>1.28194932013576E-005</v>
      </c>
      <c r="DF19" s="10" t="n">
        <v>1.20572855477056E-005</v>
      </c>
      <c r="DG19" s="10" t="n">
        <v>1.07974557146086E-005</v>
      </c>
      <c r="DH19" s="10" t="n">
        <v>1.04653541073711E-005</v>
      </c>
      <c r="DI19" s="10" t="n">
        <v>8.90417608888818E-006</v>
      </c>
      <c r="DJ19" s="10" t="n">
        <v>1.29752044924572E-005</v>
      </c>
      <c r="DK19" s="10" t="n">
        <v>1.47553680837806E-005</v>
      </c>
      <c r="DL19" s="10" t="n">
        <v>1.39988162318486E-005</v>
      </c>
      <c r="DM19" s="10" t="n">
        <v>1.79430309562303E-005</v>
      </c>
      <c r="DN19" s="10" t="n">
        <v>1.6970763291827E-005</v>
      </c>
      <c r="DO19" s="10" t="n">
        <v>1.75346643976766E-005</v>
      </c>
      <c r="DP19" s="10" t="n">
        <v>1.64407086243947E-005</v>
      </c>
      <c r="DQ19" s="10" t="n">
        <v>1.43728061205738E-005</v>
      </c>
      <c r="DR19" s="10" t="n">
        <v>1.88370894874763E-005</v>
      </c>
      <c r="DS19" s="10" t="n">
        <v>2.0872471131408E-005</v>
      </c>
      <c r="DT19" s="10" t="n">
        <v>2.71669365860939E-005</v>
      </c>
      <c r="DU19" s="10" t="n">
        <v>8.82027580525025E-006</v>
      </c>
      <c r="DV19" s="10" t="n">
        <v>1.36439146739279E-005</v>
      </c>
      <c r="DW19" s="10" t="n">
        <v>1.30361811047494E-005</v>
      </c>
      <c r="DX19" s="10" t="n">
        <v>9.31775658965235E-006</v>
      </c>
      <c r="DY19" s="10" t="n">
        <v>1.31577808417262E-005</v>
      </c>
      <c r="DZ19" s="10" t="n">
        <v>1.40438859018036E-005</v>
      </c>
      <c r="EA19" s="10" t="n">
        <v>1.06342328118498E-005</v>
      </c>
      <c r="EB19" s="10" t="n">
        <v>0.000366323626237755</v>
      </c>
      <c r="EC19" s="10" t="n">
        <v>0.000463906531442632</v>
      </c>
      <c r="ED19" s="10" t="n">
        <v>0.00031966061089192</v>
      </c>
      <c r="EE19" s="10" t="n">
        <v>0.00260747482508494</v>
      </c>
      <c r="EF19" s="10" t="n">
        <v>0.0020351872257476</v>
      </c>
      <c r="EG19" s="10" t="n">
        <v>5.10504151581081E-005</v>
      </c>
      <c r="EH19" s="10" t="n">
        <v>1.73681717345485E-005</v>
      </c>
      <c r="EI19" s="10" t="n">
        <v>9.27030087834672E-006</v>
      </c>
      <c r="EJ19" s="10" t="n">
        <v>2.50556434784535E-005</v>
      </c>
      <c r="EK19" s="10" t="n">
        <v>5.42697151714282E-006</v>
      </c>
      <c r="EL19" s="10" t="n">
        <v>3.4905752404987E-006</v>
      </c>
      <c r="EM19" s="10" t="n">
        <v>4.71382794341061E-006</v>
      </c>
      <c r="EN19" s="10" t="n">
        <v>2.38575856047655E-006</v>
      </c>
      <c r="EO19" s="10" t="n">
        <v>3.92421616298797E-006</v>
      </c>
      <c r="EP19" s="10" t="n">
        <v>6.90203111725077E-006</v>
      </c>
      <c r="EQ19" s="10" t="n">
        <v>1.29501068723254E-005</v>
      </c>
      <c r="ER19" s="10" t="n">
        <v>1.65419828239408E-005</v>
      </c>
      <c r="ES19" s="10" t="n">
        <v>1.37076308151781E-005</v>
      </c>
      <c r="ET19" s="10" t="n">
        <v>2.16541206034719E-006</v>
      </c>
      <c r="EU19" s="10" t="n">
        <v>3.26274364028072E-006</v>
      </c>
      <c r="EV19" s="10" t="n">
        <v>6.61938242630117E-006</v>
      </c>
      <c r="EW19" s="10" t="n">
        <v>6.8188554832082E-006</v>
      </c>
      <c r="EX19" s="10" t="n">
        <v>5.18042274810821E-006</v>
      </c>
      <c r="EY19" s="10" t="n">
        <v>6.25703995424278E-006</v>
      </c>
      <c r="EZ19" s="10" t="n">
        <v>5.23899564466943E-006</v>
      </c>
      <c r="FA19" s="10" t="n">
        <v>5.41364503434042E-006</v>
      </c>
      <c r="FB19" s="10" t="n">
        <v>4.02217641621384E-006</v>
      </c>
      <c r="FC19" s="10" t="n">
        <v>1.12943709188387E-005</v>
      </c>
      <c r="FD19" s="10" t="n">
        <v>5.51835690086937E-006</v>
      </c>
      <c r="FE19" s="10" t="n">
        <v>1.13519010269579E-005</v>
      </c>
      <c r="FF19" s="10" t="n">
        <v>2.23158494046946E-006</v>
      </c>
      <c r="FG19" s="10" t="n">
        <v>5.49359509396464E-006</v>
      </c>
      <c r="FH19" s="10" t="n">
        <v>1.3982555801904E-005</v>
      </c>
      <c r="FI19" s="10" t="n">
        <v>8.51527786031705E-006</v>
      </c>
      <c r="FJ19" s="10" t="n">
        <v>1.07441674577794E-005</v>
      </c>
      <c r="FK19" s="10" t="n">
        <v>1.05578794886318E-005</v>
      </c>
      <c r="FL19" s="10" t="n">
        <v>7.66775597259723E-006</v>
      </c>
      <c r="FM19" s="10" t="n">
        <v>7.59959472468283E-006</v>
      </c>
      <c r="FN19" s="10" t="n">
        <v>4.63091742507366E-006</v>
      </c>
      <c r="FO19" s="10" t="n">
        <v>6.88165255667893E-006</v>
      </c>
      <c r="FP19" s="10" t="n">
        <v>5.1559967544306E-006</v>
      </c>
      <c r="FQ19" s="10" t="n">
        <v>2.86551194136299E-006</v>
      </c>
      <c r="FR19" s="10" t="n">
        <v>7.27802704814849E-006</v>
      </c>
      <c r="FS19" s="10" t="n">
        <v>3.2299223159252E-006</v>
      </c>
      <c r="FT19" s="10" t="n">
        <v>5.39521949279997E-006</v>
      </c>
      <c r="FU19" s="10" t="n">
        <v>2.81247112585901E-006</v>
      </c>
      <c r="FV19" s="10" t="n">
        <v>3.02830182180267E-006</v>
      </c>
      <c r="FW19" s="10" t="n">
        <v>2.00507008158939E-006</v>
      </c>
      <c r="FX19" s="10" t="n">
        <v>8.72640717108108E-006</v>
      </c>
      <c r="FY19" s="10" t="n">
        <v>1.06404188449809E-005</v>
      </c>
      <c r="FZ19" s="10" t="n">
        <v>2.88546631680585E-006</v>
      </c>
      <c r="GA19" s="10" t="n">
        <v>9.02215257788822E-006</v>
      </c>
      <c r="GB19" s="10" t="n">
        <v>6.05245016421732E-006</v>
      </c>
      <c r="GC19" s="10" t="n">
        <v>5.85753709744693E-006</v>
      </c>
      <c r="GD19" s="10" t="n">
        <v>5.67452772585878E-006</v>
      </c>
      <c r="GE19" s="10" t="n">
        <v>1.35977845411503E-005</v>
      </c>
      <c r="GF19" s="10" t="n">
        <v>9.1027477523961E-006</v>
      </c>
    </row>
    <row r="20" customFormat="false" ht="15" hidden="false" customHeight="false" outlineLevel="0" collapsed="false">
      <c r="A20" s="3" t="n">
        <v>18</v>
      </c>
      <c r="B20" s="2" t="s">
        <v>39</v>
      </c>
      <c r="C20" s="9" t="n">
        <v>0.000220814733678714</v>
      </c>
      <c r="D20" s="10" t="n">
        <v>0.000372489923583086</v>
      </c>
      <c r="E20" s="10" t="n">
        <v>0.000211974027836893</v>
      </c>
      <c r="F20" s="10" t="n">
        <v>0.00017232062108561</v>
      </c>
      <c r="G20" s="10" t="n">
        <v>0.00050260921368362</v>
      </c>
      <c r="H20" s="10" t="n">
        <v>0.000207153818193162</v>
      </c>
      <c r="I20" s="10" t="n">
        <v>9.9463422962952E-005</v>
      </c>
      <c r="J20" s="10" t="n">
        <v>0.000340506937395307</v>
      </c>
      <c r="K20" s="10" t="n">
        <v>6.7000775256925E-005</v>
      </c>
      <c r="L20" s="10" t="n">
        <v>6.46368878209319E-005</v>
      </c>
      <c r="M20" s="10" t="n">
        <v>3.15938163679976E-005</v>
      </c>
      <c r="N20" s="10" t="n">
        <v>7.94891848089837E-006</v>
      </c>
      <c r="O20" s="10" t="n">
        <v>-3.71443439830891E-007</v>
      </c>
      <c r="P20" s="10" t="n">
        <v>1.21714943001008E-005</v>
      </c>
      <c r="Q20" s="10" t="n">
        <v>2.50710304000046E-005</v>
      </c>
      <c r="R20" s="10" t="n">
        <v>8.34394527870976E-006</v>
      </c>
      <c r="S20" s="10" t="n">
        <v>-2.54547318564129E-006</v>
      </c>
      <c r="T20" s="10" t="n">
        <v>0.277617982780628</v>
      </c>
      <c r="U20" s="10" t="n">
        <v>2.74866591016235E-005</v>
      </c>
      <c r="V20" s="10" t="n">
        <v>1.15712512057382E-005</v>
      </c>
      <c r="W20" s="10" t="n">
        <v>8.19044248959466E-005</v>
      </c>
      <c r="X20" s="10" t="n">
        <v>7.9081694583991E-005</v>
      </c>
      <c r="Y20" s="10" t="n">
        <v>3.56831528765757E-005</v>
      </c>
      <c r="Z20" s="10" t="n">
        <v>0.000166353720624818</v>
      </c>
      <c r="AA20" s="10" t="n">
        <v>8.88009471302408E-005</v>
      </c>
      <c r="AB20" s="10" t="n">
        <v>9.55597887435566E-005</v>
      </c>
      <c r="AC20" s="10" t="n">
        <v>0.000157187411217659</v>
      </c>
      <c r="AD20" s="10" t="n">
        <v>5.22864364717488E-005</v>
      </c>
      <c r="AE20" s="10" t="n">
        <v>5.80079545354748E-005</v>
      </c>
      <c r="AF20" s="10" t="n">
        <v>0.000107459169509897</v>
      </c>
      <c r="AG20" s="10" t="n">
        <v>0.000172481341004051</v>
      </c>
      <c r="AH20" s="10" t="n">
        <v>2.10939202524378E-005</v>
      </c>
      <c r="AI20" s="10" t="n">
        <v>8.76753525373625E-005</v>
      </c>
      <c r="AJ20" s="10" t="n">
        <v>0.000119162855038758</v>
      </c>
      <c r="AK20" s="10" t="n">
        <v>7.81409695346038E-005</v>
      </c>
      <c r="AL20" s="10" t="n">
        <v>0.000383970710848548</v>
      </c>
      <c r="AM20" s="10" t="n">
        <v>9.64191822970835E-005</v>
      </c>
      <c r="AN20" s="10" t="n">
        <v>0.000151703780839777</v>
      </c>
      <c r="AO20" s="10" t="n">
        <v>0.000113502960156195</v>
      </c>
      <c r="AP20" s="10" t="n">
        <v>8.29312003334453E-005</v>
      </c>
      <c r="AQ20" s="10" t="n">
        <v>2.64737072426021E-005</v>
      </c>
      <c r="AR20" s="10" t="n">
        <v>4.71678262885978E-005</v>
      </c>
      <c r="AS20" s="10" t="n">
        <v>9.02496470513832E-005</v>
      </c>
      <c r="AT20" s="10" t="n">
        <v>0.000699611861898591</v>
      </c>
      <c r="AU20" s="10" t="n">
        <v>0.000394424445094615</v>
      </c>
      <c r="AV20" s="10" t="n">
        <v>0.000459861601524984</v>
      </c>
      <c r="AW20" s="10" t="n">
        <v>0.000182435705417173</v>
      </c>
      <c r="AX20" s="10" t="n">
        <v>0.000107480543315976</v>
      </c>
      <c r="AY20" s="10" t="n">
        <v>7.37748838745831E-005</v>
      </c>
      <c r="AZ20" s="10" t="n">
        <v>0.00391773537976985</v>
      </c>
      <c r="BA20" s="10" t="n">
        <v>0.00198633441860633</v>
      </c>
      <c r="BB20" s="10" t="n">
        <v>0.00398926823466128</v>
      </c>
      <c r="BC20" s="10" t="n">
        <v>-0.000129976057841613</v>
      </c>
      <c r="BD20" s="10" t="n">
        <v>0.00015302645857962</v>
      </c>
      <c r="BE20" s="10" t="n">
        <v>6.19510053842633E-005</v>
      </c>
      <c r="BF20" s="10" t="n">
        <v>0.0010900752133211</v>
      </c>
      <c r="BG20" s="10" t="n">
        <v>0.000125179720241034</v>
      </c>
      <c r="BH20" s="10" t="n">
        <v>0.000121368243211487</v>
      </c>
      <c r="BI20" s="10" t="n">
        <v>0.000158045972025494</v>
      </c>
      <c r="BJ20" s="10" t="n">
        <v>0.000178184538662566</v>
      </c>
      <c r="BK20" s="10" t="n">
        <v>0.000558092283282764</v>
      </c>
      <c r="BL20" s="10" t="n">
        <v>0.000332179480481287</v>
      </c>
      <c r="BM20" s="10" t="n">
        <v>0.00173523938609686</v>
      </c>
      <c r="BN20" s="10" t="n">
        <v>0.00025514967128091</v>
      </c>
      <c r="BO20" s="10" t="n">
        <v>-0.000439581468120374</v>
      </c>
      <c r="BP20" s="10" t="n">
        <v>5.53426131591941E-006</v>
      </c>
      <c r="BQ20" s="10" t="n">
        <v>9.40547396972961E-005</v>
      </c>
      <c r="BR20" s="10" t="n">
        <v>0.000418743395102524</v>
      </c>
      <c r="BS20" s="10" t="n">
        <v>0.000140352346738379</v>
      </c>
      <c r="BT20" s="10" t="n">
        <v>8.14147704294022E-005</v>
      </c>
      <c r="BU20" s="10" t="n">
        <v>0.000104796048788793</v>
      </c>
      <c r="BV20" s="10" t="n">
        <v>0.000135218469550885</v>
      </c>
      <c r="BW20" s="10" t="n">
        <v>0.000659953736255057</v>
      </c>
      <c r="BX20" s="10" t="n">
        <v>0.000505165742956224</v>
      </c>
      <c r="BY20" s="10" t="n">
        <v>9.25260961897791E-005</v>
      </c>
      <c r="BZ20" s="10" t="n">
        <v>3.60417886876728E-005</v>
      </c>
      <c r="CA20" s="10" t="n">
        <v>0.000514475839786098</v>
      </c>
      <c r="CB20" s="10" t="n">
        <v>0.00115224523082221</v>
      </c>
      <c r="CC20" s="10" t="n">
        <v>0.00425916111324467</v>
      </c>
      <c r="CD20" s="10" t="n">
        <v>0.000652564506153349</v>
      </c>
      <c r="CE20" s="10" t="n">
        <v>0</v>
      </c>
      <c r="CF20" s="10" t="n">
        <v>0.00043978132708631</v>
      </c>
      <c r="CG20" s="10" t="n">
        <v>0.000227938317904864</v>
      </c>
      <c r="CH20" s="10" t="n">
        <v>0.000226275047177237</v>
      </c>
      <c r="CI20" s="10" t="n">
        <v>0.000208093710496857</v>
      </c>
      <c r="CJ20" s="10" t="n">
        <v>0.000182952840491534</v>
      </c>
      <c r="CK20" s="10" t="n">
        <v>0.000452075429310375</v>
      </c>
      <c r="CL20" s="10" t="n">
        <v>0</v>
      </c>
      <c r="CM20" s="10" t="n">
        <v>0.000168403940517049</v>
      </c>
      <c r="CN20" s="10" t="n">
        <v>0.000196076357424235</v>
      </c>
      <c r="CO20" s="10" t="n">
        <v>0.000150406640634469</v>
      </c>
      <c r="CP20" s="10" t="n">
        <v>8.12992963601945E-005</v>
      </c>
      <c r="CQ20" s="10" t="n">
        <v>0.00011219693733018</v>
      </c>
      <c r="CR20" s="10" t="n">
        <v>0.000111651211320415</v>
      </c>
      <c r="CS20" s="10" t="n">
        <v>7.49043646140214E-005</v>
      </c>
      <c r="CT20" s="10" t="n">
        <v>6.83215099234886E-005</v>
      </c>
      <c r="CU20" s="10" t="n">
        <v>8.35096810070725E-005</v>
      </c>
      <c r="CV20" s="10" t="n">
        <v>0.00016076794010879</v>
      </c>
      <c r="CW20" s="10" t="n">
        <v>8.4641659983585E-005</v>
      </c>
      <c r="CX20" s="10" t="n">
        <v>7.07595117260165E-005</v>
      </c>
      <c r="CY20" s="10" t="n">
        <v>5.46972352483576E-005</v>
      </c>
      <c r="CZ20" s="10" t="n">
        <v>5.69559191453369E-005</v>
      </c>
      <c r="DA20" s="10" t="n">
        <v>6.89766032007248E-005</v>
      </c>
      <c r="DB20" s="10" t="n">
        <v>0.000125774300664695</v>
      </c>
      <c r="DC20" s="10" t="n">
        <v>5.53276237367489E-005</v>
      </c>
      <c r="DD20" s="10" t="n">
        <v>5.4269203962977E-005</v>
      </c>
      <c r="DE20" s="10" t="n">
        <v>7.11775500631003E-005</v>
      </c>
      <c r="DF20" s="10" t="n">
        <v>6.52717176196773E-005</v>
      </c>
      <c r="DG20" s="10" t="n">
        <v>5.55144363535201E-005</v>
      </c>
      <c r="DH20" s="10" t="n">
        <v>6.59900995694601E-005</v>
      </c>
      <c r="DI20" s="10" t="n">
        <v>5.49723189084174E-005</v>
      </c>
      <c r="DJ20" s="10" t="n">
        <v>6.13170083312092E-005</v>
      </c>
      <c r="DK20" s="10" t="n">
        <v>7.65790161994308E-005</v>
      </c>
      <c r="DL20" s="10" t="n">
        <v>8.59029921241619E-005</v>
      </c>
      <c r="DM20" s="10" t="n">
        <v>7.99718997280997E-005</v>
      </c>
      <c r="DN20" s="10" t="n">
        <v>0.000104607015516845</v>
      </c>
      <c r="DO20" s="10" t="n">
        <v>7.76080122921066E-005</v>
      </c>
      <c r="DP20" s="10" t="n">
        <v>8.00576725343141E-005</v>
      </c>
      <c r="DQ20" s="10" t="n">
        <v>7.1844024198119E-005</v>
      </c>
      <c r="DR20" s="10" t="n">
        <v>7.55697284214516E-005</v>
      </c>
      <c r="DS20" s="10" t="n">
        <v>9.98245570111234E-005</v>
      </c>
      <c r="DT20" s="10" t="n">
        <v>9.7476769325164E-005</v>
      </c>
      <c r="DU20" s="10" t="n">
        <v>3.68517726635098E-005</v>
      </c>
      <c r="DV20" s="10" t="n">
        <v>6.14410874392281E-005</v>
      </c>
      <c r="DW20" s="10" t="n">
        <v>6.30460659684569E-005</v>
      </c>
      <c r="DX20" s="10" t="n">
        <v>0.00018953153145361</v>
      </c>
      <c r="DY20" s="10" t="n">
        <v>6.20165147119869E-005</v>
      </c>
      <c r="DZ20" s="10" t="n">
        <v>0.000149088681786877</v>
      </c>
      <c r="EA20" s="10" t="n">
        <v>0.00277329575189505</v>
      </c>
      <c r="EB20" s="10" t="n">
        <v>9.78978610631163E-005</v>
      </c>
      <c r="EC20" s="10" t="n">
        <v>0.000106287496322094</v>
      </c>
      <c r="ED20" s="10" t="n">
        <v>0.000155370082537122</v>
      </c>
      <c r="EE20" s="10" t="n">
        <v>8.63021548922406E-005</v>
      </c>
      <c r="EF20" s="10" t="n">
        <v>0.000150688108678163</v>
      </c>
      <c r="EG20" s="10" t="n">
        <v>3.23635509687502E-006</v>
      </c>
      <c r="EH20" s="10" t="n">
        <v>9.72122337771953E-006</v>
      </c>
      <c r="EI20" s="10" t="n">
        <v>-5.61492661522655E-006</v>
      </c>
      <c r="EJ20" s="10" t="n">
        <v>5.260593323535E-005</v>
      </c>
      <c r="EK20" s="10" t="n">
        <v>3.057758904259E-005</v>
      </c>
      <c r="EL20" s="10" t="n">
        <v>9.45549422759315E-006</v>
      </c>
      <c r="EM20" s="10" t="n">
        <v>1.1568947275992E-005</v>
      </c>
      <c r="EN20" s="10" t="n">
        <v>9.65352115300855E-006</v>
      </c>
      <c r="EO20" s="10" t="n">
        <v>1.13308375246305E-005</v>
      </c>
      <c r="EP20" s="10" t="n">
        <v>5.8412391359599E-006</v>
      </c>
      <c r="EQ20" s="10" t="n">
        <v>7.3263022856268E-006</v>
      </c>
      <c r="ER20" s="10" t="n">
        <v>1.63285885497693E-005</v>
      </c>
      <c r="ES20" s="10" t="n">
        <v>1.48569048475442E-005</v>
      </c>
      <c r="ET20" s="10" t="n">
        <v>-9.86142999396191E-006</v>
      </c>
      <c r="EU20" s="10" t="n">
        <v>-1.88326548438151E-005</v>
      </c>
      <c r="EV20" s="10" t="n">
        <v>-9.08897509061742E-005</v>
      </c>
      <c r="EW20" s="10" t="n">
        <v>-7.23525542336685E-005</v>
      </c>
      <c r="EX20" s="10" t="n">
        <v>-2.49355981923929E-005</v>
      </c>
      <c r="EY20" s="10" t="n">
        <v>-9.12855826914873E-006</v>
      </c>
      <c r="EZ20" s="10" t="n">
        <v>4.88241574687964E-006</v>
      </c>
      <c r="FA20" s="10" t="n">
        <v>-2.83244567835534E-005</v>
      </c>
      <c r="FB20" s="10" t="n">
        <v>7.11700553518777E-006</v>
      </c>
      <c r="FC20" s="10" t="n">
        <v>1.40915560407664E-005</v>
      </c>
      <c r="FD20" s="10" t="n">
        <v>6.14957710729635E-005</v>
      </c>
      <c r="FE20" s="10" t="n">
        <v>1.39208986904084E-005</v>
      </c>
      <c r="FF20" s="10" t="n">
        <v>1.76661169211095E-006</v>
      </c>
      <c r="FG20" s="10" t="n">
        <v>9.62220991501183E-006</v>
      </c>
      <c r="FH20" s="10" t="n">
        <v>1.01961937619055E-005</v>
      </c>
      <c r="FI20" s="10" t="n">
        <v>3.42955209728028E-005</v>
      </c>
      <c r="FJ20" s="10" t="n">
        <v>0.000139177064985913</v>
      </c>
      <c r="FK20" s="10" t="n">
        <v>1.67982848779097E-005</v>
      </c>
      <c r="FL20" s="10" t="n">
        <v>1.59665107231477E-005</v>
      </c>
      <c r="FM20" s="10" t="n">
        <v>1.69648895325695E-005</v>
      </c>
      <c r="FN20" s="10" t="n">
        <v>9.17136139768679E-006</v>
      </c>
      <c r="FO20" s="10" t="n">
        <v>5.3556651233034E-005</v>
      </c>
      <c r="FP20" s="10" t="n">
        <v>4.07126592707467E-005</v>
      </c>
      <c r="FQ20" s="10" t="n">
        <v>3.28562588361631E-005</v>
      </c>
      <c r="FR20" s="10" t="n">
        <v>2.47073703565694E-005</v>
      </c>
      <c r="FS20" s="10" t="n">
        <v>2.78697776360479E-005</v>
      </c>
      <c r="FT20" s="10" t="n">
        <v>4.57993475357272E-005</v>
      </c>
      <c r="FU20" s="10" t="n">
        <v>2.08676910062736E-005</v>
      </c>
      <c r="FV20" s="10" t="n">
        <v>3.24407187361535E-005</v>
      </c>
      <c r="FW20" s="10" t="n">
        <v>4.26043798997149E-006</v>
      </c>
      <c r="FX20" s="10" t="n">
        <v>6.44586802429718E-005</v>
      </c>
      <c r="FY20" s="10" t="n">
        <v>4.09147388918602E-005</v>
      </c>
      <c r="FZ20" s="10" t="n">
        <v>2.89828810435552E-005</v>
      </c>
      <c r="GA20" s="10" t="n">
        <v>2.8849919314828E-005</v>
      </c>
      <c r="GB20" s="10" t="n">
        <v>3.80856241962705E-005</v>
      </c>
      <c r="GC20" s="10" t="n">
        <v>3.06666928315701E-005</v>
      </c>
      <c r="GD20" s="10" t="n">
        <v>3.29489711898058E-005</v>
      </c>
      <c r="GE20" s="10" t="n">
        <v>0.000393030983971002</v>
      </c>
      <c r="GF20" s="10" t="n">
        <v>4.43972813733034E-005</v>
      </c>
    </row>
    <row r="21" customFormat="false" ht="15" hidden="false" customHeight="false" outlineLevel="0" collapsed="false">
      <c r="A21" s="3" t="n">
        <v>19</v>
      </c>
      <c r="B21" s="2" t="s">
        <v>40</v>
      </c>
      <c r="C21" s="9" t="n">
        <v>6.08325563014039E-005</v>
      </c>
      <c r="D21" s="10" t="n">
        <v>8.60328000758408E-005</v>
      </c>
      <c r="E21" s="10" t="n">
        <v>6.17656084981705E-005</v>
      </c>
      <c r="F21" s="10" t="n">
        <v>5.03483293515389E-005</v>
      </c>
      <c r="G21" s="10" t="n">
        <v>0.000111952311830808</v>
      </c>
      <c r="H21" s="10" t="n">
        <v>7.27207617235601E-005</v>
      </c>
      <c r="I21" s="10" t="n">
        <v>7.1655060284189E-005</v>
      </c>
      <c r="J21" s="10" t="n">
        <v>0.000103687705945301</v>
      </c>
      <c r="K21" s="10" t="n">
        <v>0.000112616631257767</v>
      </c>
      <c r="L21" s="10" t="n">
        <v>2.60379945736041E-005</v>
      </c>
      <c r="M21" s="10" t="n">
        <v>3.13744435535927E-005</v>
      </c>
      <c r="N21" s="10" t="n">
        <v>5.60620130303583E-005</v>
      </c>
      <c r="O21" s="10" t="n">
        <v>4.72541462499773E-005</v>
      </c>
      <c r="P21" s="10" t="n">
        <v>0.000171275285408527</v>
      </c>
      <c r="Q21" s="10" t="n">
        <v>0.000248399658558096</v>
      </c>
      <c r="R21" s="10" t="n">
        <v>0.000147475693143176</v>
      </c>
      <c r="S21" s="10" t="n">
        <v>8.44256622052887E-005</v>
      </c>
      <c r="T21" s="10" t="n">
        <v>0.000161079753007696</v>
      </c>
      <c r="U21" s="10" t="n">
        <v>0.107624040023171</v>
      </c>
      <c r="V21" s="10" t="n">
        <v>0.000130867707469191</v>
      </c>
      <c r="W21" s="10" t="n">
        <v>6.71417663938254E-005</v>
      </c>
      <c r="X21" s="10" t="n">
        <v>0.000100384675411612</v>
      </c>
      <c r="Y21" s="10" t="n">
        <v>7.92552394213431E-005</v>
      </c>
      <c r="Z21" s="10" t="n">
        <v>7.46039302186904E-005</v>
      </c>
      <c r="AA21" s="10" t="n">
        <v>9.21053664951693E-005</v>
      </c>
      <c r="AB21" s="10" t="n">
        <v>0.000106774483870697</v>
      </c>
      <c r="AC21" s="10" t="n">
        <v>0.000133755726173469</v>
      </c>
      <c r="AD21" s="10" t="n">
        <v>7.45669043378663E-005</v>
      </c>
      <c r="AE21" s="10" t="n">
        <v>6.61948697372725E-005</v>
      </c>
      <c r="AF21" s="10" t="n">
        <v>0.00013495772578283</v>
      </c>
      <c r="AG21" s="10" t="n">
        <v>0.000113787507662957</v>
      </c>
      <c r="AH21" s="10" t="n">
        <v>2.53668065774483E-005</v>
      </c>
      <c r="AI21" s="10" t="n">
        <v>0.000201930568302983</v>
      </c>
      <c r="AJ21" s="10" t="n">
        <v>0.000221533894074938</v>
      </c>
      <c r="AK21" s="10" t="n">
        <v>0.000206913500612147</v>
      </c>
      <c r="AL21" s="10" t="n">
        <v>0.000249743322407132</v>
      </c>
      <c r="AM21" s="10" t="n">
        <v>0.000180063834338043</v>
      </c>
      <c r="AN21" s="10" t="n">
        <v>0.000117355944003248</v>
      </c>
      <c r="AO21" s="10" t="n">
        <v>0.000150243511886518</v>
      </c>
      <c r="AP21" s="10" t="n">
        <v>0.000112191638538743</v>
      </c>
      <c r="AQ21" s="10" t="n">
        <v>7.65601845829256E-005</v>
      </c>
      <c r="AR21" s="10" t="n">
        <v>8.80046160421615E-005</v>
      </c>
      <c r="AS21" s="10" t="n">
        <v>0.00015551728517259</v>
      </c>
      <c r="AT21" s="10" t="n">
        <v>0.000549827890953819</v>
      </c>
      <c r="AU21" s="10" t="n">
        <v>0.000556998033266445</v>
      </c>
      <c r="AV21" s="10" t="n">
        <v>0.000278272568492531</v>
      </c>
      <c r="AW21" s="10" t="n">
        <v>0.000164087971672909</v>
      </c>
      <c r="AX21" s="10" t="n">
        <v>0.000206145079433305</v>
      </c>
      <c r="AY21" s="10" t="n">
        <v>0.000124895271910178</v>
      </c>
      <c r="AZ21" s="10" t="n">
        <v>0.000818764571408999</v>
      </c>
      <c r="BA21" s="10" t="n">
        <v>0.000563105693781512</v>
      </c>
      <c r="BB21" s="10" t="n">
        <v>0.000582942980191718</v>
      </c>
      <c r="BC21" s="10" t="n">
        <v>0.000307142023395936</v>
      </c>
      <c r="BD21" s="10" t="n">
        <v>0.000736179685748332</v>
      </c>
      <c r="BE21" s="10" t="n">
        <v>0.000650124026215635</v>
      </c>
      <c r="BF21" s="10" t="n">
        <v>0.00104904837871172</v>
      </c>
      <c r="BG21" s="10" t="n">
        <v>0.000470712705951245</v>
      </c>
      <c r="BH21" s="10" t="n">
        <v>0.000557706354464819</v>
      </c>
      <c r="BI21" s="10" t="n">
        <v>0.000128231894040092</v>
      </c>
      <c r="BJ21" s="10" t="n">
        <v>0.000159864874831091</v>
      </c>
      <c r="BK21" s="10" t="n">
        <v>0.000299662795469474</v>
      </c>
      <c r="BL21" s="10" t="n">
        <v>0.000172171419045863</v>
      </c>
      <c r="BM21" s="10" t="n">
        <v>0.00024671685910499</v>
      </c>
      <c r="BN21" s="10" t="n">
        <v>0.000271836504512764</v>
      </c>
      <c r="BO21" s="10" t="n">
        <v>7.64928940690801E-005</v>
      </c>
      <c r="BP21" s="10" t="n">
        <v>0.0352351160489094</v>
      </c>
      <c r="BQ21" s="10" t="n">
        <v>0.000241836955333772</v>
      </c>
      <c r="BR21" s="10" t="n">
        <v>0.00030013608281566</v>
      </c>
      <c r="BS21" s="10" t="n">
        <v>0.000213858267998018</v>
      </c>
      <c r="BT21" s="10" t="n">
        <v>7.8707578349328E-005</v>
      </c>
      <c r="BU21" s="10" t="n">
        <v>0.000110133214207712</v>
      </c>
      <c r="BV21" s="10" t="n">
        <v>0.000144385910218756</v>
      </c>
      <c r="BW21" s="10" t="n">
        <v>0.000215478821042782</v>
      </c>
      <c r="BX21" s="10" t="n">
        <v>0.000199134845997281</v>
      </c>
      <c r="BY21" s="10" t="n">
        <v>0.0083131258875958</v>
      </c>
      <c r="BZ21" s="10" t="n">
        <v>0.00166137810292445</v>
      </c>
      <c r="CA21" s="10" t="n">
        <v>0.000734814557620558</v>
      </c>
      <c r="CB21" s="10" t="n">
        <v>0.000136518178847126</v>
      </c>
      <c r="CC21" s="10" t="n">
        <v>0.000513826929439517</v>
      </c>
      <c r="CD21" s="10" t="n">
        <v>0.00324796392658427</v>
      </c>
      <c r="CE21" s="10" t="n">
        <v>0</v>
      </c>
      <c r="CF21" s="10" t="n">
        <v>0.00245080207851173</v>
      </c>
      <c r="CG21" s="10" t="n">
        <v>0.00159450614251437</v>
      </c>
      <c r="CH21" s="10" t="n">
        <v>0.0014227704483269</v>
      </c>
      <c r="CI21" s="10" t="n">
        <v>0.00169399307446774</v>
      </c>
      <c r="CJ21" s="10" t="n">
        <v>0.00107649797157657</v>
      </c>
      <c r="CK21" s="10" t="n">
        <v>0.000431933193554232</v>
      </c>
      <c r="CL21" s="10" t="n">
        <v>0</v>
      </c>
      <c r="CM21" s="10" t="n">
        <v>0.000213534157389065</v>
      </c>
      <c r="CN21" s="10" t="n">
        <v>0.000262091721965444</v>
      </c>
      <c r="CO21" s="10" t="n">
        <v>0.000583974338785107</v>
      </c>
      <c r="CP21" s="10" t="n">
        <v>0.000288559324078</v>
      </c>
      <c r="CQ21" s="10" t="n">
        <v>0.000428740382091867</v>
      </c>
      <c r="CR21" s="10" t="n">
        <v>0.000405997905554392</v>
      </c>
      <c r="CS21" s="10" t="n">
        <v>0.000275900765691916</v>
      </c>
      <c r="CT21" s="10" t="n">
        <v>0.000244458816981691</v>
      </c>
      <c r="CU21" s="10" t="n">
        <v>0.000220870647861916</v>
      </c>
      <c r="CV21" s="10" t="n">
        <v>0.000322187409577751</v>
      </c>
      <c r="CW21" s="10" t="n">
        <v>0.000329082809122524</v>
      </c>
      <c r="CX21" s="10" t="n">
        <v>0.000237124472936714</v>
      </c>
      <c r="CY21" s="10" t="n">
        <v>0.000158691851998027</v>
      </c>
      <c r="CZ21" s="10" t="n">
        <v>0.000242780310384333</v>
      </c>
      <c r="DA21" s="10" t="n">
        <v>0.000235865592988696</v>
      </c>
      <c r="DB21" s="10" t="n">
        <v>0.000362004719851775</v>
      </c>
      <c r="DC21" s="10" t="n">
        <v>0.000128554931435108</v>
      </c>
      <c r="DD21" s="10" t="n">
        <v>0.000153407346572586</v>
      </c>
      <c r="DE21" s="10" t="n">
        <v>0.000125864384095226</v>
      </c>
      <c r="DF21" s="10" t="n">
        <v>0.000167930077567117</v>
      </c>
      <c r="DG21" s="10" t="n">
        <v>0.000101155350339722</v>
      </c>
      <c r="DH21" s="10" t="n">
        <v>0.00010864144683538</v>
      </c>
      <c r="DI21" s="10" t="n">
        <v>9.36923279437071E-005</v>
      </c>
      <c r="DJ21" s="10" t="n">
        <v>0.000104527281208161</v>
      </c>
      <c r="DK21" s="10" t="n">
        <v>0.000130338612998285</v>
      </c>
      <c r="DL21" s="10" t="n">
        <v>0.000127221999725442</v>
      </c>
      <c r="DM21" s="10" t="n">
        <v>0.000185996560981389</v>
      </c>
      <c r="DN21" s="10" t="n">
        <v>0.000183113908346797</v>
      </c>
      <c r="DO21" s="10" t="n">
        <v>0.000196839241386189</v>
      </c>
      <c r="DP21" s="10" t="n">
        <v>0.000199217483470425</v>
      </c>
      <c r="DQ21" s="10" t="n">
        <v>0.000200123276033193</v>
      </c>
      <c r="DR21" s="10" t="n">
        <v>0.000250431252540704</v>
      </c>
      <c r="DS21" s="10" t="n">
        <v>0.000379765337294023</v>
      </c>
      <c r="DT21" s="10" t="n">
        <v>0.000335167932144915</v>
      </c>
      <c r="DU21" s="10" t="n">
        <v>9.02652338789099E-005</v>
      </c>
      <c r="DV21" s="10" t="n">
        <v>0.000229804080672917</v>
      </c>
      <c r="DW21" s="10" t="n">
        <v>0.000111925481482385</v>
      </c>
      <c r="DX21" s="10" t="n">
        <v>0.000117303356520339</v>
      </c>
      <c r="DY21" s="10" t="n">
        <v>0.000126295816097871</v>
      </c>
      <c r="DZ21" s="10" t="n">
        <v>0.000125698035935002</v>
      </c>
      <c r="EA21" s="10" t="n">
        <v>0.000128230820826155</v>
      </c>
      <c r="EB21" s="10" t="n">
        <v>0.000145756404416215</v>
      </c>
      <c r="EC21" s="10" t="n">
        <v>0.000201792123705119</v>
      </c>
      <c r="ED21" s="10" t="n">
        <v>0.000181075875080567</v>
      </c>
      <c r="EE21" s="10" t="n">
        <v>0.000701615757695578</v>
      </c>
      <c r="EF21" s="10" t="n">
        <v>0.000442165215228919</v>
      </c>
      <c r="EG21" s="10" t="n">
        <v>0.00230412592975157</v>
      </c>
      <c r="EH21" s="10" t="n">
        <v>2.22627499076669E-005</v>
      </c>
      <c r="EI21" s="10" t="n">
        <v>0.000745118484629019</v>
      </c>
      <c r="EJ21" s="10" t="n">
        <v>0.00019314416580134</v>
      </c>
      <c r="EK21" s="10" t="n">
        <v>8.36549872771796E-005</v>
      </c>
      <c r="EL21" s="10" t="n">
        <v>2.70110776502181E-005</v>
      </c>
      <c r="EM21" s="10" t="n">
        <v>5.7186204629292E-005</v>
      </c>
      <c r="EN21" s="10" t="n">
        <v>2.22420368786842E-005</v>
      </c>
      <c r="EO21" s="10" t="n">
        <v>3.09268060204993E-005</v>
      </c>
      <c r="EP21" s="10" t="n">
        <v>4.49501705701769E-005</v>
      </c>
      <c r="EQ21" s="10" t="n">
        <v>1.07391152598857E-005</v>
      </c>
      <c r="ER21" s="10" t="n">
        <v>0.0001604841192727</v>
      </c>
      <c r="ES21" s="10" t="n">
        <v>0.000225315899988678</v>
      </c>
      <c r="ET21" s="10" t="n">
        <v>2.46422798486272E-005</v>
      </c>
      <c r="EU21" s="10" t="n">
        <v>3.72587682483838E-005</v>
      </c>
      <c r="EV21" s="10" t="n">
        <v>7.88319638446181E-005</v>
      </c>
      <c r="EW21" s="10" t="n">
        <v>8.10347354501661E-005</v>
      </c>
      <c r="EX21" s="10" t="n">
        <v>4.09730543627033E-005</v>
      </c>
      <c r="EY21" s="10" t="n">
        <v>5.24628827714713E-005</v>
      </c>
      <c r="EZ21" s="10" t="n">
        <v>2.83173936542488E-005</v>
      </c>
      <c r="FA21" s="10" t="n">
        <v>4.82383907515354E-005</v>
      </c>
      <c r="FB21" s="10" t="n">
        <v>3.57769817656651E-005</v>
      </c>
      <c r="FC21" s="10" t="n">
        <v>0.000119870484257474</v>
      </c>
      <c r="FD21" s="10" t="n">
        <v>9.64079884897137E-005</v>
      </c>
      <c r="FE21" s="10" t="n">
        <v>6.70878910541916E-005</v>
      </c>
      <c r="FF21" s="10" t="n">
        <v>2.3868814564282E-005</v>
      </c>
      <c r="FG21" s="10" t="n">
        <v>3.80186037157299E-005</v>
      </c>
      <c r="FH21" s="10" t="n">
        <v>4.27911860932557E-005</v>
      </c>
      <c r="FI21" s="10" t="n">
        <v>5.42191973792565E-005</v>
      </c>
      <c r="FJ21" s="10" t="n">
        <v>6.12385531337444E-005</v>
      </c>
      <c r="FK21" s="10" t="n">
        <v>6.22905174347227E-005</v>
      </c>
      <c r="FL21" s="10" t="n">
        <v>5.24300424250012E-005</v>
      </c>
      <c r="FM21" s="10" t="n">
        <v>0.000105543400163646</v>
      </c>
      <c r="FN21" s="10" t="n">
        <v>9.03928390160108E-005</v>
      </c>
      <c r="FO21" s="10" t="n">
        <v>0.000115019557262553</v>
      </c>
      <c r="FP21" s="10" t="n">
        <v>7.27728125995012E-005</v>
      </c>
      <c r="FQ21" s="10" t="n">
        <v>6.24024536483445E-005</v>
      </c>
      <c r="FR21" s="10" t="n">
        <v>6.07469138292369E-005</v>
      </c>
      <c r="FS21" s="10" t="n">
        <v>4.26369652505189E-005</v>
      </c>
      <c r="FT21" s="10" t="n">
        <v>7.35535757386174E-005</v>
      </c>
      <c r="FU21" s="10" t="n">
        <v>3.82415102504302E-005</v>
      </c>
      <c r="FV21" s="10" t="n">
        <v>2.6678703293951E-005</v>
      </c>
      <c r="FW21" s="10" t="n">
        <v>1.87694385429612E-005</v>
      </c>
      <c r="FX21" s="10" t="n">
        <v>0.000116291315777814</v>
      </c>
      <c r="FY21" s="10" t="n">
        <v>0.000130451300461663</v>
      </c>
      <c r="FZ21" s="10" t="n">
        <v>3.02058208976701E-005</v>
      </c>
      <c r="GA21" s="10" t="n">
        <v>8.59244054682109E-005</v>
      </c>
      <c r="GB21" s="10" t="n">
        <v>7.97630842562982E-005</v>
      </c>
      <c r="GC21" s="10" t="n">
        <v>8.6537425268985E-005</v>
      </c>
      <c r="GD21" s="10" t="n">
        <v>5.66976776452016E-005</v>
      </c>
      <c r="GE21" s="10" t="n">
        <v>0.000188167672775798</v>
      </c>
      <c r="GF21" s="10" t="n">
        <v>6.50313985082471E-005</v>
      </c>
    </row>
    <row r="22" customFormat="false" ht="15" hidden="false" customHeight="false" outlineLevel="0" collapsed="false">
      <c r="A22" s="3" t="n">
        <v>20</v>
      </c>
      <c r="B22" s="2" t="s">
        <v>41</v>
      </c>
      <c r="C22" s="9" t="n">
        <v>0.000160180856873214</v>
      </c>
      <c r="D22" s="10" t="n">
        <v>0.000197670017951133</v>
      </c>
      <c r="E22" s="10" t="n">
        <v>0.000184173232928975</v>
      </c>
      <c r="F22" s="10" t="n">
        <v>0.000132494756449549</v>
      </c>
      <c r="G22" s="10" t="n">
        <v>0.000214956483104734</v>
      </c>
      <c r="H22" s="10" t="n">
        <v>0.00022030366955561</v>
      </c>
      <c r="I22" s="10" t="n">
        <v>0.00020052327059542</v>
      </c>
      <c r="J22" s="10" t="n">
        <v>0.000228834801067367</v>
      </c>
      <c r="K22" s="10" t="n">
        <v>0.000244501697820583</v>
      </c>
      <c r="L22" s="10" t="n">
        <v>0.000142359650173388</v>
      </c>
      <c r="M22" s="10" t="n">
        <v>0.000265115011129218</v>
      </c>
      <c r="N22" s="10" t="n">
        <v>0.000462435786742881</v>
      </c>
      <c r="O22" s="10" t="n">
        <v>0.000543698180859489</v>
      </c>
      <c r="P22" s="10" t="n">
        <v>0.000435634586248386</v>
      </c>
      <c r="Q22" s="10" t="n">
        <v>0.000411915878778379</v>
      </c>
      <c r="R22" s="10" t="n">
        <v>0.000638433313804528</v>
      </c>
      <c r="S22" s="10" t="n">
        <v>0.000625239968846074</v>
      </c>
      <c r="T22" s="10" t="n">
        <v>0.000568447439489243</v>
      </c>
      <c r="U22" s="10" t="n">
        <v>0.000279826701463033</v>
      </c>
      <c r="V22" s="10" t="n">
        <v>0.0230584676936618</v>
      </c>
      <c r="W22" s="10" t="n">
        <v>0.00019547517299224</v>
      </c>
      <c r="X22" s="10" t="n">
        <v>0.000204711201497264</v>
      </c>
      <c r="Y22" s="10" t="n">
        <v>0.000288838298826601</v>
      </c>
      <c r="Z22" s="10" t="n">
        <v>0.000184911107559355</v>
      </c>
      <c r="AA22" s="10" t="n">
        <v>0.000176512573630152</v>
      </c>
      <c r="AB22" s="10" t="n">
        <v>0.000185623561927793</v>
      </c>
      <c r="AC22" s="10" t="n">
        <v>0.000264739432484332</v>
      </c>
      <c r="AD22" s="10" t="n">
        <v>0.000180282787795245</v>
      </c>
      <c r="AE22" s="10" t="n">
        <v>0.000120538759916898</v>
      </c>
      <c r="AF22" s="10" t="n">
        <v>0.000180006371073064</v>
      </c>
      <c r="AG22" s="10" t="n">
        <v>0.00023440229645506</v>
      </c>
      <c r="AH22" s="10" t="n">
        <v>5.62090083890446E-005</v>
      </c>
      <c r="AI22" s="10" t="n">
        <v>0.000293679599163725</v>
      </c>
      <c r="AJ22" s="10" t="n">
        <v>0.000312275322312944</v>
      </c>
      <c r="AK22" s="10" t="n">
        <v>0.000278869433941312</v>
      </c>
      <c r="AL22" s="10" t="n">
        <v>0.000398147715284155</v>
      </c>
      <c r="AM22" s="10" t="n">
        <v>0.000283985547921036</v>
      </c>
      <c r="AN22" s="10" t="n">
        <v>0.000180875469217784</v>
      </c>
      <c r="AO22" s="10" t="n">
        <v>0.000244980331581444</v>
      </c>
      <c r="AP22" s="10" t="n">
        <v>0.0001853141675685</v>
      </c>
      <c r="AQ22" s="10" t="n">
        <v>0.000255136985789176</v>
      </c>
      <c r="AR22" s="10" t="n">
        <v>0.000201125112472712</v>
      </c>
      <c r="AS22" s="10" t="n">
        <v>0.000180716535327814</v>
      </c>
      <c r="AT22" s="10" t="n">
        <v>0.00040205693935013</v>
      </c>
      <c r="AU22" s="10" t="n">
        <v>0.000443395781538127</v>
      </c>
      <c r="AV22" s="10" t="n">
        <v>0.000320347973064298</v>
      </c>
      <c r="AW22" s="10" t="n">
        <v>0.000206947497513916</v>
      </c>
      <c r="AX22" s="10" t="n">
        <v>0.000233914502239446</v>
      </c>
      <c r="AY22" s="10" t="n">
        <v>0.000158243878715626</v>
      </c>
      <c r="AZ22" s="10" t="n">
        <v>0.000983539705953332</v>
      </c>
      <c r="BA22" s="10" t="n">
        <v>0.000619008569500135</v>
      </c>
      <c r="BB22" s="10" t="n">
        <v>0.000452242490716136</v>
      </c>
      <c r="BC22" s="10" t="n">
        <v>0.00460154833509307</v>
      </c>
      <c r="BD22" s="10" t="n">
        <v>0.00151899118742115</v>
      </c>
      <c r="BE22" s="10" t="n">
        <v>0.00104104217055354</v>
      </c>
      <c r="BF22" s="10" t="n">
        <v>0.000753030602768429</v>
      </c>
      <c r="BG22" s="10" t="n">
        <v>0.00120255701865021</v>
      </c>
      <c r="BH22" s="10" t="n">
        <v>0.000659703889741712</v>
      </c>
      <c r="BI22" s="10" t="n">
        <v>0.000175163925679096</v>
      </c>
      <c r="BJ22" s="10" t="n">
        <v>0.000243159691199224</v>
      </c>
      <c r="BK22" s="10" t="n">
        <v>0.000515353443739061</v>
      </c>
      <c r="BL22" s="10" t="n">
        <v>0.000216843536783916</v>
      </c>
      <c r="BM22" s="10" t="n">
        <v>0.00036658078820425</v>
      </c>
      <c r="BN22" s="10" t="n">
        <v>0.00047160998217832</v>
      </c>
      <c r="BO22" s="10" t="n">
        <v>0.00812536916845928</v>
      </c>
      <c r="BP22" s="10" t="n">
        <v>0.000892022182740394</v>
      </c>
      <c r="BQ22" s="10" t="n">
        <v>0.000435948331823687</v>
      </c>
      <c r="BR22" s="10" t="n">
        <v>0.000407461607654582</v>
      </c>
      <c r="BS22" s="10" t="n">
        <v>0.000298076617445314</v>
      </c>
      <c r="BT22" s="10" t="n">
        <v>0.000146627735054324</v>
      </c>
      <c r="BU22" s="10" t="n">
        <v>0.00019532219339786</v>
      </c>
      <c r="BV22" s="10" t="n">
        <v>0.000309923375555031</v>
      </c>
      <c r="BW22" s="10" t="n">
        <v>0.000398456880632079</v>
      </c>
      <c r="BX22" s="10" t="n">
        <v>0.0004168167220714</v>
      </c>
      <c r="BY22" s="10" t="n">
        <v>0.000404608125998926</v>
      </c>
      <c r="BZ22" s="10" t="n">
        <v>0.000401319522742488</v>
      </c>
      <c r="CA22" s="10" t="n">
        <v>0.000227040267981194</v>
      </c>
      <c r="CB22" s="10" t="n">
        <v>0.000299207933607348</v>
      </c>
      <c r="CC22" s="10" t="n">
        <v>0.000340274252266434</v>
      </c>
      <c r="CD22" s="10" t="n">
        <v>0.000305427882384845</v>
      </c>
      <c r="CE22" s="10" t="n">
        <v>0</v>
      </c>
      <c r="CF22" s="10" t="n">
        <v>0.000290986425466252</v>
      </c>
      <c r="CG22" s="10" t="n">
        <v>0.000242168071972178</v>
      </c>
      <c r="CH22" s="10" t="n">
        <v>0.00027398462144411</v>
      </c>
      <c r="CI22" s="10" t="n">
        <v>0.000276499166273893</v>
      </c>
      <c r="CJ22" s="10" t="n">
        <v>0.000216182380962096</v>
      </c>
      <c r="CK22" s="10" t="n">
        <v>0.000314620398729791</v>
      </c>
      <c r="CL22" s="10" t="n">
        <v>0</v>
      </c>
      <c r="CM22" s="10" t="n">
        <v>0.000237672578801991</v>
      </c>
      <c r="CN22" s="10" t="n">
        <v>0.000239149702130962</v>
      </c>
      <c r="CO22" s="10" t="n">
        <v>0.000171978606550001</v>
      </c>
      <c r="CP22" s="10" t="n">
        <v>0.000170711028623512</v>
      </c>
      <c r="CQ22" s="10" t="n">
        <v>0.000174305133045973</v>
      </c>
      <c r="CR22" s="10" t="n">
        <v>0.000180537448437387</v>
      </c>
      <c r="CS22" s="10" t="n">
        <v>0.000140164118180388</v>
      </c>
      <c r="CT22" s="10" t="n">
        <v>0.000132274218501363</v>
      </c>
      <c r="CU22" s="10" t="n">
        <v>0.000142817214888316</v>
      </c>
      <c r="CV22" s="10" t="n">
        <v>0.000145809935456222</v>
      </c>
      <c r="CW22" s="10" t="n">
        <v>0.000153854188797841</v>
      </c>
      <c r="CX22" s="10" t="n">
        <v>0.000121616716429994</v>
      </c>
      <c r="CY22" s="10" t="n">
        <v>0.000130804423536194</v>
      </c>
      <c r="CZ22" s="10" t="n">
        <v>0.000119742716398836</v>
      </c>
      <c r="DA22" s="10" t="n">
        <v>0.000131474510801399</v>
      </c>
      <c r="DB22" s="10" t="n">
        <v>0.000142269877716805</v>
      </c>
      <c r="DC22" s="10" t="n">
        <v>0.000151822170922188</v>
      </c>
      <c r="DD22" s="10" t="n">
        <v>0.000126941001743986</v>
      </c>
      <c r="DE22" s="10" t="n">
        <v>0.000138424089799997</v>
      </c>
      <c r="DF22" s="10" t="n">
        <v>0.000162718531851249</v>
      </c>
      <c r="DG22" s="10" t="n">
        <v>0.000130852973946387</v>
      </c>
      <c r="DH22" s="10" t="n">
        <v>0.000138182482805879</v>
      </c>
      <c r="DI22" s="10" t="n">
        <v>0.000117124887441709</v>
      </c>
      <c r="DJ22" s="10" t="n">
        <v>0.000120825940173414</v>
      </c>
      <c r="DK22" s="10" t="n">
        <v>0.000145670009509865</v>
      </c>
      <c r="DL22" s="10" t="n">
        <v>0.000150395201082991</v>
      </c>
      <c r="DM22" s="10" t="n">
        <v>0.000141051766245984</v>
      </c>
      <c r="DN22" s="10" t="n">
        <v>0.000167040205392492</v>
      </c>
      <c r="DO22" s="10" t="n">
        <v>0.000167670902702257</v>
      </c>
      <c r="DP22" s="10" t="n">
        <v>0.000169545818778891</v>
      </c>
      <c r="DQ22" s="10" t="n">
        <v>0.000170011169880359</v>
      </c>
      <c r="DR22" s="10" t="n">
        <v>0.000169748951863045</v>
      </c>
      <c r="DS22" s="10" t="n">
        <v>0.000158620144394619</v>
      </c>
      <c r="DT22" s="10" t="n">
        <v>0.000196227704350224</v>
      </c>
      <c r="DU22" s="10" t="n">
        <v>0.000110752875115306</v>
      </c>
      <c r="DV22" s="10" t="n">
        <v>0.000132368571185322</v>
      </c>
      <c r="DW22" s="10" t="n">
        <v>0.000151424836197263</v>
      </c>
      <c r="DX22" s="10" t="n">
        <v>0.000142914086697332</v>
      </c>
      <c r="DY22" s="10" t="n">
        <v>0.000140951688277804</v>
      </c>
      <c r="DZ22" s="10" t="n">
        <v>0.000220308478794355</v>
      </c>
      <c r="EA22" s="10" t="n">
        <v>0.000237136692198923</v>
      </c>
      <c r="EB22" s="10" t="n">
        <v>0.000169722386544261</v>
      </c>
      <c r="EC22" s="10" t="n">
        <v>0.000179818352739252</v>
      </c>
      <c r="ED22" s="10" t="n">
        <v>0.000170822557160133</v>
      </c>
      <c r="EE22" s="10" t="n">
        <v>0.000235462619092755</v>
      </c>
      <c r="EF22" s="10" t="n">
        <v>0.000201422369229457</v>
      </c>
      <c r="EG22" s="10" t="n">
        <v>0.00159135190963123</v>
      </c>
      <c r="EH22" s="10" t="n">
        <v>0.00317613577320435</v>
      </c>
      <c r="EI22" s="10" t="n">
        <v>0.000658226766412741</v>
      </c>
      <c r="EJ22" s="10" t="n">
        <v>0.000243111598811769</v>
      </c>
      <c r="EK22" s="10" t="n">
        <v>0.000193790336351737</v>
      </c>
      <c r="EL22" s="10" t="n">
        <v>9.73167781058898E-005</v>
      </c>
      <c r="EM22" s="10" t="n">
        <v>0.000124670812044747</v>
      </c>
      <c r="EN22" s="10" t="n">
        <v>4.24834410094234E-005</v>
      </c>
      <c r="EO22" s="10" t="n">
        <v>5.59206830756842E-005</v>
      </c>
      <c r="EP22" s="10" t="n">
        <v>6.33351551530129E-005</v>
      </c>
      <c r="EQ22" s="10" t="n">
        <v>1.66169733179559E-005</v>
      </c>
      <c r="ER22" s="10" t="n">
        <v>0.000148896779696718</v>
      </c>
      <c r="ES22" s="10" t="n">
        <v>0.000251688074574555</v>
      </c>
      <c r="ET22" s="10" t="n">
        <v>0.00034687894014357</v>
      </c>
      <c r="EU22" s="10" t="n">
        <v>0.000543982154956842</v>
      </c>
      <c r="EV22" s="10" t="n">
        <v>0.00223900751125866</v>
      </c>
      <c r="EW22" s="10" t="n">
        <v>0.00198603926313233</v>
      </c>
      <c r="EX22" s="10" t="n">
        <v>0.00072158047148663</v>
      </c>
      <c r="EY22" s="10" t="n">
        <v>0.000534556047015686</v>
      </c>
      <c r="EZ22" s="10" t="n">
        <v>0.000109436517767256</v>
      </c>
      <c r="FA22" s="10" t="n">
        <v>0.000802858896399056</v>
      </c>
      <c r="FB22" s="10" t="n">
        <v>0.00018601265224344</v>
      </c>
      <c r="FC22" s="10" t="n">
        <v>0.000112230685478384</v>
      </c>
      <c r="FD22" s="10" t="n">
        <v>0.000131921999016098</v>
      </c>
      <c r="FE22" s="10" t="n">
        <v>8.34288416657661E-005</v>
      </c>
      <c r="FF22" s="10" t="n">
        <v>0.000124195613454419</v>
      </c>
      <c r="FG22" s="10" t="n">
        <v>5.52361680942432E-005</v>
      </c>
      <c r="FH22" s="10" t="n">
        <v>5.4217754537044E-005</v>
      </c>
      <c r="FI22" s="10" t="n">
        <v>0.000101639138681239</v>
      </c>
      <c r="FJ22" s="10" t="n">
        <v>0.00013921624012479</v>
      </c>
      <c r="FK22" s="10" t="n">
        <v>0.00011178228121821</v>
      </c>
      <c r="FL22" s="10" t="n">
        <v>6.81881350699475E-005</v>
      </c>
      <c r="FM22" s="10" t="n">
        <v>0.000194239656657387</v>
      </c>
      <c r="FN22" s="10" t="n">
        <v>0.000157341573922425</v>
      </c>
      <c r="FO22" s="10" t="n">
        <v>0.000159822683092359</v>
      </c>
      <c r="FP22" s="10" t="n">
        <v>0.000136359094287232</v>
      </c>
      <c r="FQ22" s="10" t="n">
        <v>0.000124957763289895</v>
      </c>
      <c r="FR22" s="10" t="n">
        <v>0.00011271412847799</v>
      </c>
      <c r="FS22" s="10" t="n">
        <v>9.34325162791177E-005</v>
      </c>
      <c r="FT22" s="10" t="n">
        <v>0.000121829926014377</v>
      </c>
      <c r="FU22" s="10" t="n">
        <v>7.63663600623333E-005</v>
      </c>
      <c r="FV22" s="10" t="n">
        <v>5.17879439137286E-005</v>
      </c>
      <c r="FW22" s="10" t="n">
        <v>6.78798857674986E-005</v>
      </c>
      <c r="FX22" s="10" t="n">
        <v>0.000140506032154056</v>
      </c>
      <c r="FY22" s="10" t="n">
        <v>0.000126596339633893</v>
      </c>
      <c r="FZ22" s="10" t="n">
        <v>6.86303560231635E-005</v>
      </c>
      <c r="GA22" s="10" t="n">
        <v>0.000145781309035118</v>
      </c>
      <c r="GB22" s="10" t="n">
        <v>0.000151463997141333</v>
      </c>
      <c r="GC22" s="10" t="n">
        <v>0.000168043962222086</v>
      </c>
      <c r="GD22" s="10" t="n">
        <v>0.000138983564574056</v>
      </c>
      <c r="GE22" s="10" t="n">
        <v>0.000245000942604639</v>
      </c>
      <c r="GF22" s="10" t="n">
        <v>0.000154894587446448</v>
      </c>
    </row>
    <row r="23" customFormat="false" ht="15" hidden="false" customHeight="false" outlineLevel="0" collapsed="false">
      <c r="A23" s="3" t="n">
        <v>21</v>
      </c>
      <c r="B23" s="2" t="s">
        <v>42</v>
      </c>
      <c r="C23" s="9" t="n">
        <v>3.38705177084597E-007</v>
      </c>
      <c r="D23" s="10" t="n">
        <v>2.32546580266023E-007</v>
      </c>
      <c r="E23" s="10" t="n">
        <v>2.73582401730359E-007</v>
      </c>
      <c r="F23" s="10" t="n">
        <v>2.36004060770483E-007</v>
      </c>
      <c r="G23" s="10" t="n">
        <v>4.44501195280032E-007</v>
      </c>
      <c r="H23" s="10" t="n">
        <v>2.8279401460149E-007</v>
      </c>
      <c r="I23" s="10" t="n">
        <v>3.94756754631306E-006</v>
      </c>
      <c r="J23" s="10" t="n">
        <v>3.80477696759341E-007</v>
      </c>
      <c r="K23" s="10" t="n">
        <v>4.96568254960267E-007</v>
      </c>
      <c r="L23" s="10" t="n">
        <v>5.42733073234139E-008</v>
      </c>
      <c r="M23" s="10" t="n">
        <v>7.27587580972859E-008</v>
      </c>
      <c r="N23" s="10" t="n">
        <v>3.7033030404653E-006</v>
      </c>
      <c r="O23" s="10" t="n">
        <v>2.08505790232648E-007</v>
      </c>
      <c r="P23" s="10" t="n">
        <v>8.99081499235096E-007</v>
      </c>
      <c r="Q23" s="10" t="n">
        <v>5.36600974292155E-008</v>
      </c>
      <c r="R23" s="10" t="n">
        <v>8.5706084883152E-008</v>
      </c>
      <c r="S23" s="10" t="n">
        <v>8.51401929418936E-008</v>
      </c>
      <c r="T23" s="10" t="n">
        <v>2.71979169463062E-008</v>
      </c>
      <c r="U23" s="10" t="n">
        <v>4.10251460725145E-008</v>
      </c>
      <c r="V23" s="10" t="n">
        <v>1.83355144148608E-008</v>
      </c>
      <c r="W23" s="10" t="n">
        <v>0.00096494001105273</v>
      </c>
      <c r="X23" s="10" t="n">
        <v>0.000130826445903105</v>
      </c>
      <c r="Y23" s="10" t="n">
        <v>1.01920177741201E-006</v>
      </c>
      <c r="Z23" s="10" t="n">
        <v>2.56532550719771E-007</v>
      </c>
      <c r="AA23" s="10" t="n">
        <v>7.35652791406906E-006</v>
      </c>
      <c r="AB23" s="10" t="n">
        <v>2.02170762671348E-007</v>
      </c>
      <c r="AC23" s="10" t="n">
        <v>1.41052701870815E-006</v>
      </c>
      <c r="AD23" s="10" t="n">
        <v>4.56148913329966E-005</v>
      </c>
      <c r="AE23" s="10" t="n">
        <v>9.18992547603338E-007</v>
      </c>
      <c r="AF23" s="10" t="n">
        <v>1.76843155137287E-006</v>
      </c>
      <c r="AG23" s="10" t="n">
        <v>1.3088126548273E-005</v>
      </c>
      <c r="AH23" s="10" t="n">
        <v>3.07395503142263E-008</v>
      </c>
      <c r="AI23" s="10" t="n">
        <v>1.10800949640556E-007</v>
      </c>
      <c r="AJ23" s="10" t="n">
        <v>7.21975787163812E-008</v>
      </c>
      <c r="AK23" s="10" t="n">
        <v>8.38260618260956E-008</v>
      </c>
      <c r="AL23" s="10" t="n">
        <v>1.5988274659872E-007</v>
      </c>
      <c r="AM23" s="10" t="n">
        <v>3.0651550462722E-007</v>
      </c>
      <c r="AN23" s="10" t="n">
        <v>3.01761589151964E-007</v>
      </c>
      <c r="AO23" s="10" t="n">
        <v>2.36711906570561E-006</v>
      </c>
      <c r="AP23" s="10" t="n">
        <v>2.17971304314677E-005</v>
      </c>
      <c r="AQ23" s="10" t="n">
        <v>1.3119575675532E-007</v>
      </c>
      <c r="AR23" s="10" t="n">
        <v>9.9903394259184E-008</v>
      </c>
      <c r="AS23" s="10" t="n">
        <v>1.49369890021738E-007</v>
      </c>
      <c r="AT23" s="10" t="n">
        <v>6.95154586521706E-008</v>
      </c>
      <c r="AU23" s="10" t="n">
        <v>2.36530136385487E-007</v>
      </c>
      <c r="AV23" s="10" t="n">
        <v>1.72834593595538E-007</v>
      </c>
      <c r="AW23" s="10" t="n">
        <v>1.13725622300935E-007</v>
      </c>
      <c r="AX23" s="10" t="n">
        <v>8.35166678126645E-008</v>
      </c>
      <c r="AY23" s="10" t="n">
        <v>5.40916333130405E-008</v>
      </c>
      <c r="AZ23" s="10" t="n">
        <v>3.13822858416618E-007</v>
      </c>
      <c r="BA23" s="10" t="n">
        <v>2.87617175861536E-008</v>
      </c>
      <c r="BB23" s="10" t="n">
        <v>7.47229340178028E-008</v>
      </c>
      <c r="BC23" s="10" t="n">
        <v>5.35471883301268E-008</v>
      </c>
      <c r="BD23" s="10" t="n">
        <v>7.17576756335607E-008</v>
      </c>
      <c r="BE23" s="10" t="n">
        <v>5.68321314208175E-008</v>
      </c>
      <c r="BF23" s="10" t="n">
        <v>8.02030646610468E-007</v>
      </c>
      <c r="BG23" s="10" t="n">
        <v>6.95169974473881E-008</v>
      </c>
      <c r="BH23" s="10" t="n">
        <v>4.71029063083791E-008</v>
      </c>
      <c r="BI23" s="10" t="n">
        <v>9.54624312612999E-007</v>
      </c>
      <c r="BJ23" s="10" t="n">
        <v>2.75219295143041E-007</v>
      </c>
      <c r="BK23" s="10" t="n">
        <v>2.36570529759948E-007</v>
      </c>
      <c r="BL23" s="10" t="n">
        <v>1.26298540975428E-007</v>
      </c>
      <c r="BM23" s="10" t="n">
        <v>2.21949089952075E-007</v>
      </c>
      <c r="BN23" s="10" t="n">
        <v>2.4653230529964E-006</v>
      </c>
      <c r="BO23" s="10" t="n">
        <v>1.2981757328859E-008</v>
      </c>
      <c r="BP23" s="10" t="n">
        <v>4.99583331839677E-008</v>
      </c>
      <c r="BQ23" s="10" t="n">
        <v>6.66588776801688E-008</v>
      </c>
      <c r="BR23" s="10" t="n">
        <v>7.49510604088063E-008</v>
      </c>
      <c r="BS23" s="10" t="n">
        <v>8.04703341553971E-008</v>
      </c>
      <c r="BT23" s="10" t="n">
        <v>1.89486281343581E-005</v>
      </c>
      <c r="BU23" s="10" t="n">
        <v>0.000107782987520113</v>
      </c>
      <c r="BV23" s="10" t="n">
        <v>1.22738153540794E-007</v>
      </c>
      <c r="BW23" s="10" t="n">
        <v>5.22244014912301E-008</v>
      </c>
      <c r="BX23" s="10" t="n">
        <v>3.91724366305697E-008</v>
      </c>
      <c r="BY23" s="10" t="n">
        <v>3.89103605700787E-008</v>
      </c>
      <c r="BZ23" s="10" t="n">
        <v>3.31449757633791E-008</v>
      </c>
      <c r="CA23" s="10" t="n">
        <v>3.85486475192505E-008</v>
      </c>
      <c r="CB23" s="10" t="n">
        <v>6.87845309238286E-008</v>
      </c>
      <c r="CC23" s="10" t="n">
        <v>9.15639897523075E-008</v>
      </c>
      <c r="CD23" s="10" t="n">
        <v>2.67207942541608E-008</v>
      </c>
      <c r="CE23" s="10" t="n">
        <v>0</v>
      </c>
      <c r="CF23" s="10" t="n">
        <v>2.38829673488731E-008</v>
      </c>
      <c r="CG23" s="10" t="n">
        <v>2.10402355338294E-008</v>
      </c>
      <c r="CH23" s="10" t="n">
        <v>2.29333383502351E-008</v>
      </c>
      <c r="CI23" s="10" t="n">
        <v>3.93581499783893E-008</v>
      </c>
      <c r="CJ23" s="10" t="n">
        <v>2.15555395823105E-008</v>
      </c>
      <c r="CK23" s="10" t="n">
        <v>3.17464994347185E-008</v>
      </c>
      <c r="CL23" s="10" t="n">
        <v>0</v>
      </c>
      <c r="CM23" s="10" t="n">
        <v>4.09760008002536E-008</v>
      </c>
      <c r="CN23" s="10" t="n">
        <v>2.95963216422788E-008</v>
      </c>
      <c r="CO23" s="10" t="n">
        <v>3.73491566471609E-008</v>
      </c>
      <c r="CP23" s="10" t="n">
        <v>2.32213815800225E-008</v>
      </c>
      <c r="CQ23" s="10" t="n">
        <v>3.08753489921762E-008</v>
      </c>
      <c r="CR23" s="10" t="n">
        <v>2.32545618519012E-008</v>
      </c>
      <c r="CS23" s="10" t="n">
        <v>2.44309707957274E-008</v>
      </c>
      <c r="CT23" s="10" t="n">
        <v>3.06774214573173E-008</v>
      </c>
      <c r="CU23" s="10" t="n">
        <v>3.40057393382029E-008</v>
      </c>
      <c r="CV23" s="10" t="n">
        <v>2.96320986310871E-008</v>
      </c>
      <c r="CW23" s="10" t="n">
        <v>2.7119919263716E-008</v>
      </c>
      <c r="CX23" s="10" t="n">
        <v>2.72338862845167E-008</v>
      </c>
      <c r="CY23" s="10" t="n">
        <v>3.25593680083957E-008</v>
      </c>
      <c r="CZ23" s="10" t="n">
        <v>2.26750131030869E-008</v>
      </c>
      <c r="DA23" s="10" t="n">
        <v>3.62781551757377E-008</v>
      </c>
      <c r="DB23" s="10" t="n">
        <v>3.26377503897902E-008</v>
      </c>
      <c r="DC23" s="10" t="n">
        <v>1.08321565846259E-007</v>
      </c>
      <c r="DD23" s="10" t="n">
        <v>2.84309727890789E-008</v>
      </c>
      <c r="DE23" s="10" t="n">
        <v>4.82568103721485E-008</v>
      </c>
      <c r="DF23" s="10" t="n">
        <v>5.60648496554606E-008</v>
      </c>
      <c r="DG23" s="10" t="n">
        <v>4.09208926965246E-008</v>
      </c>
      <c r="DH23" s="10" t="n">
        <v>6.14749651163055E-008</v>
      </c>
      <c r="DI23" s="10" t="n">
        <v>4.71527248035477E-008</v>
      </c>
      <c r="DJ23" s="10" t="n">
        <v>6.75379144482011E-008</v>
      </c>
      <c r="DK23" s="10" t="n">
        <v>3.6980807541957E-008</v>
      </c>
      <c r="DL23" s="10" t="n">
        <v>5.11277213746138E-008</v>
      </c>
      <c r="DM23" s="10" t="n">
        <v>3.55463618750858E-008</v>
      </c>
      <c r="DN23" s="10" t="n">
        <v>3.32366302535252E-008</v>
      </c>
      <c r="DO23" s="10" t="n">
        <v>5.87182134840431E-008</v>
      </c>
      <c r="DP23" s="10" t="n">
        <v>5.65083112022217E-008</v>
      </c>
      <c r="DQ23" s="10" t="n">
        <v>4.68386182297628E-008</v>
      </c>
      <c r="DR23" s="10" t="n">
        <v>5.35373785106149E-008</v>
      </c>
      <c r="DS23" s="10" t="n">
        <v>3.81288449489594E-008</v>
      </c>
      <c r="DT23" s="10" t="n">
        <v>4.2264934144364E-008</v>
      </c>
      <c r="DU23" s="10" t="n">
        <v>2.76019468656173E-008</v>
      </c>
      <c r="DV23" s="10" t="n">
        <v>3.75582404473471E-008</v>
      </c>
      <c r="DW23" s="10" t="n">
        <v>1.32079602258407E-006</v>
      </c>
      <c r="DX23" s="10" t="n">
        <v>8.77251765579956E-007</v>
      </c>
      <c r="DY23" s="10" t="n">
        <v>1.63711461449417E-007</v>
      </c>
      <c r="DZ23" s="10" t="n">
        <v>5.33507995904855E-007</v>
      </c>
      <c r="EA23" s="10" t="n">
        <v>3.47490736029865E-007</v>
      </c>
      <c r="EB23" s="10" t="n">
        <v>6.60120066405861E-008</v>
      </c>
      <c r="EC23" s="10" t="n">
        <v>6.08882032649089E-008</v>
      </c>
      <c r="ED23" s="10" t="n">
        <v>3.86961795107343E-008</v>
      </c>
      <c r="EE23" s="10" t="n">
        <v>4.02363211741117E-008</v>
      </c>
      <c r="EF23" s="10" t="n">
        <v>4.65790427115003E-008</v>
      </c>
      <c r="EG23" s="10" t="n">
        <v>2.05583041066292E-008</v>
      </c>
      <c r="EH23" s="10" t="n">
        <v>4.06561237444029E-007</v>
      </c>
      <c r="EI23" s="10" t="n">
        <v>3.77277002706812E-008</v>
      </c>
      <c r="EJ23" s="10" t="n">
        <v>2.14678282549094E-008</v>
      </c>
      <c r="EK23" s="10" t="n">
        <v>4.49008903520478E-008</v>
      </c>
      <c r="EL23" s="10" t="n">
        <v>2.56548900418958E-008</v>
      </c>
      <c r="EM23" s="10" t="n">
        <v>2.08099932994017E-008</v>
      </c>
      <c r="EN23" s="10" t="n">
        <v>1.35384164988121E-008</v>
      </c>
      <c r="EO23" s="10" t="n">
        <v>2.85632130030881E-008</v>
      </c>
      <c r="EP23" s="10" t="n">
        <v>7.88278626100518E-009</v>
      </c>
      <c r="EQ23" s="10" t="n">
        <v>3.59505841437992E-009</v>
      </c>
      <c r="ER23" s="10" t="n">
        <v>2.45628263109322E-008</v>
      </c>
      <c r="ES23" s="10" t="n">
        <v>2.01160928309823E-008</v>
      </c>
      <c r="ET23" s="10" t="n">
        <v>1.25908071688972E-008</v>
      </c>
      <c r="EU23" s="10" t="n">
        <v>2.52143137361676E-008</v>
      </c>
      <c r="EV23" s="10" t="n">
        <v>4.0200159486499E-008</v>
      </c>
      <c r="EW23" s="10" t="n">
        <v>4.09444554982936E-008</v>
      </c>
      <c r="EX23" s="10" t="n">
        <v>3.85946190263752E-008</v>
      </c>
      <c r="EY23" s="10" t="n">
        <v>5.42335871718606E-008</v>
      </c>
      <c r="EZ23" s="10" t="n">
        <v>2.63744691555083E-008</v>
      </c>
      <c r="FA23" s="10" t="n">
        <v>6.77882571951583E-008</v>
      </c>
      <c r="FB23" s="10" t="n">
        <v>1.95241375457264E-008</v>
      </c>
      <c r="FC23" s="10" t="n">
        <v>2.43010387745445E-008</v>
      </c>
      <c r="FD23" s="10" t="n">
        <v>6.59922908268611E-008</v>
      </c>
      <c r="FE23" s="10" t="n">
        <v>1.5648393266193E-007</v>
      </c>
      <c r="FF23" s="10" t="n">
        <v>2.90274482852864E-008</v>
      </c>
      <c r="FG23" s="10" t="n">
        <v>1.04998729923336E-007</v>
      </c>
      <c r="FH23" s="10" t="n">
        <v>1.37582718655213E-007</v>
      </c>
      <c r="FI23" s="10" t="n">
        <v>4.9129114911104E-008</v>
      </c>
      <c r="FJ23" s="10" t="n">
        <v>1.82704041422177E-007</v>
      </c>
      <c r="FK23" s="10" t="n">
        <v>4.92566425647594E-008</v>
      </c>
      <c r="FL23" s="10" t="n">
        <v>1.29024132004535E-008</v>
      </c>
      <c r="FM23" s="10" t="n">
        <v>1.75336097571087E-007</v>
      </c>
      <c r="FN23" s="10" t="n">
        <v>2.67301232001673E-008</v>
      </c>
      <c r="FO23" s="10" t="n">
        <v>7.13054621889996E-008</v>
      </c>
      <c r="FP23" s="10" t="n">
        <v>1.47629127931871E-006</v>
      </c>
      <c r="FQ23" s="10" t="n">
        <v>6.47762579061827E-008</v>
      </c>
      <c r="FR23" s="10" t="n">
        <v>2.72847627013973E-006</v>
      </c>
      <c r="FS23" s="10" t="n">
        <v>7.48558474547197E-008</v>
      </c>
      <c r="FT23" s="10" t="n">
        <v>3.75903627975137E-008</v>
      </c>
      <c r="FU23" s="10" t="n">
        <v>2.19454318205603E-008</v>
      </c>
      <c r="FV23" s="10" t="n">
        <v>9.23288671501369E-008</v>
      </c>
      <c r="FW23" s="10" t="n">
        <v>1.04175474481941E-008</v>
      </c>
      <c r="FX23" s="10" t="n">
        <v>3.16929301262071E-008</v>
      </c>
      <c r="FY23" s="10" t="n">
        <v>2.87814333998786E-008</v>
      </c>
      <c r="FZ23" s="10" t="n">
        <v>2.29003504277586E-008</v>
      </c>
      <c r="GA23" s="10" t="n">
        <v>5.32424107023485E-008</v>
      </c>
      <c r="GB23" s="10" t="n">
        <v>2.97465465253933E-005</v>
      </c>
      <c r="GC23" s="10" t="n">
        <v>1.41439324169228E-005</v>
      </c>
      <c r="GD23" s="10" t="n">
        <v>1.26141776212639E-007</v>
      </c>
      <c r="GE23" s="10" t="n">
        <v>1.91430933799775E-007</v>
      </c>
      <c r="GF23" s="10" t="n">
        <v>1.04246643760753E-007</v>
      </c>
    </row>
    <row r="24" customFormat="false" ht="15" hidden="false" customHeight="false" outlineLevel="0" collapsed="false">
      <c r="A24" s="3" t="n">
        <v>22</v>
      </c>
      <c r="B24" s="2" t="s">
        <v>43</v>
      </c>
      <c r="C24" s="9" t="n">
        <v>6.1134320417155E-005</v>
      </c>
      <c r="D24" s="10" t="n">
        <v>4.45741523941568E-005</v>
      </c>
      <c r="E24" s="10" t="n">
        <v>5.68733921043047E-005</v>
      </c>
      <c r="F24" s="10" t="n">
        <v>4.94974602700934E-005</v>
      </c>
      <c r="G24" s="10" t="n">
        <v>8.83557034128042E-005</v>
      </c>
      <c r="H24" s="10" t="n">
        <v>5.52397126201942E-005</v>
      </c>
      <c r="I24" s="10" t="n">
        <v>0.0008324500648458</v>
      </c>
      <c r="J24" s="10" t="n">
        <v>7.87161661426257E-005</v>
      </c>
      <c r="K24" s="10" t="n">
        <v>0.000114634845369451</v>
      </c>
      <c r="L24" s="10" t="n">
        <v>7.36512301641268E-006</v>
      </c>
      <c r="M24" s="10" t="n">
        <v>4.94485761694966E-006</v>
      </c>
      <c r="N24" s="10" t="n">
        <v>0.000466107183406856</v>
      </c>
      <c r="O24" s="10" t="n">
        <v>3.90601616360092E-005</v>
      </c>
      <c r="P24" s="10" t="n">
        <v>0.000177477800891631</v>
      </c>
      <c r="Q24" s="10" t="n">
        <v>1.17546844084167E-005</v>
      </c>
      <c r="R24" s="10" t="n">
        <v>8.15424818921291E-006</v>
      </c>
      <c r="S24" s="10" t="n">
        <v>4.37154216936735E-006</v>
      </c>
      <c r="T24" s="10" t="n">
        <v>3.2571747805966E-006</v>
      </c>
      <c r="U24" s="10" t="n">
        <v>2.99491158089491E-006</v>
      </c>
      <c r="V24" s="10" t="n">
        <v>1.44861242660118E-006</v>
      </c>
      <c r="W24" s="10" t="n">
        <v>0.000672594982219305</v>
      </c>
      <c r="X24" s="10" t="n">
        <v>0.147283721423025</v>
      </c>
      <c r="Y24" s="10" t="n">
        <v>0.000228400096904952</v>
      </c>
      <c r="Z24" s="10" t="n">
        <v>4.61702182786414E-005</v>
      </c>
      <c r="AA24" s="10" t="n">
        <v>0.00528221222673472</v>
      </c>
      <c r="AB24" s="10" t="n">
        <v>9.70384702029692E-005</v>
      </c>
      <c r="AC24" s="10" t="n">
        <v>0.00110640063826516</v>
      </c>
      <c r="AD24" s="10" t="n">
        <v>0.0057443706611267</v>
      </c>
      <c r="AE24" s="10" t="n">
        <v>0.000123488570722536</v>
      </c>
      <c r="AF24" s="10" t="n">
        <v>0.00190669718594343</v>
      </c>
      <c r="AG24" s="10" t="n">
        <v>0.00275312538777654</v>
      </c>
      <c r="AH24" s="10" t="n">
        <v>5.98403854321921E-006</v>
      </c>
      <c r="AI24" s="10" t="n">
        <v>2.28887580019237E-005</v>
      </c>
      <c r="AJ24" s="10" t="n">
        <v>2.61263791422815E-005</v>
      </c>
      <c r="AK24" s="10" t="n">
        <v>1.53022171676413E-005</v>
      </c>
      <c r="AL24" s="10" t="n">
        <v>8.02545216305725E-005</v>
      </c>
      <c r="AM24" s="10" t="n">
        <v>3.31015971407676E-005</v>
      </c>
      <c r="AN24" s="10" t="n">
        <v>1.55022346125831E-005</v>
      </c>
      <c r="AO24" s="10" t="n">
        <v>1.64788303111719E-005</v>
      </c>
      <c r="AP24" s="10" t="n">
        <v>3.2753433713184E-005</v>
      </c>
      <c r="AQ24" s="10" t="n">
        <v>1.16510229573179E-005</v>
      </c>
      <c r="AR24" s="10" t="n">
        <v>1.35564029883285E-005</v>
      </c>
      <c r="AS24" s="10" t="n">
        <v>1.32783067716002E-005</v>
      </c>
      <c r="AT24" s="10" t="n">
        <v>1.00812594347377E-005</v>
      </c>
      <c r="AU24" s="10" t="n">
        <v>0.000215751335875537</v>
      </c>
      <c r="AV24" s="10" t="n">
        <v>9.80570247545703E-005</v>
      </c>
      <c r="AW24" s="10" t="n">
        <v>5.01962313302906E-005</v>
      </c>
      <c r="AX24" s="10" t="n">
        <v>4.89965340281448E-005</v>
      </c>
      <c r="AY24" s="10" t="n">
        <v>3.57120081126353E-005</v>
      </c>
      <c r="AZ24" s="10" t="n">
        <v>1.36197893721024E-005</v>
      </c>
      <c r="BA24" s="10" t="n">
        <v>6.70173861348082E-006</v>
      </c>
      <c r="BB24" s="10" t="n">
        <v>4.70175426889854E-005</v>
      </c>
      <c r="BC24" s="10" t="n">
        <v>6.55924146024123E-006</v>
      </c>
      <c r="BD24" s="10" t="n">
        <v>3.34426995315985E-005</v>
      </c>
      <c r="BE24" s="10" t="n">
        <v>1.76703802632182E-005</v>
      </c>
      <c r="BF24" s="10" t="n">
        <v>0.000826879993161135</v>
      </c>
      <c r="BG24" s="10" t="n">
        <v>3.36603695684224E-005</v>
      </c>
      <c r="BH24" s="10" t="n">
        <v>1.5714880450179E-005</v>
      </c>
      <c r="BI24" s="10" t="n">
        <v>0.000631859589613678</v>
      </c>
      <c r="BJ24" s="10" t="n">
        <v>0.000232104425416841</v>
      </c>
      <c r="BK24" s="10" t="n">
        <v>0.000220078936670035</v>
      </c>
      <c r="BL24" s="10" t="n">
        <v>3.26369266067617E-005</v>
      </c>
      <c r="BM24" s="10" t="n">
        <v>6.59909558114443E-005</v>
      </c>
      <c r="BN24" s="10" t="n">
        <v>0.000213369593863128</v>
      </c>
      <c r="BO24" s="10" t="n">
        <v>1.36311956622416E-006</v>
      </c>
      <c r="BP24" s="10" t="n">
        <v>7.53437063581217E-006</v>
      </c>
      <c r="BQ24" s="10" t="n">
        <v>2.73767258042123E-005</v>
      </c>
      <c r="BR24" s="10" t="n">
        <v>3.24310702275819E-005</v>
      </c>
      <c r="BS24" s="10" t="n">
        <v>2.95991871221772E-005</v>
      </c>
      <c r="BT24" s="10" t="n">
        <v>2.43066684975667E-005</v>
      </c>
      <c r="BU24" s="10" t="n">
        <v>0.000102139661889411</v>
      </c>
      <c r="BV24" s="10" t="n">
        <v>2.19287285818704E-005</v>
      </c>
      <c r="BW24" s="10" t="n">
        <v>1.50985334151547E-005</v>
      </c>
      <c r="BX24" s="10" t="n">
        <v>9.75874658105046E-006</v>
      </c>
      <c r="BY24" s="10" t="n">
        <v>5.05142495625062E-006</v>
      </c>
      <c r="BZ24" s="10" t="n">
        <v>3.84765397905511E-006</v>
      </c>
      <c r="CA24" s="10" t="n">
        <v>4.48893190538376E-006</v>
      </c>
      <c r="CB24" s="10" t="n">
        <v>7.2406722436434E-006</v>
      </c>
      <c r="CC24" s="10" t="n">
        <v>2.0308899592929E-005</v>
      </c>
      <c r="CD24" s="10" t="n">
        <v>4.89299973356658E-006</v>
      </c>
      <c r="CE24" s="10" t="n">
        <v>0</v>
      </c>
      <c r="CF24" s="10" t="n">
        <v>4.03080640929101E-006</v>
      </c>
      <c r="CG24" s="10" t="n">
        <v>3.16758108733618E-006</v>
      </c>
      <c r="CH24" s="10" t="n">
        <v>3.76150933067013E-006</v>
      </c>
      <c r="CI24" s="10" t="n">
        <v>3.86449183592733E-006</v>
      </c>
      <c r="CJ24" s="10" t="n">
        <v>2.95296630679952E-006</v>
      </c>
      <c r="CK24" s="10" t="n">
        <v>5.89319558961021E-006</v>
      </c>
      <c r="CL24" s="10" t="n">
        <v>0</v>
      </c>
      <c r="CM24" s="10" t="n">
        <v>1.63598789997198E-005</v>
      </c>
      <c r="CN24" s="10" t="n">
        <v>3.86665088370369E-006</v>
      </c>
      <c r="CO24" s="10" t="n">
        <v>4.80609466583899E-006</v>
      </c>
      <c r="CP24" s="10" t="n">
        <v>3.46827262167366E-006</v>
      </c>
      <c r="CQ24" s="10" t="n">
        <v>5.95912123083169E-006</v>
      </c>
      <c r="CR24" s="10" t="n">
        <v>4.63115748028671E-006</v>
      </c>
      <c r="CS24" s="10" t="n">
        <v>3.35689834581401E-006</v>
      </c>
      <c r="CT24" s="10" t="n">
        <v>4.54941240095544E-006</v>
      </c>
      <c r="CU24" s="10" t="n">
        <v>9.2695525232451E-006</v>
      </c>
      <c r="CV24" s="10" t="n">
        <v>4.03543681993087E-006</v>
      </c>
      <c r="CW24" s="10" t="n">
        <v>4.99865728543977E-006</v>
      </c>
      <c r="CX24" s="10" t="n">
        <v>4.47079047249563E-006</v>
      </c>
      <c r="CY24" s="10" t="n">
        <v>4.74310207065331E-006</v>
      </c>
      <c r="CZ24" s="10" t="n">
        <v>3.41870957523526E-006</v>
      </c>
      <c r="DA24" s="10" t="n">
        <v>4.78762733894687E-006</v>
      </c>
      <c r="DB24" s="10" t="n">
        <v>3.60307052906926E-006</v>
      </c>
      <c r="DC24" s="10" t="n">
        <v>1.26663049899623E-005</v>
      </c>
      <c r="DD24" s="10" t="n">
        <v>7.87926154443923E-006</v>
      </c>
      <c r="DE24" s="10" t="n">
        <v>8.08989770234399E-006</v>
      </c>
      <c r="DF24" s="10" t="n">
        <v>1.05488765936963E-005</v>
      </c>
      <c r="DG24" s="10" t="n">
        <v>6.72600413786038E-006</v>
      </c>
      <c r="DH24" s="10" t="n">
        <v>7.70585877648902E-006</v>
      </c>
      <c r="DI24" s="10" t="n">
        <v>5.76704745223687E-006</v>
      </c>
      <c r="DJ24" s="10" t="n">
        <v>5.88302498090271E-006</v>
      </c>
      <c r="DK24" s="10" t="n">
        <v>7.1791325925588E-006</v>
      </c>
      <c r="DL24" s="10" t="n">
        <v>7.91634556630862E-006</v>
      </c>
      <c r="DM24" s="10" t="n">
        <v>6.29585121044245E-006</v>
      </c>
      <c r="DN24" s="10" t="n">
        <v>6.94770711298358E-006</v>
      </c>
      <c r="DO24" s="10" t="n">
        <v>8.54420752280683E-006</v>
      </c>
      <c r="DP24" s="10" t="n">
        <v>8.96754383397487E-006</v>
      </c>
      <c r="DQ24" s="10" t="n">
        <v>1.04337002211236E-005</v>
      </c>
      <c r="DR24" s="10" t="n">
        <v>7.95207169649476E-006</v>
      </c>
      <c r="DS24" s="10" t="n">
        <v>8.43616008157113E-006</v>
      </c>
      <c r="DT24" s="10" t="n">
        <v>5.94266358363077E-006</v>
      </c>
      <c r="DU24" s="10" t="n">
        <v>5.26514352827634E-006</v>
      </c>
      <c r="DV24" s="10" t="n">
        <v>5.24286052575431E-006</v>
      </c>
      <c r="DW24" s="10" t="n">
        <v>6.36604063154932E-006</v>
      </c>
      <c r="DX24" s="10" t="n">
        <v>6.63823001945551E-006</v>
      </c>
      <c r="DY24" s="10" t="n">
        <v>6.31020412553434E-006</v>
      </c>
      <c r="DZ24" s="10" t="n">
        <v>1.18691003616468E-005</v>
      </c>
      <c r="EA24" s="10" t="n">
        <v>3.10268744379396E-005</v>
      </c>
      <c r="EB24" s="10" t="n">
        <v>6.4663345112737E-006</v>
      </c>
      <c r="EC24" s="10" t="n">
        <v>4.62011782090193E-006</v>
      </c>
      <c r="ED24" s="10" t="n">
        <v>6.65869344712199E-006</v>
      </c>
      <c r="EE24" s="10" t="n">
        <v>3.33260566360078E-006</v>
      </c>
      <c r="EF24" s="10" t="n">
        <v>4.35826198870522E-006</v>
      </c>
      <c r="EG24" s="10" t="n">
        <v>1.80613172788241E-006</v>
      </c>
      <c r="EH24" s="10" t="n">
        <v>3.00456619076278E-006</v>
      </c>
      <c r="EI24" s="10" t="n">
        <v>1.39345486642782E-006</v>
      </c>
      <c r="EJ24" s="10" t="n">
        <v>2.71788809859637E-006</v>
      </c>
      <c r="EK24" s="10" t="n">
        <v>7.90667737752392E-006</v>
      </c>
      <c r="EL24" s="10" t="n">
        <v>2.29438884042634E-006</v>
      </c>
      <c r="EM24" s="10" t="n">
        <v>2.66596232062913E-006</v>
      </c>
      <c r="EN24" s="10" t="n">
        <v>2.17026396166103E-006</v>
      </c>
      <c r="EO24" s="10" t="n">
        <v>2.75584117114303E-006</v>
      </c>
      <c r="EP24" s="10" t="n">
        <v>8.88852811692692E-007</v>
      </c>
      <c r="EQ24" s="10" t="n">
        <v>5.37969527067478E-007</v>
      </c>
      <c r="ER24" s="10" t="n">
        <v>2.49087576699169E-006</v>
      </c>
      <c r="ES24" s="10" t="n">
        <v>2.09290487246664E-006</v>
      </c>
      <c r="ET24" s="10" t="n">
        <v>1.7183440305607E-006</v>
      </c>
      <c r="EU24" s="10" t="n">
        <v>2.78606784001204E-006</v>
      </c>
      <c r="EV24" s="10" t="n">
        <v>6.47435965112167E-006</v>
      </c>
      <c r="EW24" s="10" t="n">
        <v>6.78154190770505E-006</v>
      </c>
      <c r="EX24" s="10" t="n">
        <v>3.8725169757753E-006</v>
      </c>
      <c r="EY24" s="10" t="n">
        <v>3.9634006661348E-006</v>
      </c>
      <c r="EZ24" s="10" t="n">
        <v>1.37864026816364E-006</v>
      </c>
      <c r="FA24" s="10" t="n">
        <v>8.44656153186477E-006</v>
      </c>
      <c r="FB24" s="10" t="n">
        <v>3.12241760995149E-006</v>
      </c>
      <c r="FC24" s="10" t="n">
        <v>2.25672092513316E-006</v>
      </c>
      <c r="FD24" s="10" t="n">
        <v>1.62778623420518E-005</v>
      </c>
      <c r="FE24" s="10" t="n">
        <v>2.20793187695421E-005</v>
      </c>
      <c r="FF24" s="10" t="n">
        <v>2.24793536594257E-006</v>
      </c>
      <c r="FG24" s="10" t="n">
        <v>1.66100026477732E-006</v>
      </c>
      <c r="FH24" s="10" t="n">
        <v>1.21471422627078E-006</v>
      </c>
      <c r="FI24" s="10" t="n">
        <v>3.41705294738171E-006</v>
      </c>
      <c r="FJ24" s="10" t="n">
        <v>1.9480449876982E-005</v>
      </c>
      <c r="FK24" s="10" t="n">
        <v>2.49799111941189E-006</v>
      </c>
      <c r="FL24" s="10" t="n">
        <v>1.84557848128064E-006</v>
      </c>
      <c r="FM24" s="10" t="n">
        <v>7.35673124581024E-006</v>
      </c>
      <c r="FN24" s="10" t="n">
        <v>4.65550447816726E-006</v>
      </c>
      <c r="FO24" s="10" t="n">
        <v>1.16194927124329E-005</v>
      </c>
      <c r="FP24" s="10" t="n">
        <v>0.000317657033027925</v>
      </c>
      <c r="FQ24" s="10" t="n">
        <v>2.20081652453401E-005</v>
      </c>
      <c r="FR24" s="10" t="n">
        <v>0.000585520178031305</v>
      </c>
      <c r="FS24" s="10" t="n">
        <v>5.04561317984634E-006</v>
      </c>
      <c r="FT24" s="10" t="n">
        <v>1.23947673900641E-005</v>
      </c>
      <c r="FU24" s="10" t="n">
        <v>3.72934087669409E-006</v>
      </c>
      <c r="FV24" s="10" t="n">
        <v>1.94861530220517E-006</v>
      </c>
      <c r="FW24" s="10" t="n">
        <v>1.29447271006946E-006</v>
      </c>
      <c r="FX24" s="10" t="n">
        <v>8.19198399909025E-006</v>
      </c>
      <c r="FY24" s="10" t="n">
        <v>4.04122143850149E-006</v>
      </c>
      <c r="FZ24" s="10" t="n">
        <v>3.14472777030719E-006</v>
      </c>
      <c r="GA24" s="10" t="n">
        <v>5.13588581894838E-006</v>
      </c>
      <c r="GB24" s="10" t="n">
        <v>0.00182507431686366</v>
      </c>
      <c r="GC24" s="10" t="n">
        <v>0.00114627105386856</v>
      </c>
      <c r="GD24" s="10" t="n">
        <v>4.56551699631871E-006</v>
      </c>
      <c r="GE24" s="10" t="n">
        <v>5.13918549573866E-005</v>
      </c>
      <c r="GF24" s="10" t="n">
        <v>7.99115181913851E-006</v>
      </c>
    </row>
    <row r="25" customFormat="false" ht="15" hidden="false" customHeight="false" outlineLevel="0" collapsed="false">
      <c r="A25" s="3" t="n">
        <v>23</v>
      </c>
      <c r="B25" s="2" t="s">
        <v>44</v>
      </c>
      <c r="C25" s="9" t="n">
        <v>0.000103745328785804</v>
      </c>
      <c r="D25" s="10" t="n">
        <v>7.41102453925014E-005</v>
      </c>
      <c r="E25" s="10" t="n">
        <v>9.39243150951292E-005</v>
      </c>
      <c r="F25" s="10" t="n">
        <v>8.00117414021015E-005</v>
      </c>
      <c r="G25" s="10" t="n">
        <v>0.000154758733836086</v>
      </c>
      <c r="H25" s="10" t="n">
        <v>9.55044381123296E-005</v>
      </c>
      <c r="I25" s="10" t="n">
        <v>0.00153607129515796</v>
      </c>
      <c r="J25" s="10" t="n">
        <v>0.000127996947660883</v>
      </c>
      <c r="K25" s="10" t="n">
        <v>0.00015680483125852</v>
      </c>
      <c r="L25" s="10" t="n">
        <v>9.15214361798607E-006</v>
      </c>
      <c r="M25" s="10" t="n">
        <v>5.16503425445197E-006</v>
      </c>
      <c r="N25" s="10" t="n">
        <v>0.000184701715848651</v>
      </c>
      <c r="O25" s="10" t="n">
        <v>0.00308345548391437</v>
      </c>
      <c r="P25" s="10" t="n">
        <v>0.00385956950248325</v>
      </c>
      <c r="Q25" s="10" t="n">
        <v>1.25514713431372E-006</v>
      </c>
      <c r="R25" s="10" t="n">
        <v>1.12874998978797E-006</v>
      </c>
      <c r="S25" s="10" t="n">
        <v>8.67848761833433E-007</v>
      </c>
      <c r="T25" s="10" t="n">
        <v>1.40654437703848E-006</v>
      </c>
      <c r="U25" s="10" t="n">
        <v>7.88182374758915E-007</v>
      </c>
      <c r="V25" s="10" t="n">
        <v>3.77052649147782E-007</v>
      </c>
      <c r="W25" s="10" t="n">
        <v>0.00124029181948749</v>
      </c>
      <c r="X25" s="10" t="n">
        <v>0.0006872233697668</v>
      </c>
      <c r="Y25" s="10" t="n">
        <v>0.0712686903000993</v>
      </c>
      <c r="Z25" s="10" t="n">
        <v>7.66934195817294E-005</v>
      </c>
      <c r="AA25" s="10" t="n">
        <v>0.000480109808648474</v>
      </c>
      <c r="AB25" s="10" t="n">
        <v>0.000466661304833137</v>
      </c>
      <c r="AC25" s="10" t="n">
        <v>0.00102629910488809</v>
      </c>
      <c r="AD25" s="10" t="n">
        <v>0.00225881410357979</v>
      </c>
      <c r="AE25" s="10" t="n">
        <v>5.25006506076929E-005</v>
      </c>
      <c r="AF25" s="10" t="n">
        <v>5.20209001199074E-005</v>
      </c>
      <c r="AG25" s="10" t="n">
        <v>0.00512389011112342</v>
      </c>
      <c r="AH25" s="10" t="n">
        <v>7.01151814522677E-006</v>
      </c>
      <c r="AI25" s="10" t="n">
        <v>-3.06973018876295E-005</v>
      </c>
      <c r="AJ25" s="10" t="n">
        <v>-3.67818864782503E-006</v>
      </c>
      <c r="AK25" s="10" t="n">
        <v>-4.95968809489246E-006</v>
      </c>
      <c r="AL25" s="10" t="n">
        <v>5.59134369941396E-006</v>
      </c>
      <c r="AM25" s="10" t="n">
        <v>2.32798654389886E-005</v>
      </c>
      <c r="AN25" s="10" t="n">
        <v>2.02644904662693E-006</v>
      </c>
      <c r="AO25" s="10" t="n">
        <v>6.11180663761861E-006</v>
      </c>
      <c r="AP25" s="10" t="n">
        <v>3.32795238130865E-005</v>
      </c>
      <c r="AQ25" s="10" t="n">
        <v>2.6221662164342E-006</v>
      </c>
      <c r="AR25" s="10" t="n">
        <v>2.78966306531252E-006</v>
      </c>
      <c r="AS25" s="10" t="n">
        <v>2.08678447915193E-006</v>
      </c>
      <c r="AT25" s="10" t="n">
        <v>1.71587139195647E-006</v>
      </c>
      <c r="AU25" s="10" t="n">
        <v>5.32484316048646E-006</v>
      </c>
      <c r="AV25" s="10" t="n">
        <v>7.28246893017699E-006</v>
      </c>
      <c r="AW25" s="10" t="n">
        <v>3.04147334846742E-006</v>
      </c>
      <c r="AX25" s="10" t="n">
        <v>2.0466751291211E-006</v>
      </c>
      <c r="AY25" s="10" t="n">
        <v>1.18800619003926E-006</v>
      </c>
      <c r="AZ25" s="10" t="n">
        <v>2.16614614181975E-005</v>
      </c>
      <c r="BA25" s="10" t="n">
        <v>1.04835988224756E-006</v>
      </c>
      <c r="BB25" s="10" t="n">
        <v>2.98657851628689E-006</v>
      </c>
      <c r="BC25" s="10" t="n">
        <v>9.47419922530859E-007</v>
      </c>
      <c r="BD25" s="10" t="n">
        <v>2.84094564358872E-006</v>
      </c>
      <c r="BE25" s="10" t="n">
        <v>2.10405219553113E-006</v>
      </c>
      <c r="BF25" s="10" t="n">
        <v>3.25154908475579E-005</v>
      </c>
      <c r="BG25" s="10" t="n">
        <v>2.59795967137761E-006</v>
      </c>
      <c r="BH25" s="10" t="n">
        <v>1.87981312275672E-006</v>
      </c>
      <c r="BI25" s="10" t="n">
        <v>1.34763099174471E-005</v>
      </c>
      <c r="BJ25" s="10" t="n">
        <v>5.21201260048364E-006</v>
      </c>
      <c r="BK25" s="10" t="n">
        <v>9.04948958348173E-006</v>
      </c>
      <c r="BL25" s="10" t="n">
        <v>2.44274702514406E-006</v>
      </c>
      <c r="BM25" s="10" t="n">
        <v>3.46095188797939E-006</v>
      </c>
      <c r="BN25" s="10" t="n">
        <v>1.3904892098609E-005</v>
      </c>
      <c r="BO25" s="10" t="n">
        <v>2.68987217054606E-007</v>
      </c>
      <c r="BP25" s="10" t="n">
        <v>6.43438281580256E-007</v>
      </c>
      <c r="BQ25" s="10" t="n">
        <v>1.87110943189058E-006</v>
      </c>
      <c r="BR25" s="10" t="n">
        <v>9.19283702312972E-006</v>
      </c>
      <c r="BS25" s="10" t="n">
        <v>3.03157615367507E-006</v>
      </c>
      <c r="BT25" s="10" t="n">
        <v>4.0179055738854E-005</v>
      </c>
      <c r="BU25" s="10" t="n">
        <v>0.000220685224381368</v>
      </c>
      <c r="BV25" s="10" t="n">
        <v>1.88039082944441E-006</v>
      </c>
      <c r="BW25" s="10" t="n">
        <v>2.08639722521842E-006</v>
      </c>
      <c r="BX25" s="10" t="n">
        <v>1.30170013586105E-006</v>
      </c>
      <c r="BY25" s="10" t="n">
        <v>1.06967154544057E-006</v>
      </c>
      <c r="BZ25" s="10" t="n">
        <v>6.71834787228859E-007</v>
      </c>
      <c r="CA25" s="10" t="n">
        <v>7.40588231488722E-007</v>
      </c>
      <c r="CB25" s="10" t="n">
        <v>1.90491479575797E-006</v>
      </c>
      <c r="CC25" s="10" t="n">
        <v>2.88010907827377E-006</v>
      </c>
      <c r="CD25" s="10" t="n">
        <v>6.26008045517479E-007</v>
      </c>
      <c r="CE25" s="10" t="n">
        <v>0</v>
      </c>
      <c r="CF25" s="10" t="n">
        <v>6.02611559508679E-007</v>
      </c>
      <c r="CG25" s="10" t="n">
        <v>6.38423025720118E-007</v>
      </c>
      <c r="CH25" s="10" t="n">
        <v>5.9083777024512E-007</v>
      </c>
      <c r="CI25" s="10" t="n">
        <v>8.31002502324269E-007</v>
      </c>
      <c r="CJ25" s="10" t="n">
        <v>4.55511565760783E-007</v>
      </c>
      <c r="CK25" s="10" t="n">
        <v>7.70457571769669E-007</v>
      </c>
      <c r="CL25" s="10" t="n">
        <v>0</v>
      </c>
      <c r="CM25" s="10" t="n">
        <v>1.74458531886205E-006</v>
      </c>
      <c r="CN25" s="10" t="n">
        <v>7.21060475759882E-007</v>
      </c>
      <c r="CO25" s="10" t="n">
        <v>6.43324009927747E-007</v>
      </c>
      <c r="CP25" s="10" t="n">
        <v>5.7657857253948E-007</v>
      </c>
      <c r="CQ25" s="10" t="n">
        <v>6.97907769276436E-007</v>
      </c>
      <c r="CR25" s="10" t="n">
        <v>5.40804562036363E-007</v>
      </c>
      <c r="CS25" s="10" t="n">
        <v>9.18191773188993E-007</v>
      </c>
      <c r="CT25" s="10" t="n">
        <v>8.42753437257326E-007</v>
      </c>
      <c r="CU25" s="10" t="n">
        <v>1.23414019552739E-006</v>
      </c>
      <c r="CV25" s="10" t="n">
        <v>9.63798859390549E-007</v>
      </c>
      <c r="CW25" s="10" t="n">
        <v>1.16981795201484E-006</v>
      </c>
      <c r="CX25" s="10" t="n">
        <v>7.90105947576158E-007</v>
      </c>
      <c r="CY25" s="10" t="n">
        <v>1.46997149260638E-006</v>
      </c>
      <c r="CZ25" s="10" t="n">
        <v>7.09620613658656E-007</v>
      </c>
      <c r="DA25" s="10" t="n">
        <v>9.35091280910115E-007</v>
      </c>
      <c r="DB25" s="10" t="n">
        <v>5.45912504903537E-007</v>
      </c>
      <c r="DC25" s="10" t="n">
        <v>1.66525539831992E-006</v>
      </c>
      <c r="DD25" s="10" t="n">
        <v>1.22347484129318E-006</v>
      </c>
      <c r="DE25" s="10" t="n">
        <v>1.44773295934301E-006</v>
      </c>
      <c r="DF25" s="10" t="n">
        <v>1.68414196310968E-006</v>
      </c>
      <c r="DG25" s="10" t="n">
        <v>1.81954752290826E-006</v>
      </c>
      <c r="DH25" s="10" t="n">
        <v>1.87921637079362E-006</v>
      </c>
      <c r="DI25" s="10" t="n">
        <v>1.70597419716412E-006</v>
      </c>
      <c r="DJ25" s="10" t="n">
        <v>1.7346881240697E-006</v>
      </c>
      <c r="DK25" s="10" t="n">
        <v>1.55160589147411E-006</v>
      </c>
      <c r="DL25" s="10" t="n">
        <v>1.66169393181671E-006</v>
      </c>
      <c r="DM25" s="10" t="n">
        <v>1.2332069770319E-006</v>
      </c>
      <c r="DN25" s="10" t="n">
        <v>1.34361243863146E-006</v>
      </c>
      <c r="DO25" s="10" t="n">
        <v>1.67723487655799E-006</v>
      </c>
      <c r="DP25" s="10" t="n">
        <v>1.75038143101433E-006</v>
      </c>
      <c r="DQ25" s="10" t="n">
        <v>1.59610200327627E-006</v>
      </c>
      <c r="DR25" s="10" t="n">
        <v>1.30340151379841E-006</v>
      </c>
      <c r="DS25" s="10" t="n">
        <v>9.97083652396501E-007</v>
      </c>
      <c r="DT25" s="10" t="n">
        <v>7.96968595151865E-007</v>
      </c>
      <c r="DU25" s="10" t="n">
        <v>1.35845505660741E-006</v>
      </c>
      <c r="DV25" s="10" t="n">
        <v>9.46162934353255E-007</v>
      </c>
      <c r="DW25" s="10" t="n">
        <v>3.96500414719866E-006</v>
      </c>
      <c r="DX25" s="10" t="n">
        <v>5.90190865723414E-006</v>
      </c>
      <c r="DY25" s="10" t="n">
        <v>1.69008408904017E-006</v>
      </c>
      <c r="DZ25" s="10" t="n">
        <v>4.06160813254513E-006</v>
      </c>
      <c r="EA25" s="10" t="n">
        <v>6.21960924491102E-005</v>
      </c>
      <c r="EB25" s="10" t="n">
        <v>1.16297434971455E-006</v>
      </c>
      <c r="EC25" s="10" t="n">
        <v>8.33535523954895E-007</v>
      </c>
      <c r="ED25" s="10" t="n">
        <v>1.79215406843168E-006</v>
      </c>
      <c r="EE25" s="10" t="n">
        <v>1.13783458616247E-006</v>
      </c>
      <c r="EF25" s="10" t="n">
        <v>1.29201878752344E-006</v>
      </c>
      <c r="EG25" s="10" t="n">
        <v>4.81151585213851E-007</v>
      </c>
      <c r="EH25" s="10" t="n">
        <v>1.33073148402359E-006</v>
      </c>
      <c r="EI25" s="10" t="n">
        <v>2.87435740509746E-007</v>
      </c>
      <c r="EJ25" s="10" t="n">
        <v>3.63848559700313E-007</v>
      </c>
      <c r="EK25" s="10" t="n">
        <v>5.032980663127E-007</v>
      </c>
      <c r="EL25" s="10" t="n">
        <v>3.40608879792457E-007</v>
      </c>
      <c r="EM25" s="10" t="n">
        <v>6.00879709130646E-007</v>
      </c>
      <c r="EN25" s="10" t="n">
        <v>2.47460342249364E-007</v>
      </c>
      <c r="EO25" s="10" t="n">
        <v>3.07216798401649E-007</v>
      </c>
      <c r="EP25" s="10" t="n">
        <v>1.49057213218378E-007</v>
      </c>
      <c r="EQ25" s="10" t="n">
        <v>1.07111263794722E-007</v>
      </c>
      <c r="ER25" s="10" t="n">
        <v>5.02810507261993E-007</v>
      </c>
      <c r="ES25" s="10" t="n">
        <v>3.84348894160512E-007</v>
      </c>
      <c r="ET25" s="10" t="n">
        <v>3.21154765795234E-007</v>
      </c>
      <c r="EU25" s="10" t="n">
        <v>5.17542027798005E-007</v>
      </c>
      <c r="EV25" s="10" t="n">
        <v>1.18801888688954E-006</v>
      </c>
      <c r="EW25" s="10" t="n">
        <v>1.27140545109576E-006</v>
      </c>
      <c r="EX25" s="10" t="n">
        <v>8.07399057655924E-007</v>
      </c>
      <c r="EY25" s="10" t="n">
        <v>7.81992660247986E-007</v>
      </c>
      <c r="EZ25" s="10" t="n">
        <v>3.20255828795493E-007</v>
      </c>
      <c r="FA25" s="10" t="n">
        <v>1.77084240523867E-006</v>
      </c>
      <c r="FB25" s="10" t="n">
        <v>4.41911334584614E-007</v>
      </c>
      <c r="FC25" s="10" t="n">
        <v>3.2304024806164E-007</v>
      </c>
      <c r="FD25" s="10" t="n">
        <v>1.21588847325157E-006</v>
      </c>
      <c r="FE25" s="10" t="n">
        <v>4.73015443555177E-006</v>
      </c>
      <c r="FF25" s="10" t="n">
        <v>2.59022728955781E-007</v>
      </c>
      <c r="FG25" s="10" t="n">
        <v>6.00603552637082E-007</v>
      </c>
      <c r="FH25" s="10" t="n">
        <v>4.61804759601485E-007</v>
      </c>
      <c r="FI25" s="10" t="n">
        <v>1.53025613773026E-006</v>
      </c>
      <c r="FJ25" s="10" t="n">
        <v>2.10812788447064E-005</v>
      </c>
      <c r="FK25" s="10" t="n">
        <v>4.40147742080885E-007</v>
      </c>
      <c r="FL25" s="10" t="n">
        <v>3.04006399808646E-007</v>
      </c>
      <c r="FM25" s="10" t="n">
        <v>1.15433414309981E-005</v>
      </c>
      <c r="FN25" s="10" t="n">
        <v>3.58579366834599E-006</v>
      </c>
      <c r="FO25" s="10" t="n">
        <v>1.10403557072022E-005</v>
      </c>
      <c r="FP25" s="10" t="n">
        <v>0.000166954693371416</v>
      </c>
      <c r="FQ25" s="10" t="n">
        <v>8.580023544422E-007</v>
      </c>
      <c r="FR25" s="10" t="n">
        <v>0.000480145359829254</v>
      </c>
      <c r="FS25" s="10" t="n">
        <v>7.40162887004381E-007</v>
      </c>
      <c r="FT25" s="10" t="n">
        <v>1.18575249911477E-006</v>
      </c>
      <c r="FU25" s="10" t="n">
        <v>6.00741948305121E-007</v>
      </c>
      <c r="FV25" s="10" t="n">
        <v>9.22349991655309E-007</v>
      </c>
      <c r="FW25" s="10" t="n">
        <v>2.10691533526901E-007</v>
      </c>
      <c r="FX25" s="10" t="n">
        <v>1.26874546096234E-006</v>
      </c>
      <c r="FY25" s="10" t="n">
        <v>6.92879816566019E-007</v>
      </c>
      <c r="FZ25" s="10" t="n">
        <v>7.33750977613572E-007</v>
      </c>
      <c r="GA25" s="10" t="n">
        <v>4.03641123316679E-006</v>
      </c>
      <c r="GB25" s="10" t="n">
        <v>0.00195787335827097</v>
      </c>
      <c r="GC25" s="10" t="n">
        <v>0.00114079930070258</v>
      </c>
      <c r="GD25" s="10" t="n">
        <v>1.09783950778415E-006</v>
      </c>
      <c r="GE25" s="10" t="n">
        <v>8.2697125236074E-006</v>
      </c>
      <c r="GF25" s="10" t="n">
        <v>1.21122872919924E-006</v>
      </c>
    </row>
    <row r="26" customFormat="false" ht="15" hidden="false" customHeight="false" outlineLevel="0" collapsed="false">
      <c r="A26" s="3" t="n">
        <v>24</v>
      </c>
      <c r="B26" s="2" t="s">
        <v>45</v>
      </c>
      <c r="C26" s="9" t="n">
        <v>9.97461533472404E-006</v>
      </c>
      <c r="D26" s="10" t="n">
        <v>7.04978279790816E-006</v>
      </c>
      <c r="E26" s="10" t="n">
        <v>9.21144500648902E-006</v>
      </c>
      <c r="F26" s="10" t="n">
        <v>7.70412285996622E-006</v>
      </c>
      <c r="G26" s="10" t="n">
        <v>1.47302568869541E-005</v>
      </c>
      <c r="H26" s="10" t="n">
        <v>9.23867170634306E-006</v>
      </c>
      <c r="I26" s="10" t="n">
        <v>0.000150670414061606</v>
      </c>
      <c r="J26" s="10" t="n">
        <v>1.22913147526635E-005</v>
      </c>
      <c r="K26" s="10" t="n">
        <v>1.51925559184885E-005</v>
      </c>
      <c r="L26" s="10" t="n">
        <v>9.27866032383777E-007</v>
      </c>
      <c r="M26" s="10" t="n">
        <v>5.62620714840657E-007</v>
      </c>
      <c r="N26" s="10" t="n">
        <v>0.000332808617428877</v>
      </c>
      <c r="O26" s="10" t="n">
        <v>2.53906674450573E-006</v>
      </c>
      <c r="P26" s="10" t="n">
        <v>2.8512458273017E-005</v>
      </c>
      <c r="Q26" s="10" t="n">
        <v>3.17779402576203E-007</v>
      </c>
      <c r="R26" s="10" t="n">
        <v>4.80305389392949E-007</v>
      </c>
      <c r="S26" s="10" t="n">
        <v>2.8027620202531E-007</v>
      </c>
      <c r="T26" s="10" t="n">
        <v>1.69751681265012E-007</v>
      </c>
      <c r="U26" s="10" t="n">
        <v>1.63477677646501E-007</v>
      </c>
      <c r="V26" s="10" t="n">
        <v>6.91982935770528E-008</v>
      </c>
      <c r="W26" s="10" t="n">
        <v>0.000121671013054025</v>
      </c>
      <c r="X26" s="10" t="n">
        <v>7.02085323348137E-005</v>
      </c>
      <c r="Y26" s="10" t="n">
        <v>6.77717139979117E-006</v>
      </c>
      <c r="Z26" s="10" t="n">
        <v>0.0192557629888366</v>
      </c>
      <c r="AA26" s="10" t="n">
        <v>0.00242371201968489</v>
      </c>
      <c r="AB26" s="10" t="n">
        <v>3.13807327460461E-005</v>
      </c>
      <c r="AC26" s="10" t="n">
        <v>0.000312075762923011</v>
      </c>
      <c r="AD26" s="10" t="n">
        <v>0.00100780691408455</v>
      </c>
      <c r="AE26" s="10" t="n">
        <v>0.000284550583435987</v>
      </c>
      <c r="AF26" s="10" t="n">
        <v>1.174999515163E-005</v>
      </c>
      <c r="AG26" s="10" t="n">
        <v>0.000489567824670071</v>
      </c>
      <c r="AH26" s="10" t="n">
        <v>7.42559926911914E-007</v>
      </c>
      <c r="AI26" s="10" t="n">
        <v>2.09427469144385E-006</v>
      </c>
      <c r="AJ26" s="10" t="n">
        <v>1.04978730913007E-006</v>
      </c>
      <c r="AK26" s="10" t="n">
        <v>7.86250839854093E-007</v>
      </c>
      <c r="AL26" s="10" t="n">
        <v>1.80747211744368E-006</v>
      </c>
      <c r="AM26" s="10" t="n">
        <v>2.92883139856534E-006</v>
      </c>
      <c r="AN26" s="10" t="n">
        <v>5.89361428625631E-007</v>
      </c>
      <c r="AO26" s="10" t="n">
        <v>8.9825340879691E-007</v>
      </c>
      <c r="AP26" s="10" t="n">
        <v>4.00532880818469E-006</v>
      </c>
      <c r="AQ26" s="10" t="n">
        <v>7.71156571748078E-006</v>
      </c>
      <c r="AR26" s="10" t="n">
        <v>6.29642785760366E-006</v>
      </c>
      <c r="AS26" s="10" t="n">
        <v>1.48750386422567E-006</v>
      </c>
      <c r="AT26" s="10" t="n">
        <v>3.04363125740181E-006</v>
      </c>
      <c r="AU26" s="10" t="n">
        <v>2.20184215917362E-006</v>
      </c>
      <c r="AV26" s="10" t="n">
        <v>2.62618070405281E-006</v>
      </c>
      <c r="AW26" s="10" t="n">
        <v>1.1206149953702E-006</v>
      </c>
      <c r="AX26" s="10" t="n">
        <v>7.27752658452991E-007</v>
      </c>
      <c r="AY26" s="10" t="n">
        <v>4.1388410440115E-007</v>
      </c>
      <c r="AZ26" s="10" t="n">
        <v>4.39595446118558E-007</v>
      </c>
      <c r="BA26" s="10" t="n">
        <v>1.68680215915871E-007</v>
      </c>
      <c r="BB26" s="10" t="n">
        <v>5.95432427827099E-007</v>
      </c>
      <c r="BC26" s="10" t="n">
        <v>2.85233642596064E-007</v>
      </c>
      <c r="BD26" s="10" t="n">
        <v>5.05293491999686E-007</v>
      </c>
      <c r="BE26" s="10" t="n">
        <v>3.78541054527364E-007</v>
      </c>
      <c r="BF26" s="10" t="n">
        <v>5.01954729438526E-006</v>
      </c>
      <c r="BG26" s="10" t="n">
        <v>4.79786876697204E-007</v>
      </c>
      <c r="BH26" s="10" t="n">
        <v>3.6360750622372E-007</v>
      </c>
      <c r="BI26" s="10" t="n">
        <v>2.59918360391643E-006</v>
      </c>
      <c r="BJ26" s="10" t="n">
        <v>1.08733834295547E-006</v>
      </c>
      <c r="BK26" s="10" t="n">
        <v>2.20905541697051E-006</v>
      </c>
      <c r="BL26" s="10" t="n">
        <v>8.04542284028703E-007</v>
      </c>
      <c r="BM26" s="10" t="n">
        <v>1.25732440726561E-006</v>
      </c>
      <c r="BN26" s="10" t="n">
        <v>1.33458853892451E-005</v>
      </c>
      <c r="BO26" s="10" t="n">
        <v>6.14676710830052E-008</v>
      </c>
      <c r="BP26" s="10" t="n">
        <v>2.0890895644864E-007</v>
      </c>
      <c r="BQ26" s="10" t="n">
        <v>4.0283270465716E-007</v>
      </c>
      <c r="BR26" s="10" t="n">
        <v>1.06834661964196E-006</v>
      </c>
      <c r="BS26" s="10" t="n">
        <v>5.2066710642887E-007</v>
      </c>
      <c r="BT26" s="10" t="n">
        <v>3.49590443459787E-006</v>
      </c>
      <c r="BU26" s="10" t="n">
        <v>1.83085110869573E-005</v>
      </c>
      <c r="BV26" s="10" t="n">
        <v>3.83984481167193E-007</v>
      </c>
      <c r="BW26" s="10" t="n">
        <v>4.99046466348002E-007</v>
      </c>
      <c r="BX26" s="10" t="n">
        <v>2.93018986356158E-007</v>
      </c>
      <c r="BY26" s="10" t="n">
        <v>2.2716787399658E-007</v>
      </c>
      <c r="BZ26" s="10" t="n">
        <v>1.8184221106457E-007</v>
      </c>
      <c r="CA26" s="10" t="n">
        <v>2.01680392003904E-007</v>
      </c>
      <c r="CB26" s="10" t="n">
        <v>1.75787283843339E-006</v>
      </c>
      <c r="CC26" s="10" t="n">
        <v>8.52343031917227E-007</v>
      </c>
      <c r="CD26" s="10" t="n">
        <v>1.52034810383878E-007</v>
      </c>
      <c r="CE26" s="10" t="n">
        <v>0</v>
      </c>
      <c r="CF26" s="10" t="n">
        <v>1.32999080457811E-007</v>
      </c>
      <c r="CG26" s="10" t="n">
        <v>1.18534872243711E-007</v>
      </c>
      <c r="CH26" s="10" t="n">
        <v>1.24000302189817E-007</v>
      </c>
      <c r="CI26" s="10" t="n">
        <v>1.58948249216108E-007</v>
      </c>
      <c r="CJ26" s="10" t="n">
        <v>1.01491111201555E-007</v>
      </c>
      <c r="CK26" s="10" t="n">
        <v>1.69814629854274E-007</v>
      </c>
      <c r="CL26" s="10" t="n">
        <v>0</v>
      </c>
      <c r="CM26" s="10" t="n">
        <v>3.39981695275175E-007</v>
      </c>
      <c r="CN26" s="10" t="n">
        <v>1.45668966878298E-007</v>
      </c>
      <c r="CO26" s="10" t="n">
        <v>1.24582528807216E-007</v>
      </c>
      <c r="CP26" s="10" t="n">
        <v>1.43786057860282E-007</v>
      </c>
      <c r="CQ26" s="10" t="n">
        <v>1.57239261984229E-007</v>
      </c>
      <c r="CR26" s="10" t="n">
        <v>1.26883500644495E-007</v>
      </c>
      <c r="CS26" s="10" t="n">
        <v>1.38195113401848E-007</v>
      </c>
      <c r="CT26" s="10" t="n">
        <v>1.38713052098298E-007</v>
      </c>
      <c r="CU26" s="10" t="n">
        <v>2.00233913782564E-007</v>
      </c>
      <c r="CV26" s="10" t="n">
        <v>1.35915570871552E-007</v>
      </c>
      <c r="CW26" s="10" t="n">
        <v>1.68105833955493E-007</v>
      </c>
      <c r="CX26" s="10" t="n">
        <v>1.2717796228241E-007</v>
      </c>
      <c r="CY26" s="10" t="n">
        <v>1.90419482517537E-007</v>
      </c>
      <c r="CZ26" s="10" t="n">
        <v>1.18550178891555E-007</v>
      </c>
      <c r="DA26" s="10" t="n">
        <v>1.50005148879649E-007</v>
      </c>
      <c r="DB26" s="10" t="n">
        <v>1.10389630926165E-007</v>
      </c>
      <c r="DC26" s="10" t="n">
        <v>5.72868515572792E-007</v>
      </c>
      <c r="DD26" s="10" t="n">
        <v>2.36219842865835E-007</v>
      </c>
      <c r="DE26" s="10" t="n">
        <v>2.4388464677415E-007</v>
      </c>
      <c r="DF26" s="10" t="n">
        <v>2.54765760060866E-007</v>
      </c>
      <c r="DG26" s="10" t="n">
        <v>2.75154214990223E-007</v>
      </c>
      <c r="DH26" s="10" t="n">
        <v>2.65080527377323E-007</v>
      </c>
      <c r="DI26" s="10" t="n">
        <v>2.40909417099305E-007</v>
      </c>
      <c r="DJ26" s="10" t="n">
        <v>2.30014910495724E-007</v>
      </c>
      <c r="DK26" s="10" t="n">
        <v>2.16847366687182E-007</v>
      </c>
      <c r="DL26" s="10" t="n">
        <v>2.79153076739693E-007</v>
      </c>
      <c r="DM26" s="10" t="n">
        <v>2.16835886701298E-007</v>
      </c>
      <c r="DN26" s="10" t="n">
        <v>2.21756973983421E-007</v>
      </c>
      <c r="DO26" s="10" t="n">
        <v>2.6308683649553E-007</v>
      </c>
      <c r="DP26" s="10" t="n">
        <v>2.68235610164345E-007</v>
      </c>
      <c r="DQ26" s="10" t="n">
        <v>2.64154475182709E-007</v>
      </c>
      <c r="DR26" s="10" t="n">
        <v>2.34874771186468E-007</v>
      </c>
      <c r="DS26" s="10" t="n">
        <v>2.40532490896125E-007</v>
      </c>
      <c r="DT26" s="10" t="n">
        <v>1.72851086120498E-007</v>
      </c>
      <c r="DU26" s="10" t="n">
        <v>1.81225927155716E-007</v>
      </c>
      <c r="DV26" s="10" t="n">
        <v>1.59610453068496E-007</v>
      </c>
      <c r="DW26" s="10" t="n">
        <v>4.04715422342078E-007</v>
      </c>
      <c r="DX26" s="10" t="n">
        <v>3.50753748695997E-007</v>
      </c>
      <c r="DY26" s="10" t="n">
        <v>2.48612487627232E-007</v>
      </c>
      <c r="DZ26" s="10" t="n">
        <v>6.02463919180833E-007</v>
      </c>
      <c r="EA26" s="10" t="n">
        <v>1.30950094310678E-006</v>
      </c>
      <c r="EB26" s="10" t="n">
        <v>8.82391894967672E-007</v>
      </c>
      <c r="EC26" s="10" t="n">
        <v>3.56633414799405E-007</v>
      </c>
      <c r="ED26" s="10" t="n">
        <v>3.28798275693523E-007</v>
      </c>
      <c r="EE26" s="10" t="n">
        <v>1.99330821559717E-007</v>
      </c>
      <c r="EF26" s="10" t="n">
        <v>2.60436873087388E-007</v>
      </c>
      <c r="EG26" s="10" t="n">
        <v>7.90653414440471E-008</v>
      </c>
      <c r="EH26" s="10" t="n">
        <v>1.77314695965158E-007</v>
      </c>
      <c r="EI26" s="10" t="n">
        <v>5.27004058636643E-008</v>
      </c>
      <c r="EJ26" s="10" t="n">
        <v>7.48713199345549E-008</v>
      </c>
      <c r="EK26" s="10" t="n">
        <v>1.33925897984818E-007</v>
      </c>
      <c r="EL26" s="10" t="n">
        <v>7.95415695251204E-008</v>
      </c>
      <c r="EM26" s="10" t="n">
        <v>9.49739232154085E-008</v>
      </c>
      <c r="EN26" s="10" t="n">
        <v>4.82651133175174E-008</v>
      </c>
      <c r="EO26" s="10" t="n">
        <v>6.58562783532252E-008</v>
      </c>
      <c r="EP26" s="10" t="n">
        <v>2.69532848569197E-008</v>
      </c>
      <c r="EQ26" s="10" t="n">
        <v>2.09264836011033E-008</v>
      </c>
      <c r="ER26" s="10" t="n">
        <v>1.6659755514348E-007</v>
      </c>
      <c r="ES26" s="10" t="n">
        <v>6.62110099170299E-008</v>
      </c>
      <c r="ET26" s="10" t="n">
        <v>1.30855384427138E-007</v>
      </c>
      <c r="EU26" s="10" t="n">
        <v>2.62719476947253E-007</v>
      </c>
      <c r="EV26" s="10" t="n">
        <v>5.24101535539061E-007</v>
      </c>
      <c r="EW26" s="10" t="n">
        <v>5.28858076356852E-007</v>
      </c>
      <c r="EX26" s="10" t="n">
        <v>4.03125444297193E-007</v>
      </c>
      <c r="EY26" s="10" t="n">
        <v>3.57727840120312E-007</v>
      </c>
      <c r="EZ26" s="10" t="n">
        <v>6.58103584096907E-008</v>
      </c>
      <c r="FA26" s="10" t="n">
        <v>1.13856395329928E-006</v>
      </c>
      <c r="FB26" s="10" t="n">
        <v>1.56054336107939E-007</v>
      </c>
      <c r="FC26" s="10" t="n">
        <v>7.62292109314922E-008</v>
      </c>
      <c r="FD26" s="10" t="n">
        <v>8.02498846541414E-007</v>
      </c>
      <c r="FE26" s="10" t="n">
        <v>3.38403197216174E-006</v>
      </c>
      <c r="FF26" s="10" t="n">
        <v>7.19714755003457E-008</v>
      </c>
      <c r="FG26" s="10" t="n">
        <v>7.08039609359789E-008</v>
      </c>
      <c r="FH26" s="10" t="n">
        <v>5.89150962217764E-008</v>
      </c>
      <c r="FI26" s="10" t="n">
        <v>1.6652159590355E-007</v>
      </c>
      <c r="FJ26" s="10" t="n">
        <v>4.28203473460019E-006</v>
      </c>
      <c r="FK26" s="10" t="n">
        <v>7.05569499063824E-008</v>
      </c>
      <c r="FL26" s="10" t="n">
        <v>4.18587071951484E-008</v>
      </c>
      <c r="FM26" s="10" t="n">
        <v>8.00026822914469E-007</v>
      </c>
      <c r="FN26" s="10" t="n">
        <v>3.73866786941739E-007</v>
      </c>
      <c r="FO26" s="10" t="n">
        <v>1.12555138930017E-006</v>
      </c>
      <c r="FP26" s="10" t="n">
        <v>3.33738496285452E-005</v>
      </c>
      <c r="FQ26" s="10" t="n">
        <v>1.8708129395567E-007</v>
      </c>
      <c r="FR26" s="10" t="n">
        <v>9.45541383982631E-005</v>
      </c>
      <c r="FS26" s="10" t="n">
        <v>1.44215983331624E-007</v>
      </c>
      <c r="FT26" s="10" t="n">
        <v>2.05409474085108E-007</v>
      </c>
      <c r="FU26" s="10" t="n">
        <v>9.3089866198804E-008</v>
      </c>
      <c r="FV26" s="10" t="n">
        <v>8.67674553064837E-008</v>
      </c>
      <c r="FW26" s="10" t="n">
        <v>7.06396058047447E-008</v>
      </c>
      <c r="FX26" s="10" t="n">
        <v>1.8899940826373E-007</v>
      </c>
      <c r="FY26" s="10" t="n">
        <v>1.27951904664066E-007</v>
      </c>
      <c r="FZ26" s="10" t="n">
        <v>9.10948359853243E-008</v>
      </c>
      <c r="GA26" s="10" t="n">
        <v>4.24269664963889E-007</v>
      </c>
      <c r="GB26" s="10" t="n">
        <v>0.000335623127301351</v>
      </c>
      <c r="GC26" s="10" t="n">
        <v>0.000260614812868584</v>
      </c>
      <c r="GD26" s="10" t="n">
        <v>1.4376252388922E-007</v>
      </c>
      <c r="GE26" s="10" t="n">
        <v>9.4619765650898E-007</v>
      </c>
      <c r="GF26" s="10" t="n">
        <v>2.52814162460646E-007</v>
      </c>
    </row>
    <row r="27" customFormat="false" ht="15" hidden="false" customHeight="false" outlineLevel="0" collapsed="false">
      <c r="A27" s="3" t="n">
        <v>25</v>
      </c>
      <c r="B27" s="2" t="s">
        <v>46</v>
      </c>
      <c r="C27" s="9" t="n">
        <v>1.22616935883321E-007</v>
      </c>
      <c r="D27" s="10" t="n">
        <v>1.13987404297982E-007</v>
      </c>
      <c r="E27" s="10" t="n">
        <v>1.603840334062E-007</v>
      </c>
      <c r="F27" s="10" t="n">
        <v>1.10075019820267E-007</v>
      </c>
      <c r="G27" s="10" t="n">
        <v>1.540749007371E-007</v>
      </c>
      <c r="H27" s="10" t="n">
        <v>1.32635198878736E-007</v>
      </c>
      <c r="I27" s="10" t="n">
        <v>6.51300586867703E-007</v>
      </c>
      <c r="J27" s="10" t="n">
        <v>1.69252930286589E-007</v>
      </c>
      <c r="K27" s="10" t="n">
        <v>2.27344411202534E-007</v>
      </c>
      <c r="L27" s="10" t="n">
        <v>1.27593051478263E-007</v>
      </c>
      <c r="M27" s="10" t="n">
        <v>2.36067831761363E-007</v>
      </c>
      <c r="N27" s="10" t="n">
        <v>7.80937529076545E-005</v>
      </c>
      <c r="O27" s="10" t="n">
        <v>1.64780307208822E-007</v>
      </c>
      <c r="P27" s="10" t="n">
        <v>2.69712068426396E-007</v>
      </c>
      <c r="Q27" s="10" t="n">
        <v>2.65386985164112E-007</v>
      </c>
      <c r="R27" s="10" t="n">
        <v>4.1429696061233E-007</v>
      </c>
      <c r="S27" s="10" t="n">
        <v>5.90030293563616E-007</v>
      </c>
      <c r="T27" s="10" t="n">
        <v>3.8201875692422E-007</v>
      </c>
      <c r="U27" s="10" t="n">
        <v>1.3265996080581E-007</v>
      </c>
      <c r="V27" s="10" t="n">
        <v>7.95476907256914E-008</v>
      </c>
      <c r="W27" s="10" t="n">
        <v>5.69623370413636E-007</v>
      </c>
      <c r="X27" s="10" t="n">
        <v>7.47893769143059E-006</v>
      </c>
      <c r="Y27" s="10" t="n">
        <v>9.61702691958689E-007</v>
      </c>
      <c r="Z27" s="10" t="n">
        <v>1.60234430096793E-007</v>
      </c>
      <c r="AA27" s="10" t="n">
        <v>0.10373906173017</v>
      </c>
      <c r="AB27" s="10" t="n">
        <v>1.36258694207252E-006</v>
      </c>
      <c r="AC27" s="10" t="n">
        <v>7.61834734085803E-006</v>
      </c>
      <c r="AD27" s="10" t="n">
        <v>0.000968802142800239</v>
      </c>
      <c r="AE27" s="10" t="n">
        <v>1.87590169031955E-005</v>
      </c>
      <c r="AF27" s="10" t="n">
        <v>1.07518350849861E-006</v>
      </c>
      <c r="AG27" s="10" t="n">
        <v>1.63178004177732E-006</v>
      </c>
      <c r="AH27" s="10" t="n">
        <v>4.05919175285578E-008</v>
      </c>
      <c r="AI27" s="10" t="n">
        <v>1.14613674703565E-007</v>
      </c>
      <c r="AJ27" s="10" t="n">
        <v>1.2736606714675E-007</v>
      </c>
      <c r="AK27" s="10" t="n">
        <v>1.01213861042088E-007</v>
      </c>
      <c r="AL27" s="10" t="n">
        <v>1.7874603407864E-007</v>
      </c>
      <c r="AM27" s="10" t="n">
        <v>1.2916440210051E-007</v>
      </c>
      <c r="AN27" s="10" t="n">
        <v>1.07598827112852E-007</v>
      </c>
      <c r="AO27" s="10" t="n">
        <v>1.20126298718447E-007</v>
      </c>
      <c r="AP27" s="10" t="n">
        <v>1.28559798381116E-007</v>
      </c>
      <c r="AQ27" s="10" t="n">
        <v>2.38003389060992E-007</v>
      </c>
      <c r="AR27" s="10" t="n">
        <v>6.62961391025703E-007</v>
      </c>
      <c r="AS27" s="10" t="n">
        <v>1.57583872152898E-007</v>
      </c>
      <c r="AT27" s="10" t="n">
        <v>1.72099520153155E-007</v>
      </c>
      <c r="AU27" s="10" t="n">
        <v>1.49848865183112E-007</v>
      </c>
      <c r="AV27" s="10" t="n">
        <v>1.98993036449599E-007</v>
      </c>
      <c r="AW27" s="10" t="n">
        <v>1.38701871011901E-007</v>
      </c>
      <c r="AX27" s="10" t="n">
        <v>1.0996152765451E-007</v>
      </c>
      <c r="AY27" s="10" t="n">
        <v>1.22182570412562E-007</v>
      </c>
      <c r="AZ27" s="10" t="n">
        <v>9.45139026240008E-008</v>
      </c>
      <c r="BA27" s="10" t="n">
        <v>7.61531400479145E-008</v>
      </c>
      <c r="BB27" s="10" t="n">
        <v>1.21719316026883E-007</v>
      </c>
      <c r="BC27" s="10" t="n">
        <v>1.0493588820542E-007</v>
      </c>
      <c r="BD27" s="10" t="n">
        <v>1.06098667030944E-007</v>
      </c>
      <c r="BE27" s="10" t="n">
        <v>9.42027277404358E-008</v>
      </c>
      <c r="BF27" s="10" t="n">
        <v>2.79885093466024E-007</v>
      </c>
      <c r="BG27" s="10" t="n">
        <v>1.10377321679964E-007</v>
      </c>
      <c r="BH27" s="10" t="n">
        <v>9.56120940897392E-008</v>
      </c>
      <c r="BI27" s="10" t="n">
        <v>1.66498165899591E-007</v>
      </c>
      <c r="BJ27" s="10" t="n">
        <v>1.44148463221252E-007</v>
      </c>
      <c r="BK27" s="10" t="n">
        <v>1.75309284950141E-007</v>
      </c>
      <c r="BL27" s="10" t="n">
        <v>1.32520674966018E-007</v>
      </c>
      <c r="BM27" s="10" t="n">
        <v>1.95942160684672E-007</v>
      </c>
      <c r="BN27" s="10" t="n">
        <v>1.52149660907085E-006</v>
      </c>
      <c r="BO27" s="10" t="n">
        <v>5.53531213056326E-008</v>
      </c>
      <c r="BP27" s="10" t="n">
        <v>1.45286480119701E-007</v>
      </c>
      <c r="BQ27" s="10" t="n">
        <v>9.27603454883668E-008</v>
      </c>
      <c r="BR27" s="10" t="n">
        <v>8.74087771741633E-008</v>
      </c>
      <c r="BS27" s="10" t="n">
        <v>8.19300976343126E-008</v>
      </c>
      <c r="BT27" s="10" t="n">
        <v>2.41811567095603E-007</v>
      </c>
      <c r="BU27" s="10" t="n">
        <v>8.6932110077986E-007</v>
      </c>
      <c r="BV27" s="10" t="n">
        <v>1.02846187909755E-007</v>
      </c>
      <c r="BW27" s="10" t="n">
        <v>1.12000259650281E-007</v>
      </c>
      <c r="BX27" s="10" t="n">
        <v>9.56925703527302E-008</v>
      </c>
      <c r="BY27" s="10" t="n">
        <v>1.60107525220538E-007</v>
      </c>
      <c r="BZ27" s="10" t="n">
        <v>3.79890262942805E-007</v>
      </c>
      <c r="CA27" s="10" t="n">
        <v>1.57888237506518E-007</v>
      </c>
      <c r="CB27" s="10" t="n">
        <v>9.80785883757163E-008</v>
      </c>
      <c r="CC27" s="10" t="n">
        <v>1.63519512421963E-007</v>
      </c>
      <c r="CD27" s="10" t="n">
        <v>1.34326232148508E-007</v>
      </c>
      <c r="CE27" s="10" t="n">
        <v>0</v>
      </c>
      <c r="CF27" s="10" t="n">
        <v>1.1270287933101E-007</v>
      </c>
      <c r="CG27" s="10" t="n">
        <v>1.01483456523107E-007</v>
      </c>
      <c r="CH27" s="10" t="n">
        <v>1.0204235385211E-007</v>
      </c>
      <c r="CI27" s="10" t="n">
        <v>1.0414557003297E-007</v>
      </c>
      <c r="CJ27" s="10" t="n">
        <v>1.16505898630814E-007</v>
      </c>
      <c r="CK27" s="10" t="n">
        <v>1.49666245970941E-007</v>
      </c>
      <c r="CL27" s="10" t="n">
        <v>0</v>
      </c>
      <c r="CM27" s="10" t="n">
        <v>1.03073275415964E-007</v>
      </c>
      <c r="CN27" s="10" t="n">
        <v>1.08043510053225E-007</v>
      </c>
      <c r="CO27" s="10" t="n">
        <v>1.14678674762135E-007</v>
      </c>
      <c r="CP27" s="10" t="n">
        <v>1.002507252536E-007</v>
      </c>
      <c r="CQ27" s="10" t="n">
        <v>1.03730807754478E-007</v>
      </c>
      <c r="CR27" s="10" t="n">
        <v>8.72521579854194E-008</v>
      </c>
      <c r="CS27" s="10" t="n">
        <v>8.48614971011068E-008</v>
      </c>
      <c r="CT27" s="10" t="n">
        <v>8.43651236379663E-008</v>
      </c>
      <c r="CU27" s="10" t="n">
        <v>8.14454860865323E-008</v>
      </c>
      <c r="CV27" s="10" t="n">
        <v>8.7270007207852E-008</v>
      </c>
      <c r="CW27" s="10" t="n">
        <v>7.88996504592218E-008</v>
      </c>
      <c r="CX27" s="10" t="n">
        <v>7.48023769260199E-008</v>
      </c>
      <c r="CY27" s="10" t="n">
        <v>6.67006870861441E-008</v>
      </c>
      <c r="CZ27" s="10" t="n">
        <v>6.65611948969598E-008</v>
      </c>
      <c r="DA27" s="10" t="n">
        <v>7.9392206458605E-008</v>
      </c>
      <c r="DB27" s="10" t="n">
        <v>8.32471226305687E-008</v>
      </c>
      <c r="DC27" s="10" t="n">
        <v>1.26153764467078E-007</v>
      </c>
      <c r="DD27" s="10" t="n">
        <v>8.37689802436563E-008</v>
      </c>
      <c r="DE27" s="10" t="n">
        <v>7.68262517655467E-008</v>
      </c>
      <c r="DF27" s="10" t="n">
        <v>8.02344215032143E-008</v>
      </c>
      <c r="DG27" s="10" t="n">
        <v>7.9873722765501E-008</v>
      </c>
      <c r="DH27" s="10" t="n">
        <v>8.19350500197274E-008</v>
      </c>
      <c r="DI27" s="10" t="n">
        <v>7.22437476363877E-008</v>
      </c>
      <c r="DJ27" s="10" t="n">
        <v>7.0131452082267E-008</v>
      </c>
      <c r="DK27" s="10" t="n">
        <v>5.84795209481357E-008</v>
      </c>
      <c r="DL27" s="10" t="n">
        <v>7.54866315108354E-008</v>
      </c>
      <c r="DM27" s="10" t="n">
        <v>7.16322312123524E-008</v>
      </c>
      <c r="DN27" s="10" t="n">
        <v>7.7545173048266E-008</v>
      </c>
      <c r="DO27" s="10" t="n">
        <v>8.34128211925732E-008</v>
      </c>
      <c r="DP27" s="10" t="n">
        <v>8.34835990341267E-008</v>
      </c>
      <c r="DQ27" s="10" t="n">
        <v>8.35733610197705E-008</v>
      </c>
      <c r="DR27" s="10" t="n">
        <v>7.74315777078134E-008</v>
      </c>
      <c r="DS27" s="10" t="n">
        <v>8.41789964861257E-008</v>
      </c>
      <c r="DT27" s="10" t="n">
        <v>7.57844968585982E-008</v>
      </c>
      <c r="DU27" s="10" t="n">
        <v>4.81066465220801E-008</v>
      </c>
      <c r="DV27" s="10" t="n">
        <v>7.05181508434082E-008</v>
      </c>
      <c r="DW27" s="10" t="n">
        <v>8.46558699316952E-008</v>
      </c>
      <c r="DX27" s="10" t="n">
        <v>9.12703997013763E-008</v>
      </c>
      <c r="DY27" s="10" t="n">
        <v>7.9630849530782E-008</v>
      </c>
      <c r="DZ27" s="10" t="n">
        <v>1.7917420906763E-007</v>
      </c>
      <c r="EA27" s="10" t="n">
        <v>2.35814022008853E-007</v>
      </c>
      <c r="EB27" s="10" t="n">
        <v>1.55198473178089E-007</v>
      </c>
      <c r="EC27" s="10" t="n">
        <v>1.4238520766418E-007</v>
      </c>
      <c r="ED27" s="10" t="n">
        <v>1.27390829073824E-007</v>
      </c>
      <c r="EE27" s="10" t="n">
        <v>1.62219511250571E-007</v>
      </c>
      <c r="EF27" s="10" t="n">
        <v>1.50930135998683E-007</v>
      </c>
      <c r="EG27" s="10" t="n">
        <v>5.94423472125353E-008</v>
      </c>
      <c r="EH27" s="10" t="n">
        <v>7.98495798866037E-008</v>
      </c>
      <c r="EI27" s="10" t="n">
        <v>4.67078039917832E-008</v>
      </c>
      <c r="EJ27" s="10" t="n">
        <v>4.59448271138111E-008</v>
      </c>
      <c r="EK27" s="10" t="n">
        <v>1.22508602452372E-007</v>
      </c>
      <c r="EL27" s="10" t="n">
        <v>1.09613828928511E-007</v>
      </c>
      <c r="EM27" s="10" t="n">
        <v>8.50308067774762E-008</v>
      </c>
      <c r="EN27" s="10" t="n">
        <v>3.89382334987894E-008</v>
      </c>
      <c r="EO27" s="10" t="n">
        <v>5.75755042605371E-008</v>
      </c>
      <c r="EP27" s="10" t="n">
        <v>2.77165408475714E-008</v>
      </c>
      <c r="EQ27" s="10" t="n">
        <v>1.36297900591786E-008</v>
      </c>
      <c r="ER27" s="10" t="n">
        <v>5.46586524258989E-007</v>
      </c>
      <c r="ES27" s="10" t="n">
        <v>4.6337819531417E-008</v>
      </c>
      <c r="ET27" s="10" t="n">
        <v>5.01640531378532E-007</v>
      </c>
      <c r="EU27" s="10" t="n">
        <v>1.06733191412219E-006</v>
      </c>
      <c r="EV27" s="10" t="n">
        <v>2.061874080116E-006</v>
      </c>
      <c r="EW27" s="10" t="n">
        <v>2.03201532305242E-006</v>
      </c>
      <c r="EX27" s="10" t="n">
        <v>1.66497134152629E-006</v>
      </c>
      <c r="EY27" s="10" t="n">
        <v>1.40700364876177E-006</v>
      </c>
      <c r="EZ27" s="10" t="n">
        <v>8.46597905701486E-008</v>
      </c>
      <c r="FA27" s="10" t="n">
        <v>5.19734277841002E-006</v>
      </c>
      <c r="FB27" s="10" t="n">
        <v>4.42148969835936E-007</v>
      </c>
      <c r="FC27" s="10" t="n">
        <v>3.6826866516934E-008</v>
      </c>
      <c r="FD27" s="10" t="n">
        <v>1.13382800578588E-007</v>
      </c>
      <c r="FE27" s="10" t="n">
        <v>1.59500858007222E-005</v>
      </c>
      <c r="FF27" s="10" t="n">
        <v>1.98371924778823E-007</v>
      </c>
      <c r="FG27" s="10" t="n">
        <v>4.13163070701726E-008</v>
      </c>
      <c r="FH27" s="10" t="n">
        <v>3.63787788115881E-008</v>
      </c>
      <c r="FI27" s="10" t="n">
        <v>1.10713671189387E-007</v>
      </c>
      <c r="FJ27" s="10" t="n">
        <v>1.1105621118058E-005</v>
      </c>
      <c r="FK27" s="10" t="n">
        <v>6.53200033023683E-008</v>
      </c>
      <c r="FL27" s="10" t="n">
        <v>4.37480314835498E-008</v>
      </c>
      <c r="FM27" s="10" t="n">
        <v>7.17642948234146E-008</v>
      </c>
      <c r="FN27" s="10" t="n">
        <v>4.87366312167248E-008</v>
      </c>
      <c r="FO27" s="10" t="n">
        <v>6.40161846672184E-008</v>
      </c>
      <c r="FP27" s="10" t="n">
        <v>7.97005956253742E-005</v>
      </c>
      <c r="FQ27" s="10" t="n">
        <v>5.25631743472494E-008</v>
      </c>
      <c r="FR27" s="10" t="n">
        <v>0.000264666825785039</v>
      </c>
      <c r="FS27" s="10" t="n">
        <v>8.01646754086222E-008</v>
      </c>
      <c r="FT27" s="10" t="n">
        <v>1.0790938294824E-007</v>
      </c>
      <c r="FU27" s="10" t="n">
        <v>6.89420541851388E-008</v>
      </c>
      <c r="FV27" s="10" t="n">
        <v>5.14847924231704E-008</v>
      </c>
      <c r="FW27" s="10" t="n">
        <v>2.24421472060823E-007</v>
      </c>
      <c r="FX27" s="10" t="n">
        <v>6.35743906183372E-008</v>
      </c>
      <c r="FY27" s="10" t="n">
        <v>7.3123621445089E-008</v>
      </c>
      <c r="FZ27" s="10" t="n">
        <v>6.11858964026436E-008</v>
      </c>
      <c r="GA27" s="10" t="n">
        <v>1.45819893298757E-007</v>
      </c>
      <c r="GB27" s="10" t="n">
        <v>0.00210250427545682</v>
      </c>
      <c r="GC27" s="10" t="n">
        <v>0.000703014839815094</v>
      </c>
      <c r="GD27" s="10" t="n">
        <v>7.20980649654348E-008</v>
      </c>
      <c r="GE27" s="10" t="n">
        <v>1.85444135352196E-007</v>
      </c>
      <c r="GF27" s="10" t="n">
        <v>3.5848564048113E-007</v>
      </c>
    </row>
    <row r="28" customFormat="false" ht="15" hidden="false" customHeight="false" outlineLevel="0" collapsed="false">
      <c r="A28" s="3" t="n">
        <v>26</v>
      </c>
      <c r="B28" s="2" t="s">
        <v>47</v>
      </c>
      <c r="C28" s="9" t="n">
        <v>2.14449902369182E-006</v>
      </c>
      <c r="D28" s="10" t="n">
        <v>1.54815201853615E-006</v>
      </c>
      <c r="E28" s="10" t="n">
        <v>2.03765242280016E-006</v>
      </c>
      <c r="F28" s="10" t="n">
        <v>1.68629470368988E-006</v>
      </c>
      <c r="G28" s="10" t="n">
        <v>3.14922526130003E-006</v>
      </c>
      <c r="H28" s="10" t="n">
        <v>2.00061832461686E-006</v>
      </c>
      <c r="I28" s="10" t="n">
        <v>3.11967448960567E-005</v>
      </c>
      <c r="J28" s="10" t="n">
        <v>2.67329286912061E-006</v>
      </c>
      <c r="K28" s="10" t="n">
        <v>3.42704076865315E-006</v>
      </c>
      <c r="L28" s="10" t="n">
        <v>2.44684454055822E-007</v>
      </c>
      <c r="M28" s="10" t="n">
        <v>1.74249137753098E-007</v>
      </c>
      <c r="N28" s="10" t="n">
        <v>8.26810748043359E-005</v>
      </c>
      <c r="O28" s="10" t="n">
        <v>1.72874405251135E-005</v>
      </c>
      <c r="P28" s="10" t="n">
        <v>9.21223790019443E-006</v>
      </c>
      <c r="Q28" s="10" t="n">
        <v>2.20532197125691E-007</v>
      </c>
      <c r="R28" s="10" t="n">
        <v>2.33469027678941E-007</v>
      </c>
      <c r="S28" s="10" t="n">
        <v>1.65801107673646E-007</v>
      </c>
      <c r="T28" s="10" t="n">
        <v>1.21315959329707E-007</v>
      </c>
      <c r="U28" s="10" t="n">
        <v>8.95717122719987E-008</v>
      </c>
      <c r="V28" s="10" t="n">
        <v>4.51830342871098E-008</v>
      </c>
      <c r="W28" s="10" t="n">
        <v>2.52516843058307E-005</v>
      </c>
      <c r="X28" s="10" t="n">
        <v>0.000440445166915715</v>
      </c>
      <c r="Y28" s="10" t="n">
        <v>1.47906872176362E-005</v>
      </c>
      <c r="Z28" s="10" t="n">
        <v>1.65606254284238E-006</v>
      </c>
      <c r="AA28" s="10" t="n">
        <v>0.00106321931243737</v>
      </c>
      <c r="AB28" s="10" t="n">
        <v>0.122361951450765</v>
      </c>
      <c r="AC28" s="10" t="n">
        <v>0.000535920936886794</v>
      </c>
      <c r="AD28" s="10" t="n">
        <v>0.00102574410443387</v>
      </c>
      <c r="AE28" s="10" t="n">
        <v>3.28298075664315E-005</v>
      </c>
      <c r="AF28" s="10" t="n">
        <v>0.00265114174454551</v>
      </c>
      <c r="AG28" s="10" t="n">
        <v>0.000100819175893272</v>
      </c>
      <c r="AH28" s="10" t="n">
        <v>2.36201756808929E-007</v>
      </c>
      <c r="AI28" s="10" t="n">
        <v>6.03826745385907E-007</v>
      </c>
      <c r="AJ28" s="10" t="n">
        <v>7.34462195659353E-007</v>
      </c>
      <c r="AK28" s="10" t="n">
        <v>3.4342491486417E-007</v>
      </c>
      <c r="AL28" s="10" t="n">
        <v>1.09974177104603E-006</v>
      </c>
      <c r="AM28" s="10" t="n">
        <v>8.75568325919484E-007</v>
      </c>
      <c r="AN28" s="10" t="n">
        <v>3.58925920388472E-007</v>
      </c>
      <c r="AO28" s="10" t="n">
        <v>3.99727981046719E-007</v>
      </c>
      <c r="AP28" s="10" t="n">
        <v>1.05536779672181E-006</v>
      </c>
      <c r="AQ28" s="10" t="n">
        <v>3.59282155419416E-007</v>
      </c>
      <c r="AR28" s="10" t="n">
        <v>7.91244625088238E-007</v>
      </c>
      <c r="AS28" s="10" t="n">
        <v>3.69242391251026E-007</v>
      </c>
      <c r="AT28" s="10" t="n">
        <v>2.57988278416118E-007</v>
      </c>
      <c r="AU28" s="10" t="n">
        <v>2.47192444307228E-006</v>
      </c>
      <c r="AV28" s="10" t="n">
        <v>3.57999470224106E-006</v>
      </c>
      <c r="AW28" s="10" t="n">
        <v>1.4043071820482E-006</v>
      </c>
      <c r="AX28" s="10" t="n">
        <v>6.87730853949163E-007</v>
      </c>
      <c r="AY28" s="10" t="n">
        <v>4.85883064654493E-007</v>
      </c>
      <c r="AZ28" s="10" t="n">
        <v>3.20304305020294E-007</v>
      </c>
      <c r="BA28" s="10" t="n">
        <v>1.46747315196446E-007</v>
      </c>
      <c r="BB28" s="10" t="n">
        <v>7.65283698353352E-007</v>
      </c>
      <c r="BC28" s="10" t="n">
        <v>1.6439290342381E-007</v>
      </c>
      <c r="BD28" s="10" t="n">
        <v>6.17076775865692E-007</v>
      </c>
      <c r="BE28" s="10" t="n">
        <v>2.93941717310921E-007</v>
      </c>
      <c r="BF28" s="10" t="n">
        <v>9.51263488316674E-006</v>
      </c>
      <c r="BG28" s="10" t="n">
        <v>5.85977935832166E-007</v>
      </c>
      <c r="BH28" s="10" t="n">
        <v>3.10516209606321E-007</v>
      </c>
      <c r="BI28" s="10" t="n">
        <v>4.70648637693614E-006</v>
      </c>
      <c r="BJ28" s="10" t="n">
        <v>1.76085302207893E-006</v>
      </c>
      <c r="BK28" s="10" t="n">
        <v>3.82198348517347E-006</v>
      </c>
      <c r="BL28" s="10" t="n">
        <v>5.41754584373383E-007</v>
      </c>
      <c r="BM28" s="10" t="n">
        <v>1.00774945369296E-006</v>
      </c>
      <c r="BN28" s="10" t="n">
        <v>4.92999397336391E-006</v>
      </c>
      <c r="BO28" s="10" t="n">
        <v>4.48220175778988E-008</v>
      </c>
      <c r="BP28" s="10" t="n">
        <v>1.65804693932347E-007</v>
      </c>
      <c r="BQ28" s="10" t="n">
        <v>4.82954286715529E-007</v>
      </c>
      <c r="BR28" s="10" t="n">
        <v>5.77278867643661E-007</v>
      </c>
      <c r="BS28" s="10" t="n">
        <v>4.55672421359192E-007</v>
      </c>
      <c r="BT28" s="10" t="n">
        <v>9.06044352358643E-007</v>
      </c>
      <c r="BU28" s="10" t="n">
        <v>4.11339091300251E-006</v>
      </c>
      <c r="BV28" s="10" t="n">
        <v>3.35714458657511E-007</v>
      </c>
      <c r="BW28" s="10" t="n">
        <v>6.56996616883549E-007</v>
      </c>
      <c r="BX28" s="10" t="n">
        <v>2.69257498673509E-007</v>
      </c>
      <c r="BY28" s="10" t="n">
        <v>1.60846093568747E-007</v>
      </c>
      <c r="BZ28" s="10" t="n">
        <v>1.48448397240179E-007</v>
      </c>
      <c r="CA28" s="10" t="n">
        <v>1.49457331354662E-007</v>
      </c>
      <c r="CB28" s="10" t="n">
        <v>3.99251008639517E-007</v>
      </c>
      <c r="CC28" s="10" t="n">
        <v>1.03035125144479E-006</v>
      </c>
      <c r="CD28" s="10" t="n">
        <v>1.55599397089518E-007</v>
      </c>
      <c r="CE28" s="10" t="n">
        <v>0</v>
      </c>
      <c r="CF28" s="10" t="n">
        <v>1.24843642471699E-007</v>
      </c>
      <c r="CG28" s="10" t="n">
        <v>1.03955000501227E-007</v>
      </c>
      <c r="CH28" s="10" t="n">
        <v>1.21894542400098E-007</v>
      </c>
      <c r="CI28" s="10" t="n">
        <v>1.36042332974642E-007</v>
      </c>
      <c r="CJ28" s="10" t="n">
        <v>1.2682923437236E-007</v>
      </c>
      <c r="CK28" s="10" t="n">
        <v>1.58433736882694E-007</v>
      </c>
      <c r="CL28" s="10" t="n">
        <v>0</v>
      </c>
      <c r="CM28" s="10" t="n">
        <v>3.0542969934906E-007</v>
      </c>
      <c r="CN28" s="10" t="n">
        <v>1.38453494241128E-007</v>
      </c>
      <c r="CO28" s="10" t="n">
        <v>1.37688425718296E-007</v>
      </c>
      <c r="CP28" s="10" t="n">
        <v>1.17032173311635E-007</v>
      </c>
      <c r="CQ28" s="10" t="n">
        <v>1.67527293528284E-007</v>
      </c>
      <c r="CR28" s="10" t="n">
        <v>1.32146460606037E-007</v>
      </c>
      <c r="CS28" s="10" t="n">
        <v>1.24237564751269E-007</v>
      </c>
      <c r="CT28" s="10" t="n">
        <v>1.41816209482885E-007</v>
      </c>
      <c r="CU28" s="10" t="n">
        <v>2.03197417985727E-007</v>
      </c>
      <c r="CV28" s="10" t="n">
        <v>1.37197108276291E-007</v>
      </c>
      <c r="CW28" s="10" t="n">
        <v>1.39671626779823E-007</v>
      </c>
      <c r="CX28" s="10" t="n">
        <v>1.27167538109799E-007</v>
      </c>
      <c r="CY28" s="10" t="n">
        <v>1.3880255675467E-007</v>
      </c>
      <c r="CZ28" s="10" t="n">
        <v>1.05502232046697E-007</v>
      </c>
      <c r="DA28" s="10" t="n">
        <v>1.37528239496329E-007</v>
      </c>
      <c r="DB28" s="10" t="n">
        <v>1.14107698883112E-007</v>
      </c>
      <c r="DC28" s="10" t="n">
        <v>3.28483365697188E-007</v>
      </c>
      <c r="DD28" s="10" t="n">
        <v>1.96134879184341E-007</v>
      </c>
      <c r="DE28" s="10" t="n">
        <v>2.07636010837716E-007</v>
      </c>
      <c r="DF28" s="10" t="n">
        <v>2.35586115731964E-007</v>
      </c>
      <c r="DG28" s="10" t="n">
        <v>1.81431218511176E-007</v>
      </c>
      <c r="DH28" s="10" t="n">
        <v>1.9602250974505E-007</v>
      </c>
      <c r="DI28" s="10" t="n">
        <v>1.58763672683165E-007</v>
      </c>
      <c r="DJ28" s="10" t="n">
        <v>1.65134063555303E-007</v>
      </c>
      <c r="DK28" s="10" t="n">
        <v>1.68738253549578E-007</v>
      </c>
      <c r="DL28" s="10" t="n">
        <v>1.96416998202135E-007</v>
      </c>
      <c r="DM28" s="10" t="n">
        <v>1.78588510781031E-007</v>
      </c>
      <c r="DN28" s="10" t="n">
        <v>1.88604931332287E-007</v>
      </c>
      <c r="DO28" s="10" t="n">
        <v>2.08239697719012E-007</v>
      </c>
      <c r="DP28" s="10" t="n">
        <v>2.13345334689344E-007</v>
      </c>
      <c r="DQ28" s="10" t="n">
        <v>2.37032573407942E-007</v>
      </c>
      <c r="DR28" s="10" t="n">
        <v>2.06532638577445E-007</v>
      </c>
      <c r="DS28" s="10" t="n">
        <v>2.15902337142994E-007</v>
      </c>
      <c r="DT28" s="10" t="n">
        <v>1.57565862277107E-007</v>
      </c>
      <c r="DU28" s="10" t="n">
        <v>1.24045102200994E-007</v>
      </c>
      <c r="DV28" s="10" t="n">
        <v>1.50579830328004E-007</v>
      </c>
      <c r="DW28" s="10" t="n">
        <v>1.94286760533876E-007</v>
      </c>
      <c r="DX28" s="10" t="n">
        <v>2.22040816619149E-007</v>
      </c>
      <c r="DY28" s="10" t="n">
        <v>1.8039598516622E-007</v>
      </c>
      <c r="DZ28" s="10" t="n">
        <v>3.40252271333554E-007</v>
      </c>
      <c r="EA28" s="10" t="n">
        <v>8.27678622648946E-007</v>
      </c>
      <c r="EB28" s="10" t="n">
        <v>2.21971482284267E-007</v>
      </c>
      <c r="EC28" s="10" t="n">
        <v>1.61681691846026E-007</v>
      </c>
      <c r="ED28" s="10" t="n">
        <v>2.03325327879388E-007</v>
      </c>
      <c r="EE28" s="10" t="n">
        <v>1.32731020774263E-007</v>
      </c>
      <c r="EF28" s="10" t="n">
        <v>1.6386811423393E-007</v>
      </c>
      <c r="EG28" s="10" t="n">
        <v>5.37715261656747E-008</v>
      </c>
      <c r="EH28" s="10" t="n">
        <v>8.77049450762903E-008</v>
      </c>
      <c r="EI28" s="10" t="n">
        <v>4.11894961398871E-008</v>
      </c>
      <c r="EJ28" s="10" t="n">
        <v>6.87391354792156E-008</v>
      </c>
      <c r="EK28" s="10" t="n">
        <v>1.11671433805721E-007</v>
      </c>
      <c r="EL28" s="10" t="n">
        <v>5.14459569401809E-007</v>
      </c>
      <c r="EM28" s="10" t="n">
        <v>2.44787260138577E-007</v>
      </c>
      <c r="EN28" s="10" t="n">
        <v>4.10654115888404E-008</v>
      </c>
      <c r="EO28" s="10" t="n">
        <v>5.49701733654293E-008</v>
      </c>
      <c r="EP28" s="10" t="n">
        <v>2.19793427833332E-008</v>
      </c>
      <c r="EQ28" s="10" t="n">
        <v>1.53004141209726E-008</v>
      </c>
      <c r="ER28" s="10" t="n">
        <v>1.02965910351554E-007</v>
      </c>
      <c r="ES28" s="10" t="n">
        <v>5.195305392047E-008</v>
      </c>
      <c r="ET28" s="10" t="n">
        <v>8.62398388550684E-008</v>
      </c>
      <c r="EU28" s="10" t="n">
        <v>1.63485579972515E-007</v>
      </c>
      <c r="EV28" s="10" t="n">
        <v>3.61889365494877E-007</v>
      </c>
      <c r="EW28" s="10" t="n">
        <v>3.63063267509596E-007</v>
      </c>
      <c r="EX28" s="10" t="n">
        <v>2.38710942479903E-007</v>
      </c>
      <c r="EY28" s="10" t="n">
        <v>2.18883713542903E-007</v>
      </c>
      <c r="EZ28" s="10" t="n">
        <v>4.07538852497E-008</v>
      </c>
      <c r="FA28" s="10" t="n">
        <v>6.42619305752155E-007</v>
      </c>
      <c r="FB28" s="10" t="n">
        <v>1.21961485895845E-007</v>
      </c>
      <c r="FC28" s="10" t="n">
        <v>5.78657186404324E-008</v>
      </c>
      <c r="FD28" s="10" t="n">
        <v>4.16944413649558E-007</v>
      </c>
      <c r="FE28" s="10" t="n">
        <v>1.8805982000977E-006</v>
      </c>
      <c r="FF28" s="10" t="n">
        <v>5.43600312184713E-008</v>
      </c>
      <c r="FG28" s="10" t="n">
        <v>3.94269695304145E-008</v>
      </c>
      <c r="FH28" s="10" t="n">
        <v>3.35082081706608E-008</v>
      </c>
      <c r="FI28" s="10" t="n">
        <v>8.76825907303888E-008</v>
      </c>
      <c r="FJ28" s="10" t="n">
        <v>6.34117481792192E-006</v>
      </c>
      <c r="FK28" s="10" t="n">
        <v>5.62917096966637E-008</v>
      </c>
      <c r="FL28" s="10" t="n">
        <v>3.88439634076257E-008</v>
      </c>
      <c r="FM28" s="10" t="n">
        <v>2.18177220578851E-007</v>
      </c>
      <c r="FN28" s="10" t="n">
        <v>1.19395159169573E-007</v>
      </c>
      <c r="FO28" s="10" t="n">
        <v>3.20001863869863E-007</v>
      </c>
      <c r="FP28" s="10" t="n">
        <v>6.45771627150133E-005</v>
      </c>
      <c r="FQ28" s="10" t="n">
        <v>2.18660170083888E-007</v>
      </c>
      <c r="FR28" s="10" t="n">
        <v>0.000140015907615097</v>
      </c>
      <c r="FS28" s="10" t="n">
        <v>1.06674340932066E-007</v>
      </c>
      <c r="FT28" s="10" t="n">
        <v>1.94014204872618E-007</v>
      </c>
      <c r="FU28" s="10" t="n">
        <v>7.24407521681955E-008</v>
      </c>
      <c r="FV28" s="10" t="n">
        <v>5.62322973441876E-008</v>
      </c>
      <c r="FW28" s="10" t="n">
        <v>4.75563007533239E-008</v>
      </c>
      <c r="FX28" s="10" t="n">
        <v>1.94015400292184E-007</v>
      </c>
      <c r="FY28" s="10" t="n">
        <v>1.5017338767525E-007</v>
      </c>
      <c r="FZ28" s="10" t="n">
        <v>6.42356313447432E-008</v>
      </c>
      <c r="GA28" s="10" t="n">
        <v>1.44160427253623E-007</v>
      </c>
      <c r="GB28" s="10" t="n">
        <v>0.000623001275239367</v>
      </c>
      <c r="GC28" s="10" t="n">
        <v>0.000359663494261264</v>
      </c>
      <c r="GD28" s="10" t="n">
        <v>8.68349187154831E-008</v>
      </c>
      <c r="GE28" s="10" t="n">
        <v>8.45704354298591E-007</v>
      </c>
      <c r="GF28" s="10" t="n">
        <v>2.794353008663E-007</v>
      </c>
    </row>
    <row r="29" customFormat="false" ht="15" hidden="false" customHeight="false" outlineLevel="0" collapsed="false">
      <c r="A29" s="3" t="n">
        <v>27</v>
      </c>
      <c r="B29" s="2" t="s">
        <v>48</v>
      </c>
      <c r="C29" s="9" t="n">
        <v>0.00137333969458165</v>
      </c>
      <c r="D29" s="10" t="n">
        <v>0.000978046258839292</v>
      </c>
      <c r="E29" s="10" t="n">
        <v>0.0012695839300212</v>
      </c>
      <c r="F29" s="10" t="n">
        <v>0.00107079687617069</v>
      </c>
      <c r="G29" s="10" t="n">
        <v>0.00202003689885692</v>
      </c>
      <c r="H29" s="10" t="n">
        <v>0.00126327176722655</v>
      </c>
      <c r="I29" s="10" t="n">
        <v>0.020449696127945</v>
      </c>
      <c r="J29" s="10" t="n">
        <v>0.00170054865488306</v>
      </c>
      <c r="K29" s="10" t="n">
        <v>0.00216193879425824</v>
      </c>
      <c r="L29" s="10" t="n">
        <v>0.000132620909844912</v>
      </c>
      <c r="M29" s="10" t="n">
        <v>7.89346159611104E-005</v>
      </c>
      <c r="N29" s="10" t="n">
        <v>0.0011253980716483</v>
      </c>
      <c r="O29" s="10" t="n">
        <v>0.000629149523346664</v>
      </c>
      <c r="P29" s="10" t="n">
        <v>0.00411284467556333</v>
      </c>
      <c r="Q29" s="10" t="n">
        <v>8.1408141277304E-005</v>
      </c>
      <c r="R29" s="10" t="n">
        <v>7.09937308687163E-005</v>
      </c>
      <c r="S29" s="10" t="n">
        <v>3.45832802457268E-005</v>
      </c>
      <c r="T29" s="10" t="n">
        <v>2.41620903505088E-005</v>
      </c>
      <c r="U29" s="10" t="n">
        <v>2.60609060791999E-005</v>
      </c>
      <c r="V29" s="10" t="n">
        <v>1.27808132539961E-005</v>
      </c>
      <c r="W29" s="10" t="n">
        <v>0.0165147965213633</v>
      </c>
      <c r="X29" s="10" t="n">
        <v>0.0172457634026562</v>
      </c>
      <c r="Y29" s="10" t="n">
        <v>0.00560811639910316</v>
      </c>
      <c r="Z29" s="10" t="n">
        <v>0.00102365311598646</v>
      </c>
      <c r="AA29" s="10" t="n">
        <v>0.0231383878693285</v>
      </c>
      <c r="AB29" s="10" t="n">
        <v>0.0258530457027087</v>
      </c>
      <c r="AC29" s="10" t="n">
        <v>0.380707666448358</v>
      </c>
      <c r="AD29" s="10" t="n">
        <v>0.0133059272766835</v>
      </c>
      <c r="AE29" s="10" t="n">
        <v>0.00145746456703048</v>
      </c>
      <c r="AF29" s="10" t="n">
        <v>0.0122144957494583</v>
      </c>
      <c r="AG29" s="10" t="n">
        <v>0.0661095385832415</v>
      </c>
      <c r="AH29" s="10" t="n">
        <v>0.000142414964316695</v>
      </c>
      <c r="AI29" s="10" t="n">
        <v>0.000335485857813691</v>
      </c>
      <c r="AJ29" s="10" t="n">
        <v>0.000406420350449715</v>
      </c>
      <c r="AK29" s="10" t="n">
        <v>0.000156791096087222</v>
      </c>
      <c r="AL29" s="10" t="n">
        <v>0.000495564017612747</v>
      </c>
      <c r="AM29" s="10" t="n">
        <v>0.000491910993263392</v>
      </c>
      <c r="AN29" s="10" t="n">
        <v>0.000156718693802821</v>
      </c>
      <c r="AO29" s="10" t="n">
        <v>0.000174906147644508</v>
      </c>
      <c r="AP29" s="10" t="n">
        <v>0.000605079054796053</v>
      </c>
      <c r="AQ29" s="10" t="n">
        <v>0.000132700223256461</v>
      </c>
      <c r="AR29" s="10" t="n">
        <v>0.000105389094276292</v>
      </c>
      <c r="AS29" s="10" t="n">
        <v>0.0001471800219342</v>
      </c>
      <c r="AT29" s="10" t="n">
        <v>8.69403340081732E-005</v>
      </c>
      <c r="AU29" s="10" t="n">
        <v>0.00126503245914268</v>
      </c>
      <c r="AV29" s="10" t="n">
        <v>0.00227176647766965</v>
      </c>
      <c r="AW29" s="10" t="n">
        <v>0.000836526120937542</v>
      </c>
      <c r="AX29" s="10" t="n">
        <v>0.00033389958958271</v>
      </c>
      <c r="AY29" s="10" t="n">
        <v>0.000235468354837414</v>
      </c>
      <c r="AZ29" s="10" t="n">
        <v>0.000157962367588065</v>
      </c>
      <c r="BA29" s="10" t="n">
        <v>5.82680420812533E-005</v>
      </c>
      <c r="BB29" s="10" t="n">
        <v>0.000377433108585648</v>
      </c>
      <c r="BC29" s="10" t="n">
        <v>6.18855234909925E-005</v>
      </c>
      <c r="BD29" s="10" t="n">
        <v>0.000317080538916214</v>
      </c>
      <c r="BE29" s="10" t="n">
        <v>0.000130467270985257</v>
      </c>
      <c r="BF29" s="10" t="n">
        <v>0.00470140942748996</v>
      </c>
      <c r="BG29" s="10" t="n">
        <v>0.000291542607701298</v>
      </c>
      <c r="BH29" s="10" t="n">
        <v>0.000137118079010131</v>
      </c>
      <c r="BI29" s="10" t="n">
        <v>0.00197862937420505</v>
      </c>
      <c r="BJ29" s="10" t="n">
        <v>0.000719938696973369</v>
      </c>
      <c r="BK29" s="10" t="n">
        <v>0.00219534915749667</v>
      </c>
      <c r="BL29" s="10" t="n">
        <v>0.000242949485423858</v>
      </c>
      <c r="BM29" s="10" t="n">
        <v>0.000452320107747415</v>
      </c>
      <c r="BN29" s="10" t="n">
        <v>0.0020050265888953</v>
      </c>
      <c r="BO29" s="10" t="n">
        <v>1.41390142891119E-005</v>
      </c>
      <c r="BP29" s="10" t="n">
        <v>5.18653764311009E-005</v>
      </c>
      <c r="BQ29" s="10" t="n">
        <v>0.000226604998821485</v>
      </c>
      <c r="BR29" s="10" t="n">
        <v>0.000284772335907161</v>
      </c>
      <c r="BS29" s="10" t="n">
        <v>0.000208900007474947</v>
      </c>
      <c r="BT29" s="10" t="n">
        <v>0.000432452262705025</v>
      </c>
      <c r="BU29" s="10" t="n">
        <v>0.00212822565783051</v>
      </c>
      <c r="BV29" s="10" t="n">
        <v>0.000146293752152865</v>
      </c>
      <c r="BW29" s="10" t="n">
        <v>0.000392081407125267</v>
      </c>
      <c r="BX29" s="10" t="n">
        <v>0.000132301023388374</v>
      </c>
      <c r="BY29" s="10" t="n">
        <v>6.39002816051139E-005</v>
      </c>
      <c r="BZ29" s="10" t="n">
        <v>3.35614207317857E-005</v>
      </c>
      <c r="CA29" s="10" t="n">
        <v>5.39163356874232E-005</v>
      </c>
      <c r="CB29" s="10" t="n">
        <v>0.00022302898417463</v>
      </c>
      <c r="CC29" s="10" t="n">
        <v>0.000632730145411617</v>
      </c>
      <c r="CD29" s="10" t="n">
        <v>5.12177050869991E-005</v>
      </c>
      <c r="CE29" s="10" t="n">
        <v>0</v>
      </c>
      <c r="CF29" s="10" t="n">
        <v>4.08131677171935E-005</v>
      </c>
      <c r="CG29" s="10" t="n">
        <v>3.08270497309707E-005</v>
      </c>
      <c r="CH29" s="10" t="n">
        <v>3.57404003909818E-005</v>
      </c>
      <c r="CI29" s="10" t="n">
        <v>4.27818516503321E-005</v>
      </c>
      <c r="CJ29" s="10" t="n">
        <v>2.79824627072189E-005</v>
      </c>
      <c r="CK29" s="10" t="n">
        <v>4.67817487622289E-005</v>
      </c>
      <c r="CL29" s="10" t="n">
        <v>0</v>
      </c>
      <c r="CM29" s="10" t="n">
        <v>0.000127260837090143</v>
      </c>
      <c r="CN29" s="10" t="n">
        <v>3.32823428355468E-005</v>
      </c>
      <c r="CO29" s="10" t="n">
        <v>4.70766235205192E-005</v>
      </c>
      <c r="CP29" s="10" t="n">
        <v>3.18669769058829E-005</v>
      </c>
      <c r="CQ29" s="10" t="n">
        <v>5.79057015579525E-005</v>
      </c>
      <c r="CR29" s="10" t="n">
        <v>4.68028112449639E-005</v>
      </c>
      <c r="CS29" s="10" t="n">
        <v>3.49094196268268E-005</v>
      </c>
      <c r="CT29" s="10" t="n">
        <v>4.14654464793936E-005</v>
      </c>
      <c r="CU29" s="10" t="n">
        <v>7.63982322980046E-005</v>
      </c>
      <c r="CV29" s="10" t="n">
        <v>4.63795869825072E-005</v>
      </c>
      <c r="CW29" s="10" t="n">
        <v>4.72434778759356E-005</v>
      </c>
      <c r="CX29" s="10" t="n">
        <v>4.22931362306212E-005</v>
      </c>
      <c r="CY29" s="10" t="n">
        <v>4.90403709342668E-005</v>
      </c>
      <c r="CZ29" s="10" t="n">
        <v>3.36269118890399E-005</v>
      </c>
      <c r="DA29" s="10" t="n">
        <v>4.46412739542828E-005</v>
      </c>
      <c r="DB29" s="10" t="n">
        <v>3.63637182394212E-005</v>
      </c>
      <c r="DC29" s="10" t="n">
        <v>0.000115250943614378</v>
      </c>
      <c r="DD29" s="10" t="n">
        <v>6.65860772551213E-005</v>
      </c>
      <c r="DE29" s="10" t="n">
        <v>7.69797542822667E-005</v>
      </c>
      <c r="DF29" s="10" t="n">
        <v>9.1797210886351E-005</v>
      </c>
      <c r="DG29" s="10" t="n">
        <v>6.73723002434644E-005</v>
      </c>
      <c r="DH29" s="10" t="n">
        <v>7.41807477875586E-005</v>
      </c>
      <c r="DI29" s="10" t="n">
        <v>5.90940863260172E-005</v>
      </c>
      <c r="DJ29" s="10" t="n">
        <v>5.98424626656958E-005</v>
      </c>
      <c r="DK29" s="10" t="n">
        <v>6.48629028863627E-005</v>
      </c>
      <c r="DL29" s="10" t="n">
        <v>7.97119532145496E-005</v>
      </c>
      <c r="DM29" s="10" t="n">
        <v>6.89437589162722E-005</v>
      </c>
      <c r="DN29" s="10" t="n">
        <v>7.01959893351276E-005</v>
      </c>
      <c r="DO29" s="10" t="n">
        <v>8.1711901770498E-005</v>
      </c>
      <c r="DP29" s="10" t="n">
        <v>8.42818537654628E-005</v>
      </c>
      <c r="DQ29" s="10" t="n">
        <v>9.92026481754659E-005</v>
      </c>
      <c r="DR29" s="10" t="n">
        <v>7.4980134827611E-005</v>
      </c>
      <c r="DS29" s="10" t="n">
        <v>8.20844444338736E-005</v>
      </c>
      <c r="DT29" s="10" t="n">
        <v>5.61173651332324E-005</v>
      </c>
      <c r="DU29" s="10" t="n">
        <v>5.05246177645E-005</v>
      </c>
      <c r="DV29" s="10" t="n">
        <v>4.77779383753367E-005</v>
      </c>
      <c r="DW29" s="10" t="n">
        <v>7.76659304776184E-005</v>
      </c>
      <c r="DX29" s="10" t="n">
        <v>6.66676943757195E-005</v>
      </c>
      <c r="DY29" s="10" t="n">
        <v>6.48833071665123E-005</v>
      </c>
      <c r="DZ29" s="10" t="n">
        <v>0.000117199223267367</v>
      </c>
      <c r="EA29" s="10" t="n">
        <v>0.000190962999717031</v>
      </c>
      <c r="EB29" s="10" t="n">
        <v>7.88108738750422E-005</v>
      </c>
      <c r="EC29" s="10" t="n">
        <v>5.34506573582037E-005</v>
      </c>
      <c r="ED29" s="10" t="n">
        <v>7.11135237392717E-005</v>
      </c>
      <c r="EE29" s="10" t="n">
        <v>3.38882183154712E-005</v>
      </c>
      <c r="EF29" s="10" t="n">
        <v>4.792636305836E-005</v>
      </c>
      <c r="EG29" s="10" t="n">
        <v>1.62943644754896E-005</v>
      </c>
      <c r="EH29" s="10" t="n">
        <v>3.08936927427495E-005</v>
      </c>
      <c r="EI29" s="10" t="n">
        <v>1.13675535726057E-005</v>
      </c>
      <c r="EJ29" s="10" t="n">
        <v>2.42029976411957E-005</v>
      </c>
      <c r="EK29" s="10" t="n">
        <v>3.79368224186928E-005</v>
      </c>
      <c r="EL29" s="10" t="n">
        <v>1.970885620787E-005</v>
      </c>
      <c r="EM29" s="10" t="n">
        <v>2.44975432981932E-005</v>
      </c>
      <c r="EN29" s="10" t="n">
        <v>1.54338304152471E-005</v>
      </c>
      <c r="EO29" s="10" t="n">
        <v>1.98257858971787E-005</v>
      </c>
      <c r="EP29" s="10" t="n">
        <v>6.68806229121188E-006</v>
      </c>
      <c r="EQ29" s="10" t="n">
        <v>4.98976798018405E-006</v>
      </c>
      <c r="ER29" s="10" t="n">
        <v>1.74539199703109E-005</v>
      </c>
      <c r="ES29" s="10" t="n">
        <v>1.7877308783414E-005</v>
      </c>
      <c r="ET29" s="10" t="n">
        <v>1.08347056695391E-005</v>
      </c>
      <c r="EU29" s="10" t="n">
        <v>1.66564746278856E-005</v>
      </c>
      <c r="EV29" s="10" t="n">
        <v>4.1998261472331E-005</v>
      </c>
      <c r="EW29" s="10" t="n">
        <v>4.46972211740477E-005</v>
      </c>
      <c r="EX29" s="10" t="n">
        <v>2.13557448969727E-005</v>
      </c>
      <c r="EY29" s="10" t="n">
        <v>2.41801909216092E-005</v>
      </c>
      <c r="EZ29" s="10" t="n">
        <v>1.21370582152778E-005</v>
      </c>
      <c r="FA29" s="10" t="n">
        <v>3.44733604139534E-005</v>
      </c>
      <c r="FB29" s="10" t="n">
        <v>3.64828529073911E-005</v>
      </c>
      <c r="FC29" s="10" t="n">
        <v>2.35719130022478E-005</v>
      </c>
      <c r="FD29" s="10" t="n">
        <v>0.000205326954739727</v>
      </c>
      <c r="FE29" s="10" t="n">
        <v>7.26250859768019E-005</v>
      </c>
      <c r="FF29" s="10" t="n">
        <v>1.26978139079684E-005</v>
      </c>
      <c r="FG29" s="10" t="n">
        <v>1.48857451223268E-005</v>
      </c>
      <c r="FH29" s="10" t="n">
        <v>1.1323783100672E-005</v>
      </c>
      <c r="FI29" s="10" t="n">
        <v>3.12006784286124E-005</v>
      </c>
      <c r="FJ29" s="10" t="n">
        <v>6.77984864175557E-005</v>
      </c>
      <c r="FK29" s="10" t="n">
        <v>1.80130959767963E-005</v>
      </c>
      <c r="FL29" s="10" t="n">
        <v>1.27187447501863E-005</v>
      </c>
      <c r="FM29" s="10" t="n">
        <v>0.000121714822104979</v>
      </c>
      <c r="FN29" s="10" t="n">
        <v>6.18417530190587E-005</v>
      </c>
      <c r="FO29" s="10" t="n">
        <v>0.000174338118813248</v>
      </c>
      <c r="FP29" s="10" t="n">
        <v>0.000851391626330366</v>
      </c>
      <c r="FQ29" s="10" t="n">
        <v>8.79289542915481E-005</v>
      </c>
      <c r="FR29" s="10" t="n">
        <v>0.00138963020857201</v>
      </c>
      <c r="FS29" s="10" t="n">
        <v>3.80750449616413E-005</v>
      </c>
      <c r="FT29" s="10" t="n">
        <v>8.63005610950971E-005</v>
      </c>
      <c r="FU29" s="10" t="n">
        <v>2.64033359742903E-005</v>
      </c>
      <c r="FV29" s="10" t="n">
        <v>1.65393803879306E-005</v>
      </c>
      <c r="FW29" s="10" t="n">
        <v>8.89593704391003E-006</v>
      </c>
      <c r="FX29" s="10" t="n">
        <v>7.28959363407225E-005</v>
      </c>
      <c r="FY29" s="10" t="n">
        <v>3.68580283811086E-005</v>
      </c>
      <c r="FZ29" s="10" t="n">
        <v>2.20886534758928E-005</v>
      </c>
      <c r="GA29" s="10" t="n">
        <v>6.59706578377075E-005</v>
      </c>
      <c r="GB29" s="10" t="n">
        <v>0.00732592641679016</v>
      </c>
      <c r="GC29" s="10" t="n">
        <v>0.00347080096356732</v>
      </c>
      <c r="GD29" s="10" t="n">
        <v>3.04545070675951E-005</v>
      </c>
      <c r="GE29" s="10" t="n">
        <v>0.000345862421573614</v>
      </c>
      <c r="GF29" s="10" t="n">
        <v>4.85348713486264E-005</v>
      </c>
    </row>
    <row r="30" customFormat="false" ht="15" hidden="false" customHeight="false" outlineLevel="0" collapsed="false">
      <c r="A30" s="3" t="n">
        <v>28</v>
      </c>
      <c r="B30" s="2" t="s">
        <v>49</v>
      </c>
      <c r="C30" s="9" t="n">
        <v>6.88333554919616E-006</v>
      </c>
      <c r="D30" s="10" t="n">
        <v>5.40471214134616E-006</v>
      </c>
      <c r="E30" s="10" t="n">
        <v>1.45984358192762E-005</v>
      </c>
      <c r="F30" s="10" t="n">
        <v>5.91527917407572E-006</v>
      </c>
      <c r="G30" s="10" t="n">
        <v>1.00849218435288E-005</v>
      </c>
      <c r="H30" s="10" t="n">
        <v>9.99217424806655E-006</v>
      </c>
      <c r="I30" s="10" t="n">
        <v>9.00747865081505E-005</v>
      </c>
      <c r="J30" s="10" t="n">
        <v>8.93076326723441E-006</v>
      </c>
      <c r="K30" s="10" t="n">
        <v>1.04719979969874E-005</v>
      </c>
      <c r="L30" s="10" t="n">
        <v>1.67222754157704E-006</v>
      </c>
      <c r="M30" s="10" t="n">
        <v>1.32907215031221E-006</v>
      </c>
      <c r="N30" s="10" t="n">
        <v>0.0146568159226759</v>
      </c>
      <c r="O30" s="10" t="n">
        <v>1.0261847477991E-005</v>
      </c>
      <c r="P30" s="10" t="n">
        <v>2.53467841589317E-005</v>
      </c>
      <c r="Q30" s="10" t="n">
        <v>4.18030105530315E-006</v>
      </c>
      <c r="R30" s="10" t="n">
        <v>7.88251012622051E-006</v>
      </c>
      <c r="S30" s="10" t="n">
        <v>2.90447263048605E-006</v>
      </c>
      <c r="T30" s="10" t="n">
        <v>1.49306668113758E-006</v>
      </c>
      <c r="U30" s="10" t="n">
        <v>1.53741770647875E-006</v>
      </c>
      <c r="V30" s="10" t="n">
        <v>4.5042659960651E-007</v>
      </c>
      <c r="W30" s="10" t="n">
        <v>7.28664030020535E-005</v>
      </c>
      <c r="X30" s="10" t="n">
        <v>0.00138156068364409</v>
      </c>
      <c r="Y30" s="10" t="n">
        <v>0.000161838216180529</v>
      </c>
      <c r="Z30" s="10" t="n">
        <v>5.32324779522598E-006</v>
      </c>
      <c r="AA30" s="10" t="n">
        <v>0.00931528640699695</v>
      </c>
      <c r="AB30" s="10" t="n">
        <v>0.000236637589762121</v>
      </c>
      <c r="AC30" s="10" t="n">
        <v>0.00141144165583373</v>
      </c>
      <c r="AD30" s="10" t="n">
        <v>0.182165561174068</v>
      </c>
      <c r="AE30" s="10" t="n">
        <v>0.00351641037486811</v>
      </c>
      <c r="AF30" s="10" t="n">
        <v>0.000184518618552687</v>
      </c>
      <c r="AG30" s="10" t="n">
        <v>0.000278578427348255</v>
      </c>
      <c r="AH30" s="10" t="n">
        <v>1.52891777766266E-006</v>
      </c>
      <c r="AI30" s="10" t="n">
        <v>4.26458621375885E-006</v>
      </c>
      <c r="AJ30" s="10" t="n">
        <v>6.41509855474208E-006</v>
      </c>
      <c r="AK30" s="10" t="n">
        <v>3.15750663827946E-006</v>
      </c>
      <c r="AL30" s="10" t="n">
        <v>1.96762372348265E-005</v>
      </c>
      <c r="AM30" s="10" t="n">
        <v>7.19562446927818E-006</v>
      </c>
      <c r="AN30" s="10" t="n">
        <v>4.02560270791516E-006</v>
      </c>
      <c r="AO30" s="10" t="n">
        <v>6.08829494840197E-006</v>
      </c>
      <c r="AP30" s="10" t="n">
        <v>8.98257337734635E-006</v>
      </c>
      <c r="AQ30" s="10" t="n">
        <v>1.05067404071452E-005</v>
      </c>
      <c r="AR30" s="10" t="n">
        <v>9.63514510195404E-005</v>
      </c>
      <c r="AS30" s="10" t="n">
        <v>9.10474311666268E-006</v>
      </c>
      <c r="AT30" s="10" t="n">
        <v>4.91405147414894E-006</v>
      </c>
      <c r="AU30" s="10" t="n">
        <v>9.45721968590457E-006</v>
      </c>
      <c r="AV30" s="10" t="n">
        <v>1.64846844628518E-005</v>
      </c>
      <c r="AW30" s="10" t="n">
        <v>8.17889180711929E-006</v>
      </c>
      <c r="AX30" s="10" t="n">
        <v>4.33314266545762E-006</v>
      </c>
      <c r="AY30" s="10" t="n">
        <v>2.26693333617273E-006</v>
      </c>
      <c r="AZ30" s="10" t="n">
        <v>2.80069173107851E-006</v>
      </c>
      <c r="BA30" s="10" t="n">
        <v>1.17808370674272E-006</v>
      </c>
      <c r="BB30" s="10" t="n">
        <v>7.71893871724547E-006</v>
      </c>
      <c r="BC30" s="10" t="n">
        <v>4.10249662392209E-006</v>
      </c>
      <c r="BD30" s="10" t="n">
        <v>4.42665795035298E-006</v>
      </c>
      <c r="BE30" s="10" t="n">
        <v>3.66148582447859E-006</v>
      </c>
      <c r="BF30" s="10" t="n">
        <v>3.64938132597552E-005</v>
      </c>
      <c r="BG30" s="10" t="n">
        <v>4.25558817947339E-006</v>
      </c>
      <c r="BH30" s="10" t="n">
        <v>2.35082572329058E-006</v>
      </c>
      <c r="BI30" s="10" t="n">
        <v>1.69933947583479E-005</v>
      </c>
      <c r="BJ30" s="10" t="n">
        <v>1.06695084202019E-005</v>
      </c>
      <c r="BK30" s="10" t="n">
        <v>1.68624412236576E-005</v>
      </c>
      <c r="BL30" s="10" t="n">
        <v>1.10583877511661E-005</v>
      </c>
      <c r="BM30" s="10" t="n">
        <v>1.98079941654351E-005</v>
      </c>
      <c r="BN30" s="10" t="n">
        <v>0.000270182047339419</v>
      </c>
      <c r="BO30" s="10" t="n">
        <v>5.89660468228485E-007</v>
      </c>
      <c r="BP30" s="10" t="n">
        <v>2.5093089581161E-006</v>
      </c>
      <c r="BQ30" s="10" t="n">
        <v>3.96690124614809E-006</v>
      </c>
      <c r="BR30" s="10" t="n">
        <v>3.80209796343159E-006</v>
      </c>
      <c r="BS30" s="10" t="n">
        <v>3.74414633785497E-006</v>
      </c>
      <c r="BT30" s="10" t="n">
        <v>2.86824840119001E-005</v>
      </c>
      <c r="BU30" s="10" t="n">
        <v>0.000145233272275323</v>
      </c>
      <c r="BV30" s="10" t="n">
        <v>3.64586423717743E-006</v>
      </c>
      <c r="BW30" s="10" t="n">
        <v>3.46179730566328E-006</v>
      </c>
      <c r="BX30" s="10" t="n">
        <v>2.73443834767899E-006</v>
      </c>
      <c r="BY30" s="10" t="n">
        <v>2.05189102869572E-006</v>
      </c>
      <c r="BZ30" s="10" t="n">
        <v>1.43570242724349E-006</v>
      </c>
      <c r="CA30" s="10" t="n">
        <v>2.23876091930277E-006</v>
      </c>
      <c r="CB30" s="10" t="n">
        <v>3.98821801784818E-006</v>
      </c>
      <c r="CC30" s="10" t="n">
        <v>7.80392015216374E-006</v>
      </c>
      <c r="CD30" s="10" t="n">
        <v>1.45374134359672E-006</v>
      </c>
      <c r="CE30" s="10" t="n">
        <v>0</v>
      </c>
      <c r="CF30" s="10" t="n">
        <v>1.18076526378573E-006</v>
      </c>
      <c r="CG30" s="10" t="n">
        <v>8.92408615449084E-007</v>
      </c>
      <c r="CH30" s="10" t="n">
        <v>1.00618733072936E-006</v>
      </c>
      <c r="CI30" s="10" t="n">
        <v>1.76185081957908E-006</v>
      </c>
      <c r="CJ30" s="10" t="n">
        <v>8.12881346154245E-007</v>
      </c>
      <c r="CK30" s="10" t="n">
        <v>1.81849558779519E-006</v>
      </c>
      <c r="CL30" s="10" t="n">
        <v>0</v>
      </c>
      <c r="CM30" s="10" t="n">
        <v>2.94848087356873E-006</v>
      </c>
      <c r="CN30" s="10" t="n">
        <v>1.48382048677956E-006</v>
      </c>
      <c r="CO30" s="10" t="n">
        <v>9.51629606576687E-007</v>
      </c>
      <c r="CP30" s="10" t="n">
        <v>1.03527561894624E-006</v>
      </c>
      <c r="CQ30" s="10" t="n">
        <v>1.10450513789216E-006</v>
      </c>
      <c r="CR30" s="10" t="n">
        <v>1.05028126937666E-006</v>
      </c>
      <c r="CS30" s="10" t="n">
        <v>8.78688398488014E-007</v>
      </c>
      <c r="CT30" s="10" t="n">
        <v>9.76093904952423E-007</v>
      </c>
      <c r="CU30" s="10" t="n">
        <v>1.41009552133944E-006</v>
      </c>
      <c r="CV30" s="10" t="n">
        <v>1.11890556339743E-006</v>
      </c>
      <c r="CW30" s="10" t="n">
        <v>9.86825489097249E-007</v>
      </c>
      <c r="CX30" s="10" t="n">
        <v>8.68756639613007E-007</v>
      </c>
      <c r="CY30" s="10" t="n">
        <v>9.76342065024979E-007</v>
      </c>
      <c r="CZ30" s="10" t="n">
        <v>8.63375672284359E-007</v>
      </c>
      <c r="DA30" s="10" t="n">
        <v>1.04471105767614E-006</v>
      </c>
      <c r="DB30" s="10" t="n">
        <v>9.24772973688546E-007</v>
      </c>
      <c r="DC30" s="10" t="n">
        <v>8.84829913952696E-006</v>
      </c>
      <c r="DD30" s="10" t="n">
        <v>1.49244538829406E-006</v>
      </c>
      <c r="DE30" s="10" t="n">
        <v>1.67380219757699E-006</v>
      </c>
      <c r="DF30" s="10" t="n">
        <v>1.54276832329493E-006</v>
      </c>
      <c r="DG30" s="10" t="n">
        <v>1.91775961681737E-006</v>
      </c>
      <c r="DH30" s="10" t="n">
        <v>1.61768052936994E-006</v>
      </c>
      <c r="DI30" s="10" t="n">
        <v>1.43407242619138E-006</v>
      </c>
      <c r="DJ30" s="10" t="n">
        <v>1.27914555729773E-006</v>
      </c>
      <c r="DK30" s="10" t="n">
        <v>1.25178546296743E-006</v>
      </c>
      <c r="DL30" s="10" t="n">
        <v>1.99609964547732E-006</v>
      </c>
      <c r="DM30" s="10" t="n">
        <v>1.53833714847419E-006</v>
      </c>
      <c r="DN30" s="10" t="n">
        <v>1.58662481381525E-006</v>
      </c>
      <c r="DO30" s="10" t="n">
        <v>1.98417367940056E-006</v>
      </c>
      <c r="DP30" s="10" t="n">
        <v>1.98101365545506E-006</v>
      </c>
      <c r="DQ30" s="10" t="n">
        <v>1.93480946352891E-006</v>
      </c>
      <c r="DR30" s="10" t="n">
        <v>2.07090473209655E-006</v>
      </c>
      <c r="DS30" s="10" t="n">
        <v>1.82851125691056E-006</v>
      </c>
      <c r="DT30" s="10" t="n">
        <v>1.18699604546356E-006</v>
      </c>
      <c r="DU30" s="10" t="n">
        <v>9.96844728861143E-007</v>
      </c>
      <c r="DV30" s="10" t="n">
        <v>1.29359775720662E-006</v>
      </c>
      <c r="DW30" s="10" t="n">
        <v>2.82384738676947E-006</v>
      </c>
      <c r="DX30" s="10" t="n">
        <v>2.95117671320584E-006</v>
      </c>
      <c r="DY30" s="10" t="n">
        <v>1.77683861676687E-006</v>
      </c>
      <c r="DZ30" s="10" t="n">
        <v>9.28043687738341E-006</v>
      </c>
      <c r="EA30" s="10" t="n">
        <v>1.84700721627512E-005</v>
      </c>
      <c r="EB30" s="10" t="n">
        <v>5.02670543514353E-006</v>
      </c>
      <c r="EC30" s="10" t="n">
        <v>1.73963424445045E-006</v>
      </c>
      <c r="ED30" s="10" t="n">
        <v>2.15135144338683E-006</v>
      </c>
      <c r="EE30" s="10" t="n">
        <v>2.14538846034845E-006</v>
      </c>
      <c r="EF30" s="10" t="n">
        <v>3.28812096135973E-006</v>
      </c>
      <c r="EG30" s="10" t="n">
        <v>5.41654884120978E-007</v>
      </c>
      <c r="EH30" s="10" t="n">
        <v>1.5349361057532E-006</v>
      </c>
      <c r="EI30" s="10" t="n">
        <v>3.99216358446938E-007</v>
      </c>
      <c r="EJ30" s="10" t="n">
        <v>6.80224612117121E-007</v>
      </c>
      <c r="EK30" s="10" t="n">
        <v>1.47845558736928E-006</v>
      </c>
      <c r="EL30" s="10" t="n">
        <v>6.11905608545327E-007</v>
      </c>
      <c r="EM30" s="10" t="n">
        <v>5.50822524211426E-007</v>
      </c>
      <c r="EN30" s="10" t="n">
        <v>3.48513149378055E-007</v>
      </c>
      <c r="EO30" s="10" t="n">
        <v>4.5284571398286E-007</v>
      </c>
      <c r="EP30" s="10" t="n">
        <v>1.9319350914655E-007</v>
      </c>
      <c r="EQ30" s="10" t="n">
        <v>1.4178009808585E-007</v>
      </c>
      <c r="ER30" s="10" t="n">
        <v>9.70586179601103E-007</v>
      </c>
      <c r="ES30" s="10" t="n">
        <v>4.34165866219208E-007</v>
      </c>
      <c r="ET30" s="10" t="n">
        <v>7.67746563461624E-007</v>
      </c>
      <c r="EU30" s="10" t="n">
        <v>1.54804038584353E-006</v>
      </c>
      <c r="EV30" s="10" t="n">
        <v>3.04226395710353E-006</v>
      </c>
      <c r="EW30" s="10" t="n">
        <v>3.05749277306683E-006</v>
      </c>
      <c r="EX30" s="10" t="n">
        <v>2.26634417916594E-006</v>
      </c>
      <c r="EY30" s="10" t="n">
        <v>2.02737852656489E-006</v>
      </c>
      <c r="EZ30" s="10" t="n">
        <v>4.04054587199638E-007</v>
      </c>
      <c r="FA30" s="10" t="n">
        <v>6.31258523556126E-006</v>
      </c>
      <c r="FB30" s="10" t="n">
        <v>9.81016043945484E-007</v>
      </c>
      <c r="FC30" s="10" t="n">
        <v>5.61052432238352E-007</v>
      </c>
      <c r="FD30" s="10" t="n">
        <v>6.0945257300798E-006</v>
      </c>
      <c r="FE30" s="10" t="n">
        <v>1.84690009681934E-005</v>
      </c>
      <c r="FF30" s="10" t="n">
        <v>4.54440008549709E-007</v>
      </c>
      <c r="FG30" s="10" t="n">
        <v>4.33019688042369E-007</v>
      </c>
      <c r="FH30" s="10" t="n">
        <v>4.30704122473273E-007</v>
      </c>
      <c r="FI30" s="10" t="n">
        <v>9.66574555982167E-007</v>
      </c>
      <c r="FJ30" s="10" t="n">
        <v>2.15549339567697E-005</v>
      </c>
      <c r="FK30" s="10" t="n">
        <v>5.07712299233034E-007</v>
      </c>
      <c r="FL30" s="10" t="n">
        <v>3.07209672553807E-007</v>
      </c>
      <c r="FM30" s="10" t="n">
        <v>9.31026964581796E-007</v>
      </c>
      <c r="FN30" s="10" t="n">
        <v>6.83863102965092E-007</v>
      </c>
      <c r="FO30" s="10" t="n">
        <v>2.88388784173379E-006</v>
      </c>
      <c r="FP30" s="10" t="n">
        <v>0.000562387854787068</v>
      </c>
      <c r="FQ30" s="10" t="n">
        <v>1.76778345210499E-006</v>
      </c>
      <c r="FR30" s="10" t="n">
        <v>0.000935292104246076</v>
      </c>
      <c r="FS30" s="10" t="n">
        <v>1.33628486033469E-006</v>
      </c>
      <c r="FT30" s="10" t="n">
        <v>1.21392052067369E-006</v>
      </c>
      <c r="FU30" s="10" t="n">
        <v>7.55604573149037E-007</v>
      </c>
      <c r="FV30" s="10" t="n">
        <v>9.26968922532022E-007</v>
      </c>
      <c r="FW30" s="10" t="n">
        <v>4.59267525356831E-007</v>
      </c>
      <c r="FX30" s="10" t="n">
        <v>1.28023996107094E-006</v>
      </c>
      <c r="FY30" s="10" t="n">
        <v>1.05399652916794E-006</v>
      </c>
      <c r="FZ30" s="10" t="n">
        <v>9.52263396690048E-007</v>
      </c>
      <c r="GA30" s="10" t="n">
        <v>1.10733666217326E-006</v>
      </c>
      <c r="GB30" s="10" t="n">
        <v>0.00471721947415442</v>
      </c>
      <c r="GC30" s="10" t="n">
        <v>0.00256640362804648</v>
      </c>
      <c r="GD30" s="10" t="n">
        <v>1.32840443903786E-006</v>
      </c>
      <c r="GE30" s="10" t="n">
        <v>8.66730296574515E-006</v>
      </c>
      <c r="GF30" s="10" t="n">
        <v>1.76457165375587E-006</v>
      </c>
    </row>
    <row r="31" customFormat="false" ht="15" hidden="false" customHeight="false" outlineLevel="0" collapsed="false">
      <c r="A31" s="3" t="n">
        <v>29</v>
      </c>
      <c r="B31" s="2" t="s">
        <v>50</v>
      </c>
      <c r="C31" s="9" t="n">
        <v>3.30538918858225E-006</v>
      </c>
      <c r="D31" s="10" t="n">
        <v>2.39759239635772E-006</v>
      </c>
      <c r="E31" s="10" t="n">
        <v>2.4933298709328E-006</v>
      </c>
      <c r="F31" s="10" t="n">
        <v>2.14487409285149E-006</v>
      </c>
      <c r="G31" s="10" t="n">
        <v>3.55694308852581E-006</v>
      </c>
      <c r="H31" s="10" t="n">
        <v>2.74786421669274E-006</v>
      </c>
      <c r="I31" s="10" t="n">
        <v>0.000112841387824603</v>
      </c>
      <c r="J31" s="10" t="n">
        <v>4.23419865794238E-006</v>
      </c>
      <c r="K31" s="10" t="n">
        <v>4.98037837218806E-006</v>
      </c>
      <c r="L31" s="10" t="n">
        <v>1.48401631672578E-006</v>
      </c>
      <c r="M31" s="10" t="n">
        <v>1.56072807804286E-006</v>
      </c>
      <c r="N31" s="10" t="n">
        <v>2.61997211162547E-006</v>
      </c>
      <c r="O31" s="10" t="n">
        <v>7.9983414850152E-006</v>
      </c>
      <c r="P31" s="10" t="n">
        <v>1.14940519017864E-005</v>
      </c>
      <c r="Q31" s="10" t="n">
        <v>3.12534462302897E-006</v>
      </c>
      <c r="R31" s="10" t="n">
        <v>1.99368323392924E-006</v>
      </c>
      <c r="S31" s="10" t="n">
        <v>2.60886220607335E-006</v>
      </c>
      <c r="T31" s="10" t="n">
        <v>1.73669188982604E-006</v>
      </c>
      <c r="U31" s="10" t="n">
        <v>7.97638873894827E-007</v>
      </c>
      <c r="V31" s="10" t="n">
        <v>4.74380147953688E-007</v>
      </c>
      <c r="W31" s="10" t="n">
        <v>9.13128478629402E-005</v>
      </c>
      <c r="X31" s="10" t="n">
        <v>4.6876750912957E-005</v>
      </c>
      <c r="Y31" s="10" t="n">
        <v>0.000160419558351553</v>
      </c>
      <c r="Z31" s="10" t="n">
        <v>2.76805433351342E-006</v>
      </c>
      <c r="AA31" s="10" t="n">
        <v>3.87476116552685E-005</v>
      </c>
      <c r="AB31" s="10" t="n">
        <v>0.000194810057336107</v>
      </c>
      <c r="AC31" s="10" t="n">
        <v>0.000165242752925381</v>
      </c>
      <c r="AD31" s="10" t="n">
        <v>1.94279132041934E-005</v>
      </c>
      <c r="AE31" s="10" t="n">
        <v>0.107266138105708</v>
      </c>
      <c r="AF31" s="10" t="n">
        <v>1.20401464900791E-005</v>
      </c>
      <c r="AG31" s="10" t="n">
        <v>4.46328704694737E-005</v>
      </c>
      <c r="AH31" s="10" t="n">
        <v>5.1690865275517E-007</v>
      </c>
      <c r="AI31" s="10" t="n">
        <v>3.23358074135019E-006</v>
      </c>
      <c r="AJ31" s="10" t="n">
        <v>5.25237877138811E-006</v>
      </c>
      <c r="AK31" s="10" t="n">
        <v>2.82932973567395E-006</v>
      </c>
      <c r="AL31" s="10" t="n">
        <v>1.73184198874848E-005</v>
      </c>
      <c r="AM31" s="10" t="n">
        <v>5.51131434896293E-006</v>
      </c>
      <c r="AN31" s="10" t="n">
        <v>2.92416987172368E-006</v>
      </c>
      <c r="AO31" s="10" t="n">
        <v>2.92679779169081E-006</v>
      </c>
      <c r="AP31" s="10" t="n">
        <v>4.67846668880923E-006</v>
      </c>
      <c r="AQ31" s="10" t="n">
        <v>1.4952650960973E-006</v>
      </c>
      <c r="AR31" s="10" t="n">
        <v>1.6625973658746E-006</v>
      </c>
      <c r="AS31" s="10" t="n">
        <v>1.4925944457242E-006</v>
      </c>
      <c r="AT31" s="10" t="n">
        <v>1.51700419013438E-006</v>
      </c>
      <c r="AU31" s="10" t="n">
        <v>3.22985251342933E-006</v>
      </c>
      <c r="AV31" s="10" t="n">
        <v>3.0342327149001E-006</v>
      </c>
      <c r="AW31" s="10" t="n">
        <v>1.84410544783234E-006</v>
      </c>
      <c r="AX31" s="10" t="n">
        <v>1.75384814782287E-006</v>
      </c>
      <c r="AY31" s="10" t="n">
        <v>1.43976898134417E-006</v>
      </c>
      <c r="AZ31" s="10" t="n">
        <v>2.93806793626532E-006</v>
      </c>
      <c r="BA31" s="10" t="n">
        <v>1.51872408897466E-006</v>
      </c>
      <c r="BB31" s="10" t="n">
        <v>1.17096267999035E-005</v>
      </c>
      <c r="BC31" s="10" t="n">
        <v>1.21096902257947E-006</v>
      </c>
      <c r="BD31" s="10" t="n">
        <v>8.2186808233979E-006</v>
      </c>
      <c r="BE31" s="10" t="n">
        <v>3.2421588703486E-006</v>
      </c>
      <c r="BF31" s="10" t="n">
        <v>0.000212839083874868</v>
      </c>
      <c r="BG31" s="10" t="n">
        <v>8.22778239986944E-006</v>
      </c>
      <c r="BH31" s="10" t="n">
        <v>3.4794194494953E-006</v>
      </c>
      <c r="BI31" s="10" t="n">
        <v>2.063098778427E-005</v>
      </c>
      <c r="BJ31" s="10" t="n">
        <v>7.50752935944587E-006</v>
      </c>
      <c r="BK31" s="10" t="n">
        <v>1.56334531540851E-005</v>
      </c>
      <c r="BL31" s="10" t="n">
        <v>3.76028640793406E-006</v>
      </c>
      <c r="BM31" s="10" t="n">
        <v>1.33777150229452E-005</v>
      </c>
      <c r="BN31" s="10" t="n">
        <v>1.07392192803319E-005</v>
      </c>
      <c r="BO31" s="10" t="n">
        <v>3.54681598231099E-007</v>
      </c>
      <c r="BP31" s="10" t="n">
        <v>1.36395455855245E-006</v>
      </c>
      <c r="BQ31" s="10" t="n">
        <v>6.35124457390611E-006</v>
      </c>
      <c r="BR31" s="10" t="n">
        <v>6.70113182058741E-006</v>
      </c>
      <c r="BS31" s="10" t="n">
        <v>6.43373562263059E-006</v>
      </c>
      <c r="BT31" s="10" t="n">
        <v>3.39769754807827E-006</v>
      </c>
      <c r="BU31" s="10" t="n">
        <v>1.31060564669929E-005</v>
      </c>
      <c r="BV31" s="10" t="n">
        <v>5.28898804670264E-006</v>
      </c>
      <c r="BW31" s="10" t="n">
        <v>2.78181352423566E-006</v>
      </c>
      <c r="BX31" s="10" t="n">
        <v>1.4147716938519E-006</v>
      </c>
      <c r="BY31" s="10" t="n">
        <v>1.01571563728143E-006</v>
      </c>
      <c r="BZ31" s="10" t="n">
        <v>1.7347690215574E-006</v>
      </c>
      <c r="CA31" s="10" t="n">
        <v>9.88542303865156E-007</v>
      </c>
      <c r="CB31" s="10" t="n">
        <v>8.2908631616822E-007</v>
      </c>
      <c r="CC31" s="10" t="n">
        <v>3.80687323304251E-006</v>
      </c>
      <c r="CD31" s="10" t="n">
        <v>1.25302642465514E-006</v>
      </c>
      <c r="CE31" s="10" t="n">
        <v>0</v>
      </c>
      <c r="CF31" s="10" t="n">
        <v>1.00937764981598E-006</v>
      </c>
      <c r="CG31" s="10" t="n">
        <v>8.41471724338534E-007</v>
      </c>
      <c r="CH31" s="10" t="n">
        <v>8.94649714567811E-007</v>
      </c>
      <c r="CI31" s="10" t="n">
        <v>7.69499833303639E-007</v>
      </c>
      <c r="CJ31" s="10" t="n">
        <v>8.56009676709571E-007</v>
      </c>
      <c r="CK31" s="10" t="n">
        <v>1.5829478891471E-006</v>
      </c>
      <c r="CL31" s="10" t="n">
        <v>0</v>
      </c>
      <c r="CM31" s="10" t="n">
        <v>3.65111022068151E-006</v>
      </c>
      <c r="CN31" s="10" t="n">
        <v>9.49933245551244E-007</v>
      </c>
      <c r="CO31" s="10" t="n">
        <v>9.59079688949056E-007</v>
      </c>
      <c r="CP31" s="10" t="n">
        <v>7.6890588066066E-007</v>
      </c>
      <c r="CQ31" s="10" t="n">
        <v>9.75701816871265E-007</v>
      </c>
      <c r="CR31" s="10" t="n">
        <v>7.78761648797568E-007</v>
      </c>
      <c r="CS31" s="10" t="n">
        <v>7.10722023372034E-007</v>
      </c>
      <c r="CT31" s="10" t="n">
        <v>8.90467476083528E-007</v>
      </c>
      <c r="CU31" s="10" t="n">
        <v>1.89994340583323E-006</v>
      </c>
      <c r="CV31" s="10" t="n">
        <v>7.90186691093714E-007</v>
      </c>
      <c r="CW31" s="10" t="n">
        <v>9.29461108051166E-007</v>
      </c>
      <c r="CX31" s="10" t="n">
        <v>8.30629952083874E-007</v>
      </c>
      <c r="CY31" s="10" t="n">
        <v>6.94763285002505E-007</v>
      </c>
      <c r="CZ31" s="10" t="n">
        <v>6.07690468497922E-007</v>
      </c>
      <c r="DA31" s="10" t="n">
        <v>9.24823790743306E-007</v>
      </c>
      <c r="DB31" s="10" t="n">
        <v>7.2468311526248E-007</v>
      </c>
      <c r="DC31" s="10" t="n">
        <v>1.38191201166121E-006</v>
      </c>
      <c r="DD31" s="10" t="n">
        <v>1.58439004034858E-006</v>
      </c>
      <c r="DE31" s="10" t="n">
        <v>1.37862177040154E-006</v>
      </c>
      <c r="DF31" s="10" t="n">
        <v>2.04076145870634E-006</v>
      </c>
      <c r="DG31" s="10" t="n">
        <v>1.12679012281919E-006</v>
      </c>
      <c r="DH31" s="10" t="n">
        <v>1.29998714081583E-006</v>
      </c>
      <c r="DI31" s="10" t="n">
        <v>9.32616748532028E-007</v>
      </c>
      <c r="DJ31" s="10" t="n">
        <v>9.27146188307759E-007</v>
      </c>
      <c r="DK31" s="10" t="n">
        <v>1.394902055076E-006</v>
      </c>
      <c r="DL31" s="10" t="n">
        <v>1.35452182143464E-006</v>
      </c>
      <c r="DM31" s="10" t="n">
        <v>9.80611540517182E-007</v>
      </c>
      <c r="DN31" s="10" t="n">
        <v>1.27480824909819E-006</v>
      </c>
      <c r="DO31" s="10" t="n">
        <v>1.39586348921031E-006</v>
      </c>
      <c r="DP31" s="10" t="n">
        <v>1.47395330611992E-006</v>
      </c>
      <c r="DQ31" s="10" t="n">
        <v>1.48851369195409E-006</v>
      </c>
      <c r="DR31" s="10" t="n">
        <v>1.28632409350702E-006</v>
      </c>
      <c r="DS31" s="10" t="n">
        <v>1.1349516303594E-006</v>
      </c>
      <c r="DT31" s="10" t="n">
        <v>1.00740777810077E-006</v>
      </c>
      <c r="DU31" s="10" t="n">
        <v>8.33552711852201E-007</v>
      </c>
      <c r="DV31" s="10" t="n">
        <v>8.70370297895834E-007</v>
      </c>
      <c r="DW31" s="10" t="n">
        <v>1.08552323325396E-006</v>
      </c>
      <c r="DX31" s="10" t="n">
        <v>1.02104198238555E-006</v>
      </c>
      <c r="DY31" s="10" t="n">
        <v>1.05398178408744E-006</v>
      </c>
      <c r="DZ31" s="10" t="n">
        <v>1.74204387317374E-006</v>
      </c>
      <c r="EA31" s="10" t="n">
        <v>2.19762477902107E-006</v>
      </c>
      <c r="EB31" s="10" t="n">
        <v>1.0276748096522E-006</v>
      </c>
      <c r="EC31" s="10" t="n">
        <v>9.74925191742766E-007</v>
      </c>
      <c r="ED31" s="10" t="n">
        <v>1.11496448296708E-006</v>
      </c>
      <c r="EE31" s="10" t="n">
        <v>9.37180355889591E-007</v>
      </c>
      <c r="EF31" s="10" t="n">
        <v>1.0498006138633E-006</v>
      </c>
      <c r="EG31" s="10" t="n">
        <v>3.86671716660306E-007</v>
      </c>
      <c r="EH31" s="10" t="n">
        <v>5.55691837473408E-007</v>
      </c>
      <c r="EI31" s="10" t="n">
        <v>3.45569339158063E-007</v>
      </c>
      <c r="EJ31" s="10" t="n">
        <v>6.013770510159E-007</v>
      </c>
      <c r="EK31" s="10" t="n">
        <v>8.89855363018012E-007</v>
      </c>
      <c r="EL31" s="10" t="n">
        <v>5.60919902643799E-007</v>
      </c>
      <c r="EM31" s="10" t="n">
        <v>4.76246398434414E-007</v>
      </c>
      <c r="EN31" s="10" t="n">
        <v>2.52516402338022E-007</v>
      </c>
      <c r="EO31" s="10" t="n">
        <v>3.9059970922907E-007</v>
      </c>
      <c r="EP31" s="10" t="n">
        <v>2.11540079533389E-007</v>
      </c>
      <c r="EQ31" s="10" t="n">
        <v>1.20451673127805E-007</v>
      </c>
      <c r="ER31" s="10" t="n">
        <v>2.24754457579516E-006</v>
      </c>
      <c r="ES31" s="10" t="n">
        <v>3.63550293990108E-007</v>
      </c>
      <c r="ET31" s="10" t="n">
        <v>2.04952119193013E-006</v>
      </c>
      <c r="EU31" s="10" t="n">
        <v>4.24872699597207E-006</v>
      </c>
      <c r="EV31" s="10" t="n">
        <v>8.37499933103651E-006</v>
      </c>
      <c r="EW31" s="10" t="n">
        <v>8.3258166337654E-006</v>
      </c>
      <c r="EX31" s="10" t="n">
        <v>6.58636863275432E-006</v>
      </c>
      <c r="EY31" s="10" t="n">
        <v>5.64103317888541E-006</v>
      </c>
      <c r="EZ31" s="10" t="n">
        <v>4.62088746676507E-007</v>
      </c>
      <c r="FA31" s="10" t="n">
        <v>2.01659741413048E-005</v>
      </c>
      <c r="FB31" s="10" t="n">
        <v>1.86182788370827E-006</v>
      </c>
      <c r="FC31" s="10" t="n">
        <v>3.45429397078512E-007</v>
      </c>
      <c r="FD31" s="10" t="n">
        <v>1.86819471419776E-006</v>
      </c>
      <c r="FE31" s="10" t="n">
        <v>6.15447105441569E-005</v>
      </c>
      <c r="FF31" s="10" t="n">
        <v>8.86275623257901E-007</v>
      </c>
      <c r="FG31" s="10" t="n">
        <v>2.71438494361549E-007</v>
      </c>
      <c r="FH31" s="10" t="n">
        <v>2.58851185023028E-007</v>
      </c>
      <c r="FI31" s="10" t="n">
        <v>6.65277168363121E-007</v>
      </c>
      <c r="FJ31" s="10" t="n">
        <v>8.25608061122287E-007</v>
      </c>
      <c r="FK31" s="10" t="n">
        <v>4.52568412226461E-007</v>
      </c>
      <c r="FL31" s="10" t="n">
        <v>3.97573311483323E-007</v>
      </c>
      <c r="FM31" s="10" t="n">
        <v>5.26906499491927E-007</v>
      </c>
      <c r="FN31" s="10" t="n">
        <v>4.59300587686985E-007</v>
      </c>
      <c r="FO31" s="10" t="n">
        <v>8.7113624042284E-007</v>
      </c>
      <c r="FP31" s="10" t="n">
        <v>5.0641940634976E-006</v>
      </c>
      <c r="FQ31" s="10" t="n">
        <v>1.20299980186613E-006</v>
      </c>
      <c r="FR31" s="10" t="n">
        <v>3.08600060173238E-006</v>
      </c>
      <c r="FS31" s="10" t="n">
        <v>5.88573953127232E-007</v>
      </c>
      <c r="FT31" s="10" t="n">
        <v>8.71204609072392E-007</v>
      </c>
      <c r="FU31" s="10" t="n">
        <v>4.45934516699667E-007</v>
      </c>
      <c r="FV31" s="10" t="n">
        <v>3.42031261543773E-007</v>
      </c>
      <c r="FW31" s="10" t="n">
        <v>9.55646300829391E-007</v>
      </c>
      <c r="FX31" s="10" t="n">
        <v>1.29594911745169E-006</v>
      </c>
      <c r="FY31" s="10" t="n">
        <v>8.05846316621455E-007</v>
      </c>
      <c r="FZ31" s="10" t="n">
        <v>3.87830778922234E-007</v>
      </c>
      <c r="GA31" s="10" t="n">
        <v>8.11247439936024E-007</v>
      </c>
      <c r="GB31" s="10" t="n">
        <v>0.00713967397705432</v>
      </c>
      <c r="GC31" s="10" t="n">
        <v>0.00284463790361259</v>
      </c>
      <c r="GD31" s="10" t="n">
        <v>5.17226994279644E-007</v>
      </c>
      <c r="GE31" s="10" t="n">
        <v>2.21613772740743E-006</v>
      </c>
      <c r="GF31" s="10" t="n">
        <v>5.85699265065621E-006</v>
      </c>
    </row>
    <row r="32" customFormat="false" ht="15" hidden="false" customHeight="false" outlineLevel="0" collapsed="false">
      <c r="A32" s="3" t="n">
        <v>30</v>
      </c>
      <c r="B32" s="2" t="s">
        <v>51</v>
      </c>
      <c r="C32" s="9" t="n">
        <v>1.66738180008297E-006</v>
      </c>
      <c r="D32" s="10" t="n">
        <v>1.67923515409188E-006</v>
      </c>
      <c r="E32" s="10" t="n">
        <v>1.94274971781389E-006</v>
      </c>
      <c r="F32" s="10" t="n">
        <v>1.52830244637849E-006</v>
      </c>
      <c r="G32" s="10" t="n">
        <v>2.52507449163869E-006</v>
      </c>
      <c r="H32" s="10" t="n">
        <v>1.96450587390618E-006</v>
      </c>
      <c r="I32" s="10" t="n">
        <v>1.01692774849053E-005</v>
      </c>
      <c r="J32" s="10" t="n">
        <v>2.26339044587755E-006</v>
      </c>
      <c r="K32" s="10" t="n">
        <v>2.75877061797628E-006</v>
      </c>
      <c r="L32" s="10" t="n">
        <v>9.11311863563596E-007</v>
      </c>
      <c r="M32" s="10" t="n">
        <v>1.08772778197157E-006</v>
      </c>
      <c r="N32" s="10" t="n">
        <v>2.65387093570507E-005</v>
      </c>
      <c r="O32" s="10" t="n">
        <v>0.000638379635031978</v>
      </c>
      <c r="P32" s="10" t="n">
        <v>0.000114570418689614</v>
      </c>
      <c r="Q32" s="10" t="n">
        <v>1.42336275278573E-006</v>
      </c>
      <c r="R32" s="10" t="n">
        <v>1.83474915812263E-006</v>
      </c>
      <c r="S32" s="10" t="n">
        <v>2.06467421740422E-006</v>
      </c>
      <c r="T32" s="10" t="n">
        <v>1.81331309260273E-006</v>
      </c>
      <c r="U32" s="10" t="n">
        <v>1.04808656514685E-006</v>
      </c>
      <c r="V32" s="10" t="n">
        <v>5.50128663657326E-007</v>
      </c>
      <c r="W32" s="10" t="n">
        <v>1.02996143648513E-005</v>
      </c>
      <c r="X32" s="10" t="n">
        <v>0.000609388431720578</v>
      </c>
      <c r="Y32" s="10" t="n">
        <v>0.000217908659137371</v>
      </c>
      <c r="Z32" s="10" t="n">
        <v>3.20817778161516E-006</v>
      </c>
      <c r="AA32" s="10" t="n">
        <v>9.47502103904708E-005</v>
      </c>
      <c r="AB32" s="10" t="n">
        <v>5.50033636768647E-006</v>
      </c>
      <c r="AC32" s="10" t="n">
        <v>1.24715289268374E-005</v>
      </c>
      <c r="AD32" s="10" t="n">
        <v>0.000303660923481285</v>
      </c>
      <c r="AE32" s="10" t="n">
        <v>7.15889567136788E-006</v>
      </c>
      <c r="AF32" s="10" t="n">
        <v>0.10324221327604</v>
      </c>
      <c r="AG32" s="10" t="n">
        <v>3.03580900838187E-005</v>
      </c>
      <c r="AH32" s="10" t="n">
        <v>4.1818332858504E-007</v>
      </c>
      <c r="AI32" s="10" t="n">
        <v>1.86851871351002E-006</v>
      </c>
      <c r="AJ32" s="10" t="n">
        <v>2.39512772207778E-006</v>
      </c>
      <c r="AK32" s="10" t="n">
        <v>2.4295874727619E-006</v>
      </c>
      <c r="AL32" s="10" t="n">
        <v>3.45231686287704E-006</v>
      </c>
      <c r="AM32" s="10" t="n">
        <v>2.40472043641917E-006</v>
      </c>
      <c r="AN32" s="10" t="n">
        <v>2.81784733424345E-006</v>
      </c>
      <c r="AO32" s="10" t="n">
        <v>2.85214703964137E-006</v>
      </c>
      <c r="AP32" s="10" t="n">
        <v>3.02080476280098E-006</v>
      </c>
      <c r="AQ32" s="10" t="n">
        <v>2.89222838100312E-006</v>
      </c>
      <c r="AR32" s="10" t="n">
        <v>2.98755535459372E-006</v>
      </c>
      <c r="AS32" s="10" t="n">
        <v>2.83817308559036E-006</v>
      </c>
      <c r="AT32" s="10" t="n">
        <v>2.87843447789909E-006</v>
      </c>
      <c r="AU32" s="10" t="n">
        <v>3.5582768451693E-006</v>
      </c>
      <c r="AV32" s="10" t="n">
        <v>3.37435480283873E-006</v>
      </c>
      <c r="AW32" s="10" t="n">
        <v>2.49723661467095E-006</v>
      </c>
      <c r="AX32" s="10" t="n">
        <v>2.56649621227234E-006</v>
      </c>
      <c r="AY32" s="10" t="n">
        <v>1.74807463281701E-006</v>
      </c>
      <c r="AZ32" s="10" t="n">
        <v>1.72157713512116E-006</v>
      </c>
      <c r="BA32" s="10" t="n">
        <v>1.34079939076928E-006</v>
      </c>
      <c r="BB32" s="10" t="n">
        <v>2.6760672163344E-006</v>
      </c>
      <c r="BC32" s="10" t="n">
        <v>1.19063690099571E-006</v>
      </c>
      <c r="BD32" s="10" t="n">
        <v>2.23538252079322E-006</v>
      </c>
      <c r="BE32" s="10" t="n">
        <v>1.51306813569869E-006</v>
      </c>
      <c r="BF32" s="10" t="n">
        <v>2.32241714799278E-005</v>
      </c>
      <c r="BG32" s="10" t="n">
        <v>2.41916452349837E-006</v>
      </c>
      <c r="BH32" s="10" t="n">
        <v>2.32548801692167E-006</v>
      </c>
      <c r="BI32" s="10" t="n">
        <v>7.37631719266539E-006</v>
      </c>
      <c r="BJ32" s="10" t="n">
        <v>3.19350362943704E-006</v>
      </c>
      <c r="BK32" s="10" t="n">
        <v>4.14797370498952E-006</v>
      </c>
      <c r="BL32" s="10" t="n">
        <v>2.08476990365223E-006</v>
      </c>
      <c r="BM32" s="10" t="n">
        <v>3.59163628451082E-006</v>
      </c>
      <c r="BN32" s="10" t="n">
        <v>4.95078086621034E-006</v>
      </c>
      <c r="BO32" s="10" t="n">
        <v>5.56075346322553E-007</v>
      </c>
      <c r="BP32" s="10" t="n">
        <v>1.97601913168192E-006</v>
      </c>
      <c r="BQ32" s="10" t="n">
        <v>2.66987546432469E-006</v>
      </c>
      <c r="BR32" s="10" t="n">
        <v>2.76609268981976E-006</v>
      </c>
      <c r="BS32" s="10" t="n">
        <v>2.41903448670334E-006</v>
      </c>
      <c r="BT32" s="10" t="n">
        <v>3.14994130310052E-006</v>
      </c>
      <c r="BU32" s="10" t="n">
        <v>4.34329897396157E-006</v>
      </c>
      <c r="BV32" s="10" t="n">
        <v>1.85144388203897E-006</v>
      </c>
      <c r="BW32" s="10" t="n">
        <v>1.89698676879217E-006</v>
      </c>
      <c r="BX32" s="10" t="n">
        <v>1.55871105075577E-006</v>
      </c>
      <c r="BY32" s="10" t="n">
        <v>1.44564905888855E-006</v>
      </c>
      <c r="BZ32" s="10" t="n">
        <v>2.33726134828748E-006</v>
      </c>
      <c r="CA32" s="10" t="n">
        <v>1.59069009950384E-006</v>
      </c>
      <c r="CB32" s="10" t="n">
        <v>1.73070971926473E-006</v>
      </c>
      <c r="CC32" s="10" t="n">
        <v>2.03723645365196E-006</v>
      </c>
      <c r="CD32" s="10" t="n">
        <v>2.08791079239383E-006</v>
      </c>
      <c r="CE32" s="10" t="n">
        <v>0</v>
      </c>
      <c r="CF32" s="10" t="n">
        <v>1.6464758845736E-006</v>
      </c>
      <c r="CG32" s="10" t="n">
        <v>1.50912702052611E-006</v>
      </c>
      <c r="CH32" s="10" t="n">
        <v>1.85975623409078E-006</v>
      </c>
      <c r="CI32" s="10" t="n">
        <v>1.91547199934783E-006</v>
      </c>
      <c r="CJ32" s="10" t="n">
        <v>2.54626048639891E-006</v>
      </c>
      <c r="CK32" s="10" t="n">
        <v>2.25666854385731E-006</v>
      </c>
      <c r="CL32" s="10" t="n">
        <v>0</v>
      </c>
      <c r="CM32" s="10" t="n">
        <v>2.42247546035656E-006</v>
      </c>
      <c r="CN32" s="10" t="n">
        <v>2.59513431567107E-006</v>
      </c>
      <c r="CO32" s="10" t="n">
        <v>1.76588967373672E-006</v>
      </c>
      <c r="CP32" s="10" t="n">
        <v>1.94543047635768E-006</v>
      </c>
      <c r="CQ32" s="10" t="n">
        <v>2.2540878136174E-006</v>
      </c>
      <c r="CR32" s="10" t="n">
        <v>1.63468254754702E-006</v>
      </c>
      <c r="CS32" s="10" t="n">
        <v>2.11803931752026E-006</v>
      </c>
      <c r="CT32" s="10" t="n">
        <v>2.31593531390184E-006</v>
      </c>
      <c r="CU32" s="10" t="n">
        <v>2.28848754731919E-006</v>
      </c>
      <c r="CV32" s="10" t="n">
        <v>1.88340292512627E-006</v>
      </c>
      <c r="CW32" s="10" t="n">
        <v>1.93277689591779E-006</v>
      </c>
      <c r="CX32" s="10" t="n">
        <v>1.77544237675656E-006</v>
      </c>
      <c r="CY32" s="10" t="n">
        <v>1.89121513565872E-006</v>
      </c>
      <c r="CZ32" s="10" t="n">
        <v>1.52827243788733E-006</v>
      </c>
      <c r="DA32" s="10" t="n">
        <v>1.93907867906177E-006</v>
      </c>
      <c r="DB32" s="10" t="n">
        <v>1.61797782080029E-006</v>
      </c>
      <c r="DC32" s="10" t="n">
        <v>3.16187467975252E-006</v>
      </c>
      <c r="DD32" s="10" t="n">
        <v>2.6226721077272E-006</v>
      </c>
      <c r="DE32" s="10" t="n">
        <v>2.54238939103904E-006</v>
      </c>
      <c r="DF32" s="10" t="n">
        <v>2.59232352033225E-006</v>
      </c>
      <c r="DG32" s="10" t="n">
        <v>2.10258494457194E-006</v>
      </c>
      <c r="DH32" s="10" t="n">
        <v>2.26385057607537E-006</v>
      </c>
      <c r="DI32" s="10" t="n">
        <v>1.87577076554079E-006</v>
      </c>
      <c r="DJ32" s="10" t="n">
        <v>2.10328514269905E-006</v>
      </c>
      <c r="DK32" s="10" t="n">
        <v>1.90239830003168E-006</v>
      </c>
      <c r="DL32" s="10" t="n">
        <v>1.86220692753566E-006</v>
      </c>
      <c r="DM32" s="10" t="n">
        <v>2.04924985294706E-006</v>
      </c>
      <c r="DN32" s="10" t="n">
        <v>2.2769342782219E-006</v>
      </c>
      <c r="DO32" s="10" t="n">
        <v>2.19044980669364E-006</v>
      </c>
      <c r="DP32" s="10" t="n">
        <v>2.21305620336885E-006</v>
      </c>
      <c r="DQ32" s="10" t="n">
        <v>2.15511980976584E-006</v>
      </c>
      <c r="DR32" s="10" t="n">
        <v>2.55527303657784E-006</v>
      </c>
      <c r="DS32" s="10" t="n">
        <v>2.46580772159417E-006</v>
      </c>
      <c r="DT32" s="10" t="n">
        <v>2.00197647653686E-006</v>
      </c>
      <c r="DU32" s="10" t="n">
        <v>1.18319479518759E-006</v>
      </c>
      <c r="DV32" s="10" t="n">
        <v>2.25831901087121E-006</v>
      </c>
      <c r="DW32" s="10" t="n">
        <v>1.92277406553053E-006</v>
      </c>
      <c r="DX32" s="10" t="n">
        <v>3.52876849552688E-006</v>
      </c>
      <c r="DY32" s="10" t="n">
        <v>2.2870671454042E-006</v>
      </c>
      <c r="DZ32" s="10" t="n">
        <v>3.37611530098689E-006</v>
      </c>
      <c r="EA32" s="10" t="n">
        <v>1.45498169963987E-005</v>
      </c>
      <c r="EB32" s="10" t="n">
        <v>2.33326021613257E-006</v>
      </c>
      <c r="EC32" s="10" t="n">
        <v>2.21833769781333E-006</v>
      </c>
      <c r="ED32" s="10" t="n">
        <v>2.63871664766837E-006</v>
      </c>
      <c r="EE32" s="10" t="n">
        <v>2.15538988618629E-006</v>
      </c>
      <c r="EF32" s="10" t="n">
        <v>2.30939346282857E-006</v>
      </c>
      <c r="EG32" s="10" t="n">
        <v>7.33423528522618E-007</v>
      </c>
      <c r="EH32" s="10" t="n">
        <v>8.4797194098538E-007</v>
      </c>
      <c r="EI32" s="10" t="n">
        <v>5.48511205983706E-007</v>
      </c>
      <c r="EJ32" s="10" t="n">
        <v>7.83125592150843E-007</v>
      </c>
      <c r="EK32" s="10" t="n">
        <v>8.55892182086014E-007</v>
      </c>
      <c r="EL32" s="10" t="n">
        <v>1.84533215267235E-005</v>
      </c>
      <c r="EM32" s="10" t="n">
        <v>7.66563905878654E-006</v>
      </c>
      <c r="EN32" s="10" t="n">
        <v>3.56563892833433E-007</v>
      </c>
      <c r="EO32" s="10" t="n">
        <v>4.96030356073901E-007</v>
      </c>
      <c r="EP32" s="10" t="n">
        <v>2.22678008666018E-007</v>
      </c>
      <c r="EQ32" s="10" t="n">
        <v>1.71963658602603E-007</v>
      </c>
      <c r="ER32" s="10" t="n">
        <v>1.28509362834262E-006</v>
      </c>
      <c r="ES32" s="10" t="n">
        <v>5.97941192625397E-007</v>
      </c>
      <c r="ET32" s="10" t="n">
        <v>1.21140277687967E-006</v>
      </c>
      <c r="EU32" s="10" t="n">
        <v>2.28414631893112E-006</v>
      </c>
      <c r="EV32" s="10" t="n">
        <v>5.60005458381708E-006</v>
      </c>
      <c r="EW32" s="10" t="n">
        <v>5.53686670426075E-006</v>
      </c>
      <c r="EX32" s="10" t="n">
        <v>3.24207737379759E-006</v>
      </c>
      <c r="EY32" s="10" t="n">
        <v>2.96635935700311E-006</v>
      </c>
      <c r="EZ32" s="10" t="n">
        <v>4.61917703604224E-007</v>
      </c>
      <c r="FA32" s="10" t="n">
        <v>8.54634826306335E-006</v>
      </c>
      <c r="FB32" s="10" t="n">
        <v>1.15561699180991E-006</v>
      </c>
      <c r="FC32" s="10" t="n">
        <v>4.52852138424249E-007</v>
      </c>
      <c r="FD32" s="10" t="n">
        <v>1.98461156298458E-006</v>
      </c>
      <c r="FE32" s="10" t="n">
        <v>2.51365125933644E-005</v>
      </c>
      <c r="FF32" s="10" t="n">
        <v>5.850135346329E-007</v>
      </c>
      <c r="FG32" s="10" t="n">
        <v>3.29345191066656E-007</v>
      </c>
      <c r="FH32" s="10" t="n">
        <v>3.39092949279042E-007</v>
      </c>
      <c r="FI32" s="10" t="n">
        <v>8.36768770951647E-007</v>
      </c>
      <c r="FJ32" s="10" t="n">
        <v>6.13669643126326E-006</v>
      </c>
      <c r="FK32" s="10" t="n">
        <v>6.15438143538794E-007</v>
      </c>
      <c r="FL32" s="10" t="n">
        <v>3.84210715740784E-007</v>
      </c>
      <c r="FM32" s="10" t="n">
        <v>8.03213276134541E-007</v>
      </c>
      <c r="FN32" s="10" t="n">
        <v>5.60613630469254E-007</v>
      </c>
      <c r="FO32" s="10" t="n">
        <v>1.1371717725758E-006</v>
      </c>
      <c r="FP32" s="10" t="n">
        <v>0.000161578720094548</v>
      </c>
      <c r="FQ32" s="10" t="n">
        <v>1.00664483885243E-006</v>
      </c>
      <c r="FR32" s="10" t="n">
        <v>0.000475274483020334</v>
      </c>
      <c r="FS32" s="10" t="n">
        <v>1.06304079657581E-006</v>
      </c>
      <c r="FT32" s="10" t="n">
        <v>1.04662615191031E-006</v>
      </c>
      <c r="FU32" s="10" t="n">
        <v>6.469530609569E-007</v>
      </c>
      <c r="FV32" s="10" t="n">
        <v>7.5310809844171E-007</v>
      </c>
      <c r="FW32" s="10" t="n">
        <v>5.87732303932158E-007</v>
      </c>
      <c r="FX32" s="10" t="n">
        <v>2.36176828273627E-006</v>
      </c>
      <c r="FY32" s="10" t="n">
        <v>2.98668510835003E-006</v>
      </c>
      <c r="FZ32" s="10" t="n">
        <v>5.99217553782811E-007</v>
      </c>
      <c r="GA32" s="10" t="n">
        <v>9.27144343500553E-007</v>
      </c>
      <c r="GB32" s="10" t="n">
        <v>0.00199518455470391</v>
      </c>
      <c r="GC32" s="10" t="n">
        <v>0.00102165908726371</v>
      </c>
      <c r="GD32" s="10" t="n">
        <v>8.07262421875304E-007</v>
      </c>
      <c r="GE32" s="10" t="n">
        <v>6.82489116190684E-006</v>
      </c>
      <c r="GF32" s="10" t="n">
        <v>1.04960699536572E-006</v>
      </c>
    </row>
    <row r="33" customFormat="false" ht="15" hidden="false" customHeight="false" outlineLevel="0" collapsed="false">
      <c r="A33" s="3" t="n">
        <v>31</v>
      </c>
      <c r="B33" s="2" t="s">
        <v>52</v>
      </c>
      <c r="C33" s="9" t="n">
        <v>0.0018048500733428</v>
      </c>
      <c r="D33" s="10" t="n">
        <v>0.00127218002846262</v>
      </c>
      <c r="E33" s="10" t="n">
        <v>0.00163037539214607</v>
      </c>
      <c r="F33" s="10" t="n">
        <v>0.00139184216843314</v>
      </c>
      <c r="G33" s="10" t="n">
        <v>0.00267687473410755</v>
      </c>
      <c r="H33" s="10" t="n">
        <v>0.00165859823693014</v>
      </c>
      <c r="I33" s="10" t="n">
        <v>0.0269206641607992</v>
      </c>
      <c r="J33" s="10" t="n">
        <v>0.00221667564690073</v>
      </c>
      <c r="K33" s="10" t="n">
        <v>0.00273899391296771</v>
      </c>
      <c r="L33" s="10" t="n">
        <v>0.000151287377133623</v>
      </c>
      <c r="M33" s="10" t="n">
        <v>8.3519716565412E-005</v>
      </c>
      <c r="N33" s="10" t="n">
        <v>0.000197120154273458</v>
      </c>
      <c r="O33" s="10" t="n">
        <v>0.000392419178026039</v>
      </c>
      <c r="P33" s="10" t="n">
        <v>0.00516558866367372</v>
      </c>
      <c r="Q33" s="10" t="n">
        <v>7.83142263451132E-006</v>
      </c>
      <c r="R33" s="10" t="n">
        <v>6.02976230402386E-006</v>
      </c>
      <c r="S33" s="10" t="n">
        <v>5.56206944760223E-006</v>
      </c>
      <c r="T33" s="10" t="n">
        <v>4.8443177632837E-006</v>
      </c>
      <c r="U33" s="10" t="n">
        <v>6.18992992526676E-006</v>
      </c>
      <c r="V33" s="10" t="n">
        <v>3.961737180163E-006</v>
      </c>
      <c r="W33" s="10" t="n">
        <v>0.0217361837134409</v>
      </c>
      <c r="X33" s="10" t="n">
        <v>0.00947055918703339</v>
      </c>
      <c r="Y33" s="10" t="n">
        <v>0.000204086552669524</v>
      </c>
      <c r="Z33" s="10" t="n">
        <v>0.001332802154676</v>
      </c>
      <c r="AA33" s="10" t="n">
        <v>0.000729802958125059</v>
      </c>
      <c r="AB33" s="10" t="n">
        <v>0.000239027421205985</v>
      </c>
      <c r="AC33" s="10" t="n">
        <v>0.000621725964205133</v>
      </c>
      <c r="AD33" s="10" t="n">
        <v>0.00185059523887887</v>
      </c>
      <c r="AE33" s="10" t="n">
        <v>0.000134118054590937</v>
      </c>
      <c r="AF33" s="10" t="n">
        <v>0.000155258819638047</v>
      </c>
      <c r="AG33" s="10" t="n">
        <v>0.0899158739987528</v>
      </c>
      <c r="AH33" s="10" t="n">
        <v>0.000118525740915932</v>
      </c>
      <c r="AI33" s="10" t="n">
        <v>0.000330511798091472</v>
      </c>
      <c r="AJ33" s="10" t="n">
        <v>7.11031108771849E-005</v>
      </c>
      <c r="AK33" s="10" t="n">
        <v>9.50807056301221E-005</v>
      </c>
      <c r="AL33" s="10" t="n">
        <v>1.37946596615442E-005</v>
      </c>
      <c r="AM33" s="10" t="n">
        <v>0.000441368546585067</v>
      </c>
      <c r="AN33" s="10" t="n">
        <v>4.48846154436083E-005</v>
      </c>
      <c r="AO33" s="10" t="n">
        <v>9.85605024357763E-005</v>
      </c>
      <c r="AP33" s="10" t="n">
        <v>0.000639523878739845</v>
      </c>
      <c r="AQ33" s="10" t="n">
        <v>3.46905375171739E-005</v>
      </c>
      <c r="AR33" s="10" t="n">
        <v>1.43491645595168E-005</v>
      </c>
      <c r="AS33" s="10" t="n">
        <v>1.51759459076214E-005</v>
      </c>
      <c r="AT33" s="10" t="n">
        <v>2.1927313105333E-005</v>
      </c>
      <c r="AU33" s="10" t="n">
        <v>2.76981108194079E-005</v>
      </c>
      <c r="AV33" s="10" t="n">
        <v>1.77769898215813E-005</v>
      </c>
      <c r="AW33" s="10" t="n">
        <v>1.03510132749172E-005</v>
      </c>
      <c r="AX33" s="10" t="n">
        <v>1.76682833850712E-005</v>
      </c>
      <c r="AY33" s="10" t="n">
        <v>6.39200651463837E-006</v>
      </c>
      <c r="AZ33" s="10" t="n">
        <v>4.06750905324614E-005</v>
      </c>
      <c r="BA33" s="10" t="n">
        <v>1.22526103755577E-005</v>
      </c>
      <c r="BB33" s="10" t="n">
        <v>1.42824776688878E-005</v>
      </c>
      <c r="BC33" s="10" t="n">
        <v>9.60282719076823E-006</v>
      </c>
      <c r="BD33" s="10" t="n">
        <v>1.75653610156055E-005</v>
      </c>
      <c r="BE33" s="10" t="n">
        <v>2.32441240158276E-005</v>
      </c>
      <c r="BF33" s="10" t="n">
        <v>7.43313858262192E-005</v>
      </c>
      <c r="BG33" s="10" t="n">
        <v>1.61094773166181E-005</v>
      </c>
      <c r="BH33" s="10" t="n">
        <v>1.82303586060872E-005</v>
      </c>
      <c r="BI33" s="10" t="n">
        <v>8.78727373751445E-005</v>
      </c>
      <c r="BJ33" s="10" t="n">
        <v>3.62837928084647E-005</v>
      </c>
      <c r="BK33" s="10" t="n">
        <v>3.27395206672279E-005</v>
      </c>
      <c r="BL33" s="10" t="n">
        <v>2.22771641017069E-005</v>
      </c>
      <c r="BM33" s="10" t="n">
        <v>1.67502328613991E-005</v>
      </c>
      <c r="BN33" s="10" t="n">
        <v>8.19347971354498E-005</v>
      </c>
      <c r="BO33" s="10" t="n">
        <v>2.79029348406255E-006</v>
      </c>
      <c r="BP33" s="10" t="n">
        <v>6.09325094581658E-006</v>
      </c>
      <c r="BQ33" s="10" t="n">
        <v>1.13916349840439E-005</v>
      </c>
      <c r="BR33" s="10" t="n">
        <v>0.000145414847887415</v>
      </c>
      <c r="BS33" s="10" t="n">
        <v>4.12152203226326E-005</v>
      </c>
      <c r="BT33" s="10" t="n">
        <v>0.000486897660205073</v>
      </c>
      <c r="BU33" s="10" t="n">
        <v>0.00270031721759907</v>
      </c>
      <c r="BV33" s="10" t="n">
        <v>1.27084458945385E-005</v>
      </c>
      <c r="BW33" s="10" t="n">
        <v>1.25823021970859E-005</v>
      </c>
      <c r="BX33" s="10" t="n">
        <v>9.94655388085986E-006</v>
      </c>
      <c r="BY33" s="10" t="n">
        <v>1.12010159510087E-005</v>
      </c>
      <c r="BZ33" s="10" t="n">
        <v>5.97964506428073E-006</v>
      </c>
      <c r="CA33" s="10" t="n">
        <v>6.64700731746581E-006</v>
      </c>
      <c r="CB33" s="10" t="n">
        <v>1.11548284744633E-005</v>
      </c>
      <c r="CC33" s="10" t="n">
        <v>1.09982333652184E-005</v>
      </c>
      <c r="CD33" s="10" t="n">
        <v>5.63606297586521E-006</v>
      </c>
      <c r="CE33" s="10" t="n">
        <v>0</v>
      </c>
      <c r="CF33" s="10" t="n">
        <v>5.98505486816339E-006</v>
      </c>
      <c r="CG33" s="10" t="n">
        <v>7.22719177191916E-006</v>
      </c>
      <c r="CH33" s="10" t="n">
        <v>5.67496082673849E-006</v>
      </c>
      <c r="CI33" s="10" t="n">
        <v>5.71982137025601E-006</v>
      </c>
      <c r="CJ33" s="10" t="n">
        <v>4.00626599042357E-006</v>
      </c>
      <c r="CK33" s="10" t="n">
        <v>6.05579060572345E-006</v>
      </c>
      <c r="CL33" s="10" t="n">
        <v>0</v>
      </c>
      <c r="CM33" s="10" t="n">
        <v>1.65948285894869E-005</v>
      </c>
      <c r="CN33" s="10" t="n">
        <v>6.28945840833437E-006</v>
      </c>
      <c r="CO33" s="10" t="n">
        <v>5.58771498015918E-006</v>
      </c>
      <c r="CP33" s="10" t="n">
        <v>5.42766644264955E-006</v>
      </c>
      <c r="CQ33" s="10" t="n">
        <v>6.47223492693592E-006</v>
      </c>
      <c r="CR33" s="10" t="n">
        <v>4.42563636908201E-006</v>
      </c>
      <c r="CS33" s="10" t="n">
        <v>1.11709047784542E-005</v>
      </c>
      <c r="CT33" s="10" t="n">
        <v>9.32221487930763E-006</v>
      </c>
      <c r="CU33" s="10" t="n">
        <v>1.27390674259497E-005</v>
      </c>
      <c r="CV33" s="10" t="n">
        <v>7.03436968981851E-006</v>
      </c>
      <c r="CW33" s="10" t="n">
        <v>1.49518983694622E-005</v>
      </c>
      <c r="CX33" s="10" t="n">
        <v>8.61154017113749E-006</v>
      </c>
      <c r="CY33" s="10" t="n">
        <v>1.99290030013185E-005</v>
      </c>
      <c r="CZ33" s="10" t="n">
        <v>8.16565664986545E-006</v>
      </c>
      <c r="DA33" s="10" t="n">
        <v>1.08470820837799E-005</v>
      </c>
      <c r="DB33" s="10" t="n">
        <v>4.99842912609192E-006</v>
      </c>
      <c r="DC33" s="10" t="n">
        <v>1.83179702098472E-005</v>
      </c>
      <c r="DD33" s="10" t="n">
        <v>1.45112885563776E-005</v>
      </c>
      <c r="DE33" s="10" t="n">
        <v>1.67164641170372E-005</v>
      </c>
      <c r="DF33" s="10" t="n">
        <v>2.04662407579675E-005</v>
      </c>
      <c r="DG33" s="10" t="n">
        <v>2.45207866962496E-005</v>
      </c>
      <c r="DH33" s="10" t="n">
        <v>2.37902079926621E-005</v>
      </c>
      <c r="DI33" s="10" t="n">
        <v>2.30340262864224E-005</v>
      </c>
      <c r="DJ33" s="10" t="n">
        <v>2.27408251231594E-005</v>
      </c>
      <c r="DK33" s="10" t="n">
        <v>2.04068690109534E-005</v>
      </c>
      <c r="DL33" s="10" t="n">
        <v>2.0826213871669E-005</v>
      </c>
      <c r="DM33" s="10" t="n">
        <v>1.47805879131779E-005</v>
      </c>
      <c r="DN33" s="10" t="n">
        <v>1.58616130318056E-005</v>
      </c>
      <c r="DO33" s="10" t="n">
        <v>2.06082906397921E-005</v>
      </c>
      <c r="DP33" s="10" t="n">
        <v>2.15157086872797E-005</v>
      </c>
      <c r="DQ33" s="10" t="n">
        <v>1.90603722269518E-005</v>
      </c>
      <c r="DR33" s="10" t="n">
        <v>1.51938935274208E-005</v>
      </c>
      <c r="DS33" s="10" t="n">
        <v>9.54881421175111E-006</v>
      </c>
      <c r="DT33" s="10" t="n">
        <v>8.2910263030518E-006</v>
      </c>
      <c r="DU33" s="10" t="n">
        <v>1.8093922671688E-005</v>
      </c>
      <c r="DV33" s="10" t="n">
        <v>1.09425191900118E-005</v>
      </c>
      <c r="DW33" s="10" t="n">
        <v>4.92344039805807E-005</v>
      </c>
      <c r="DX33" s="10" t="n">
        <v>3.48585306408885E-005</v>
      </c>
      <c r="DY33" s="10" t="n">
        <v>2.12659730866588E-005</v>
      </c>
      <c r="DZ33" s="10" t="n">
        <v>3.16172415410045E-005</v>
      </c>
      <c r="EA33" s="10" t="n">
        <v>7.71332559503514E-005</v>
      </c>
      <c r="EB33" s="10" t="n">
        <v>8.80845363007392E-006</v>
      </c>
      <c r="EC33" s="10" t="n">
        <v>7.87848622709426E-006</v>
      </c>
      <c r="ED33" s="10" t="n">
        <v>7.13486785471415E-006</v>
      </c>
      <c r="EE33" s="10" t="n">
        <v>1.0172557794637E-005</v>
      </c>
      <c r="EF33" s="10" t="n">
        <v>9.59432120982065E-006</v>
      </c>
      <c r="EG33" s="10" t="n">
        <v>4.74943354581347E-006</v>
      </c>
      <c r="EH33" s="10" t="n">
        <v>1.41302206099261E-005</v>
      </c>
      <c r="EI33" s="10" t="n">
        <v>2.41443119795098E-006</v>
      </c>
      <c r="EJ33" s="10" t="n">
        <v>2.30545257005061E-006</v>
      </c>
      <c r="EK33" s="10" t="n">
        <v>3.52251384197292E-006</v>
      </c>
      <c r="EL33" s="10" t="n">
        <v>2.1146038755298E-006</v>
      </c>
      <c r="EM33" s="10" t="n">
        <v>6.34330977371348E-006</v>
      </c>
      <c r="EN33" s="10" t="n">
        <v>1.46102981746074E-006</v>
      </c>
      <c r="EO33" s="10" t="n">
        <v>2.01013341753164E-006</v>
      </c>
      <c r="EP33" s="10" t="n">
        <v>8.32866526874483E-007</v>
      </c>
      <c r="EQ33" s="10" t="n">
        <v>4.86504683885295E-007</v>
      </c>
      <c r="ER33" s="10" t="n">
        <v>3.32249569999062E-006</v>
      </c>
      <c r="ES33" s="10" t="n">
        <v>3.49703842903492E-006</v>
      </c>
      <c r="ET33" s="10" t="n">
        <v>1.88341131337463E-006</v>
      </c>
      <c r="EU33" s="10" t="n">
        <v>2.53529268123511E-006</v>
      </c>
      <c r="EV33" s="10" t="n">
        <v>7.31159662086198E-006</v>
      </c>
      <c r="EW33" s="10" t="n">
        <v>8.78046895275639E-006</v>
      </c>
      <c r="EX33" s="10" t="n">
        <v>4.36687705269614E-006</v>
      </c>
      <c r="EY33" s="10" t="n">
        <v>4.57899920556685E-006</v>
      </c>
      <c r="EZ33" s="10" t="n">
        <v>3.61644538957702E-006</v>
      </c>
      <c r="FA33" s="10" t="n">
        <v>4.65359665847711E-006</v>
      </c>
      <c r="FB33" s="10" t="n">
        <v>2.24228715553389E-006</v>
      </c>
      <c r="FC33" s="10" t="n">
        <v>2.46632618771215E-006</v>
      </c>
      <c r="FD33" s="10" t="n">
        <v>7.19526031944195E-006</v>
      </c>
      <c r="FE33" s="10" t="n">
        <v>8.15537291889983E-006</v>
      </c>
      <c r="FF33" s="10" t="n">
        <v>1.66792079204868E-006</v>
      </c>
      <c r="FG33" s="10" t="n">
        <v>6.05293259612507E-006</v>
      </c>
      <c r="FH33" s="10" t="n">
        <v>4.34603739937458E-006</v>
      </c>
      <c r="FI33" s="10" t="n">
        <v>1.55387259950356E-005</v>
      </c>
      <c r="FJ33" s="10" t="n">
        <v>1.22578840837452E-005</v>
      </c>
      <c r="FK33" s="10" t="n">
        <v>2.81729146759017E-006</v>
      </c>
      <c r="FL33" s="10" t="n">
        <v>1.14284658815469E-006</v>
      </c>
      <c r="FM33" s="10" t="n">
        <v>0.000135781824464283</v>
      </c>
      <c r="FN33" s="10" t="n">
        <v>5.91154618081442E-005</v>
      </c>
      <c r="FO33" s="10" t="n">
        <v>0.000177115788280944</v>
      </c>
      <c r="FP33" s="10" t="n">
        <v>7.61241063707308E-005</v>
      </c>
      <c r="FQ33" s="10" t="n">
        <v>6.98485637472266E-006</v>
      </c>
      <c r="FR33" s="10" t="n">
        <v>0.000142750774654634</v>
      </c>
      <c r="FS33" s="10" t="n">
        <v>4.58901925112309E-006</v>
      </c>
      <c r="FT33" s="10" t="n">
        <v>8.22382905356593E-006</v>
      </c>
      <c r="FU33" s="10" t="n">
        <v>3.56420165459699E-006</v>
      </c>
      <c r="FV33" s="10" t="n">
        <v>4.88962912379145E-006</v>
      </c>
      <c r="FW33" s="10" t="n">
        <v>1.30064954669416E-006</v>
      </c>
      <c r="FX33" s="10" t="n">
        <v>1.42795005755561E-005</v>
      </c>
      <c r="FY33" s="10" t="n">
        <v>7.51527233465173E-006</v>
      </c>
      <c r="FZ33" s="10" t="n">
        <v>2.55526472450003E-006</v>
      </c>
      <c r="GA33" s="10" t="n">
        <v>6.1161915764322E-005</v>
      </c>
      <c r="GB33" s="10" t="n">
        <v>0.000964961008597991</v>
      </c>
      <c r="GC33" s="10" t="n">
        <v>0.000507289898928797</v>
      </c>
      <c r="GD33" s="10" t="n">
        <v>9.55468333860494E-006</v>
      </c>
      <c r="GE33" s="10" t="n">
        <v>2.98761523008447E-005</v>
      </c>
      <c r="GF33" s="10" t="n">
        <v>6.62744356128638E-006</v>
      </c>
    </row>
    <row r="34" customFormat="false" ht="15" hidden="false" customHeight="false" outlineLevel="0" collapsed="false">
      <c r="A34" s="3" t="n">
        <v>32</v>
      </c>
      <c r="B34" s="2" t="s">
        <v>53</v>
      </c>
      <c r="C34" s="9" t="n">
        <v>0</v>
      </c>
      <c r="D34" s="10" t="n">
        <v>0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0</v>
      </c>
      <c r="W34" s="10" t="n">
        <v>0</v>
      </c>
      <c r="X34" s="10" t="n">
        <v>0</v>
      </c>
      <c r="Y34" s="10" t="n">
        <v>0</v>
      </c>
      <c r="Z34" s="10" t="n">
        <v>0</v>
      </c>
      <c r="AA34" s="10" t="n">
        <v>0</v>
      </c>
      <c r="AB34" s="10" t="n">
        <v>0</v>
      </c>
      <c r="AC34" s="10" t="n">
        <v>0</v>
      </c>
      <c r="AD34" s="10" t="n">
        <v>0</v>
      </c>
      <c r="AE34" s="10" t="n">
        <v>0</v>
      </c>
      <c r="AF34" s="10" t="n">
        <v>0</v>
      </c>
      <c r="AG34" s="10" t="n">
        <v>0</v>
      </c>
      <c r="AH34" s="10" t="n">
        <v>0.0132975749211236</v>
      </c>
      <c r="AI34" s="10" t="n">
        <v>0</v>
      </c>
      <c r="AJ34" s="10" t="n">
        <v>0</v>
      </c>
      <c r="AK34" s="10" t="n">
        <v>0</v>
      </c>
      <c r="AL34" s="10" t="n">
        <v>0</v>
      </c>
      <c r="AM34" s="10" t="n">
        <v>0</v>
      </c>
      <c r="AN34" s="10" t="n">
        <v>0</v>
      </c>
      <c r="AO34" s="10" t="n">
        <v>0</v>
      </c>
      <c r="AP34" s="10" t="n">
        <v>0</v>
      </c>
      <c r="AQ34" s="10" t="n">
        <v>0</v>
      </c>
      <c r="AR34" s="10" t="n">
        <v>0</v>
      </c>
      <c r="AS34" s="10" t="n">
        <v>0</v>
      </c>
      <c r="AT34" s="10" t="n">
        <v>0</v>
      </c>
      <c r="AU34" s="10" t="n">
        <v>0</v>
      </c>
      <c r="AV34" s="10" t="n">
        <v>0</v>
      </c>
      <c r="AW34" s="10" t="n">
        <v>0</v>
      </c>
      <c r="AX34" s="10" t="n">
        <v>0</v>
      </c>
      <c r="AY34" s="10" t="n">
        <v>0</v>
      </c>
      <c r="AZ34" s="10" t="n">
        <v>0</v>
      </c>
      <c r="BA34" s="10" t="n">
        <v>0</v>
      </c>
      <c r="BB34" s="10" t="n">
        <v>0</v>
      </c>
      <c r="BC34" s="10" t="n">
        <v>0</v>
      </c>
      <c r="BD34" s="10" t="n">
        <v>0</v>
      </c>
      <c r="BE34" s="10" t="n">
        <v>0</v>
      </c>
      <c r="BF34" s="10" t="n">
        <v>0</v>
      </c>
      <c r="BG34" s="10" t="n">
        <v>0</v>
      </c>
      <c r="BH34" s="10" t="n">
        <v>0</v>
      </c>
      <c r="BI34" s="10" t="n">
        <v>0</v>
      </c>
      <c r="BJ34" s="10" t="n">
        <v>0</v>
      </c>
      <c r="BK34" s="10" t="n">
        <v>0</v>
      </c>
      <c r="BL34" s="10" t="n">
        <v>0</v>
      </c>
      <c r="BM34" s="10" t="n">
        <v>0</v>
      </c>
      <c r="BN34" s="10" t="n">
        <v>0</v>
      </c>
      <c r="BO34" s="10" t="n">
        <v>0</v>
      </c>
      <c r="BP34" s="10" t="n">
        <v>0</v>
      </c>
      <c r="BQ34" s="10" t="n">
        <v>0</v>
      </c>
      <c r="BR34" s="10" t="n">
        <v>0</v>
      </c>
      <c r="BS34" s="10" t="n">
        <v>0</v>
      </c>
      <c r="BT34" s="10" t="n">
        <v>0</v>
      </c>
      <c r="BU34" s="10" t="n">
        <v>0</v>
      </c>
      <c r="BV34" s="10" t="n">
        <v>0</v>
      </c>
      <c r="BW34" s="10" t="n">
        <v>0</v>
      </c>
      <c r="BX34" s="10" t="n">
        <v>0</v>
      </c>
      <c r="BY34" s="10" t="n">
        <v>0</v>
      </c>
      <c r="BZ34" s="10" t="n">
        <v>0</v>
      </c>
      <c r="CA34" s="10" t="n">
        <v>0</v>
      </c>
      <c r="CB34" s="10" t="n">
        <v>0</v>
      </c>
      <c r="CC34" s="10" t="n">
        <v>0</v>
      </c>
      <c r="CD34" s="10" t="n">
        <v>0</v>
      </c>
      <c r="CE34" s="10" t="n">
        <v>0</v>
      </c>
      <c r="CF34" s="10" t="n">
        <v>0</v>
      </c>
      <c r="CG34" s="10" t="n">
        <v>0</v>
      </c>
      <c r="CH34" s="10" t="n">
        <v>0</v>
      </c>
      <c r="CI34" s="10" t="n">
        <v>0</v>
      </c>
      <c r="CJ34" s="10" t="n">
        <v>0</v>
      </c>
      <c r="CK34" s="10" t="n">
        <v>0</v>
      </c>
      <c r="CL34" s="10" t="n">
        <v>0</v>
      </c>
      <c r="CM34" s="10" t="n">
        <v>0</v>
      </c>
      <c r="CN34" s="10" t="n">
        <v>0</v>
      </c>
      <c r="CO34" s="10" t="n">
        <v>0</v>
      </c>
      <c r="CP34" s="10" t="n">
        <v>0</v>
      </c>
      <c r="CQ34" s="10" t="n">
        <v>0</v>
      </c>
      <c r="CR34" s="10" t="n">
        <v>0</v>
      </c>
      <c r="CS34" s="10" t="n">
        <v>0</v>
      </c>
      <c r="CT34" s="10" t="n">
        <v>0</v>
      </c>
      <c r="CU34" s="10" t="n">
        <v>0</v>
      </c>
      <c r="CV34" s="10" t="n">
        <v>0</v>
      </c>
      <c r="CW34" s="10" t="n">
        <v>0</v>
      </c>
      <c r="CX34" s="10" t="n">
        <v>0</v>
      </c>
      <c r="CY34" s="10" t="n">
        <v>0</v>
      </c>
      <c r="CZ34" s="10" t="n">
        <v>0</v>
      </c>
      <c r="DA34" s="10" t="n">
        <v>0</v>
      </c>
      <c r="DB34" s="10" t="n">
        <v>0</v>
      </c>
      <c r="DC34" s="10" t="n">
        <v>0</v>
      </c>
      <c r="DD34" s="10" t="n">
        <v>0</v>
      </c>
      <c r="DE34" s="10" t="n">
        <v>0</v>
      </c>
      <c r="DF34" s="10" t="n">
        <v>0</v>
      </c>
      <c r="DG34" s="10" t="n">
        <v>0</v>
      </c>
      <c r="DH34" s="10" t="n">
        <v>0</v>
      </c>
      <c r="DI34" s="10" t="n">
        <v>0</v>
      </c>
      <c r="DJ34" s="10" t="n">
        <v>0</v>
      </c>
      <c r="DK34" s="10" t="n">
        <v>0</v>
      </c>
      <c r="DL34" s="10" t="n">
        <v>0</v>
      </c>
      <c r="DM34" s="10" t="n">
        <v>0</v>
      </c>
      <c r="DN34" s="10" t="n">
        <v>0</v>
      </c>
      <c r="DO34" s="10" t="n">
        <v>0</v>
      </c>
      <c r="DP34" s="10" t="n">
        <v>0</v>
      </c>
      <c r="DQ34" s="10" t="n">
        <v>0</v>
      </c>
      <c r="DR34" s="10" t="n">
        <v>0</v>
      </c>
      <c r="DS34" s="10" t="n">
        <v>0</v>
      </c>
      <c r="DT34" s="10" t="n">
        <v>0</v>
      </c>
      <c r="DU34" s="10" t="n">
        <v>0</v>
      </c>
      <c r="DV34" s="10" t="n">
        <v>0</v>
      </c>
      <c r="DW34" s="10" t="n">
        <v>0</v>
      </c>
      <c r="DX34" s="10" t="n">
        <v>0</v>
      </c>
      <c r="DY34" s="10" t="n">
        <v>0</v>
      </c>
      <c r="DZ34" s="10" t="n">
        <v>0</v>
      </c>
      <c r="EA34" s="10" t="n">
        <v>0</v>
      </c>
      <c r="EB34" s="10" t="n">
        <v>0</v>
      </c>
      <c r="EC34" s="10" t="n">
        <v>0</v>
      </c>
      <c r="ED34" s="10" t="n">
        <v>0</v>
      </c>
      <c r="EE34" s="10" t="n">
        <v>0</v>
      </c>
      <c r="EF34" s="10" t="n">
        <v>0</v>
      </c>
      <c r="EG34" s="10" t="n">
        <v>0</v>
      </c>
      <c r="EH34" s="10" t="n">
        <v>0</v>
      </c>
      <c r="EI34" s="10" t="n">
        <v>0</v>
      </c>
      <c r="EJ34" s="10" t="n">
        <v>0</v>
      </c>
      <c r="EK34" s="10" t="n">
        <v>0</v>
      </c>
      <c r="EL34" s="10" t="n">
        <v>0</v>
      </c>
      <c r="EM34" s="10" t="n">
        <v>0</v>
      </c>
      <c r="EN34" s="10" t="n">
        <v>0</v>
      </c>
      <c r="EO34" s="10" t="n">
        <v>0</v>
      </c>
      <c r="EP34" s="10" t="n">
        <v>0</v>
      </c>
      <c r="EQ34" s="10" t="n">
        <v>0</v>
      </c>
      <c r="ER34" s="10" t="n">
        <v>0</v>
      </c>
      <c r="ES34" s="10" t="n">
        <v>0</v>
      </c>
      <c r="ET34" s="10" t="n">
        <v>0</v>
      </c>
      <c r="EU34" s="10" t="n">
        <v>0</v>
      </c>
      <c r="EV34" s="10" t="n">
        <v>0</v>
      </c>
      <c r="EW34" s="10" t="n">
        <v>0</v>
      </c>
      <c r="EX34" s="10" t="n">
        <v>0</v>
      </c>
      <c r="EY34" s="10" t="n">
        <v>0</v>
      </c>
      <c r="EZ34" s="10" t="n">
        <v>0</v>
      </c>
      <c r="FA34" s="10" t="n">
        <v>0</v>
      </c>
      <c r="FB34" s="10" t="n">
        <v>0</v>
      </c>
      <c r="FC34" s="10" t="n">
        <v>0</v>
      </c>
      <c r="FD34" s="10" t="n">
        <v>0</v>
      </c>
      <c r="FE34" s="10" t="n">
        <v>0</v>
      </c>
      <c r="FF34" s="10" t="n">
        <v>0</v>
      </c>
      <c r="FG34" s="10" t="n">
        <v>0</v>
      </c>
      <c r="FH34" s="10" t="n">
        <v>0</v>
      </c>
      <c r="FI34" s="10" t="n">
        <v>0</v>
      </c>
      <c r="FJ34" s="10" t="n">
        <v>0</v>
      </c>
      <c r="FK34" s="10" t="n">
        <v>0</v>
      </c>
      <c r="FL34" s="10" t="n">
        <v>0</v>
      </c>
      <c r="FM34" s="10" t="n">
        <v>0</v>
      </c>
      <c r="FN34" s="10" t="n">
        <v>0</v>
      </c>
      <c r="FO34" s="10" t="n">
        <v>0</v>
      </c>
      <c r="FP34" s="10" t="n">
        <v>0</v>
      </c>
      <c r="FQ34" s="10" t="n">
        <v>0</v>
      </c>
      <c r="FR34" s="10" t="n">
        <v>0</v>
      </c>
      <c r="FS34" s="10" t="n">
        <v>0</v>
      </c>
      <c r="FT34" s="10" t="n">
        <v>0</v>
      </c>
      <c r="FU34" s="10" t="n">
        <v>0</v>
      </c>
      <c r="FV34" s="10" t="n">
        <v>0</v>
      </c>
      <c r="FW34" s="10" t="n">
        <v>0</v>
      </c>
      <c r="FX34" s="10" t="n">
        <v>0</v>
      </c>
      <c r="FY34" s="10" t="n">
        <v>0</v>
      </c>
      <c r="FZ34" s="10" t="n">
        <v>0</v>
      </c>
      <c r="GA34" s="10" t="n">
        <v>0</v>
      </c>
      <c r="GB34" s="10" t="n">
        <v>0</v>
      </c>
      <c r="GC34" s="10" t="n">
        <v>0</v>
      </c>
      <c r="GD34" s="10" t="n">
        <v>0</v>
      </c>
      <c r="GE34" s="10" t="n">
        <v>0</v>
      </c>
      <c r="GF34" s="10" t="n">
        <v>0</v>
      </c>
    </row>
    <row r="35" customFormat="false" ht="15" hidden="false" customHeight="false" outlineLevel="0" collapsed="false">
      <c r="A35" s="3" t="n">
        <v>33</v>
      </c>
      <c r="B35" s="2" t="s">
        <v>54</v>
      </c>
      <c r="C35" s="9" t="n">
        <v>7.26998061022191E-005</v>
      </c>
      <c r="D35" s="10" t="n">
        <v>4.76405029272995E-005</v>
      </c>
      <c r="E35" s="10" t="n">
        <v>4.89999901047758E-005</v>
      </c>
      <c r="F35" s="10" t="n">
        <v>8.62175271527994E-005</v>
      </c>
      <c r="G35" s="10" t="n">
        <v>7.8074732227738E-005</v>
      </c>
      <c r="H35" s="10" t="n">
        <v>7.75410486724842E-005</v>
      </c>
      <c r="I35" s="10" t="n">
        <v>7.15735717425594E-005</v>
      </c>
      <c r="J35" s="10" t="n">
        <v>0.000128307056251822</v>
      </c>
      <c r="K35" s="10" t="n">
        <v>0.000194026453205177</v>
      </c>
      <c r="L35" s="10" t="n">
        <v>3.95780444834339E-005</v>
      </c>
      <c r="M35" s="10" t="n">
        <v>5.49976624707362E-005</v>
      </c>
      <c r="N35" s="10" t="n">
        <v>0.000226219220376756</v>
      </c>
      <c r="O35" s="10" t="n">
        <v>0.000360075034278063</v>
      </c>
      <c r="P35" s="10" t="n">
        <v>0.000119975055062427</v>
      </c>
      <c r="Q35" s="10" t="n">
        <v>3.12513067186691E-005</v>
      </c>
      <c r="R35" s="10" t="n">
        <v>0.000100824084545931</v>
      </c>
      <c r="S35" s="10" t="n">
        <v>9.07249577925787E-005</v>
      </c>
      <c r="T35" s="10" t="n">
        <v>5.78563946007345E-005</v>
      </c>
      <c r="U35" s="10" t="n">
        <v>9.6295461696457E-005</v>
      </c>
      <c r="V35" s="10" t="n">
        <v>2.90340198376665E-005</v>
      </c>
      <c r="W35" s="10" t="n">
        <v>6.88173378816729E-005</v>
      </c>
      <c r="X35" s="10" t="n">
        <v>7.10844887854867E-005</v>
      </c>
      <c r="Y35" s="10" t="n">
        <v>0.000152130978261595</v>
      </c>
      <c r="Z35" s="10" t="n">
        <v>6.98471684638977E-005</v>
      </c>
      <c r="AA35" s="10" t="n">
        <v>6.78085609979684E-005</v>
      </c>
      <c r="AB35" s="10" t="n">
        <v>5.84575330979579E-005</v>
      </c>
      <c r="AC35" s="10" t="n">
        <v>7.17347987496488E-005</v>
      </c>
      <c r="AD35" s="10" t="n">
        <v>5.59791526530691E-005</v>
      </c>
      <c r="AE35" s="10" t="n">
        <v>3.05940711957832E-005</v>
      </c>
      <c r="AF35" s="10" t="n">
        <v>6.0198618561114E-005</v>
      </c>
      <c r="AG35" s="10" t="n">
        <v>6.85836695303329E-005</v>
      </c>
      <c r="AH35" s="10" t="n">
        <v>2.16422325006109E-005</v>
      </c>
      <c r="AI35" s="10" t="n">
        <v>0.140399081783526</v>
      </c>
      <c r="AJ35" s="10" t="n">
        <v>0.0270019223969375</v>
      </c>
      <c r="AK35" s="10" t="n">
        <v>0.0315805477803972</v>
      </c>
      <c r="AL35" s="10" t="n">
        <v>7.88635533663756E-005</v>
      </c>
      <c r="AM35" s="10" t="n">
        <v>0.00887752745006626</v>
      </c>
      <c r="AN35" s="10" t="n">
        <v>0.00918269526967052</v>
      </c>
      <c r="AO35" s="10" t="n">
        <v>0.00743120761731131</v>
      </c>
      <c r="AP35" s="10" t="n">
        <v>0.0128592389271241</v>
      </c>
      <c r="AQ35" s="10" t="n">
        <v>4.77664095848976E-005</v>
      </c>
      <c r="AR35" s="10" t="n">
        <v>8.75446027154485E-005</v>
      </c>
      <c r="AS35" s="10" t="n">
        <v>0.000202885627924626</v>
      </c>
      <c r="AT35" s="10" t="n">
        <v>8.87936964868679E-005</v>
      </c>
      <c r="AU35" s="10" t="n">
        <v>9.93731799933009E-005</v>
      </c>
      <c r="AV35" s="10" t="n">
        <v>0.000153045152013133</v>
      </c>
      <c r="AW35" s="10" t="n">
        <v>0.000121339113108661</v>
      </c>
      <c r="AX35" s="10" t="n">
        <v>0.000290610295166892</v>
      </c>
      <c r="AY35" s="10" t="n">
        <v>5.48304794831444E-005</v>
      </c>
      <c r="AZ35" s="10" t="n">
        <v>0.000110709765579417</v>
      </c>
      <c r="BA35" s="10" t="n">
        <v>4.25276399438881E-005</v>
      </c>
      <c r="BB35" s="10" t="n">
        <v>3.72595059338897E-005</v>
      </c>
      <c r="BC35" s="10" t="n">
        <v>2.96595363015975E-005</v>
      </c>
      <c r="BD35" s="10" t="n">
        <v>3.56588708016517E-005</v>
      </c>
      <c r="BE35" s="10" t="n">
        <v>3.45873483559098E-005</v>
      </c>
      <c r="BF35" s="10" t="n">
        <v>4.15234339289412E-005</v>
      </c>
      <c r="BG35" s="10" t="n">
        <v>3.60732962356821E-005</v>
      </c>
      <c r="BH35" s="10" t="n">
        <v>3.45251568385703E-005</v>
      </c>
      <c r="BI35" s="10" t="n">
        <v>4.63031775377392E-005</v>
      </c>
      <c r="BJ35" s="10" t="n">
        <v>4.79002113794409E-005</v>
      </c>
      <c r="BK35" s="10" t="n">
        <v>4.35631494842663E-005</v>
      </c>
      <c r="BL35" s="10" t="n">
        <v>4.65124679223716E-005</v>
      </c>
      <c r="BM35" s="10" t="n">
        <v>4.96411583314225E-005</v>
      </c>
      <c r="BN35" s="10" t="n">
        <v>4.64253443936266E-005</v>
      </c>
      <c r="BO35" s="10" t="n">
        <v>1.59091164778985E-005</v>
      </c>
      <c r="BP35" s="10" t="n">
        <v>9.75866628649169E-005</v>
      </c>
      <c r="BQ35" s="10" t="n">
        <v>0.000108323079532031</v>
      </c>
      <c r="BR35" s="10" t="n">
        <v>0.000853084783147172</v>
      </c>
      <c r="BS35" s="10" t="n">
        <v>0.00135142305689835</v>
      </c>
      <c r="BT35" s="10" t="n">
        <v>0.0015658411252098</v>
      </c>
      <c r="BU35" s="10" t="n">
        <v>0.00134859604382731</v>
      </c>
      <c r="BV35" s="10" t="n">
        <v>0.000139825645521198</v>
      </c>
      <c r="BW35" s="10" t="n">
        <v>0.000107877489083743</v>
      </c>
      <c r="BX35" s="10" t="n">
        <v>5.47484808678549E-005</v>
      </c>
      <c r="BY35" s="10" t="n">
        <v>7.40809010229136E-005</v>
      </c>
      <c r="BZ35" s="10" t="n">
        <v>5.53730277535646E-005</v>
      </c>
      <c r="CA35" s="10" t="n">
        <v>4.80824920850506E-005</v>
      </c>
      <c r="CB35" s="10" t="n">
        <v>7.60106387057052E-005</v>
      </c>
      <c r="CC35" s="10" t="n">
        <v>0.000123590889272108</v>
      </c>
      <c r="CD35" s="10" t="n">
        <v>3.88641578901875E-005</v>
      </c>
      <c r="CE35" s="10" t="n">
        <v>0</v>
      </c>
      <c r="CF35" s="10" t="n">
        <v>4.01104814381174E-005</v>
      </c>
      <c r="CG35" s="10" t="n">
        <v>4.3590436185638E-005</v>
      </c>
      <c r="CH35" s="10" t="n">
        <v>4.15962908067153E-005</v>
      </c>
      <c r="CI35" s="10" t="n">
        <v>5.28886913281734E-005</v>
      </c>
      <c r="CJ35" s="10" t="n">
        <v>4.28535567374287E-005</v>
      </c>
      <c r="CK35" s="10" t="n">
        <v>3.44759853716315E-005</v>
      </c>
      <c r="CL35" s="10" t="n">
        <v>0</v>
      </c>
      <c r="CM35" s="10" t="n">
        <v>0.000230787318910955</v>
      </c>
      <c r="CN35" s="10" t="n">
        <v>3.85872740524111E-005</v>
      </c>
      <c r="CO35" s="10" t="n">
        <v>4.94712051203412E-005</v>
      </c>
      <c r="CP35" s="10" t="n">
        <v>4.66254930407436E-005</v>
      </c>
      <c r="CQ35" s="10" t="n">
        <v>6.7249945431309E-005</v>
      </c>
      <c r="CR35" s="10" t="n">
        <v>4.58009360190913E-005</v>
      </c>
      <c r="CS35" s="10" t="n">
        <v>4.66214762166838E-005</v>
      </c>
      <c r="CT35" s="10" t="n">
        <v>8.98552461280475E-005</v>
      </c>
      <c r="CU35" s="10" t="n">
        <v>8.27523931009477E-005</v>
      </c>
      <c r="CV35" s="10" t="n">
        <v>6.08023887706524E-005</v>
      </c>
      <c r="CW35" s="10" t="n">
        <v>8.94028686322108E-005</v>
      </c>
      <c r="CX35" s="10" t="n">
        <v>6.08926980564104E-005</v>
      </c>
      <c r="CY35" s="10" t="n">
        <v>5.11983009548753E-005</v>
      </c>
      <c r="CZ35" s="10" t="n">
        <v>4.06190944707912E-005</v>
      </c>
      <c r="DA35" s="10" t="n">
        <v>7.54046523173753E-005</v>
      </c>
      <c r="DB35" s="10" t="n">
        <v>6.27282481405587E-005</v>
      </c>
      <c r="DC35" s="10" t="n">
        <v>7.36020678927521E-005</v>
      </c>
      <c r="DD35" s="10" t="n">
        <v>7.81740447398369E-005</v>
      </c>
      <c r="DE35" s="10" t="n">
        <v>8.6673644450347E-005</v>
      </c>
      <c r="DF35" s="10" t="n">
        <v>0.000114717447901689</v>
      </c>
      <c r="DG35" s="10" t="n">
        <v>6.17773689277849E-005</v>
      </c>
      <c r="DH35" s="10" t="n">
        <v>0.000102142987949286</v>
      </c>
      <c r="DI35" s="10" t="n">
        <v>5.83859228207541E-005</v>
      </c>
      <c r="DJ35" s="10" t="n">
        <v>7.76288647571017E-005</v>
      </c>
      <c r="DK35" s="10" t="n">
        <v>9.07159545662378E-005</v>
      </c>
      <c r="DL35" s="10" t="n">
        <v>6.38982520313526E-005</v>
      </c>
      <c r="DM35" s="10" t="n">
        <v>7.59735177109458E-005</v>
      </c>
      <c r="DN35" s="10" t="n">
        <v>8.50099867337226E-005</v>
      </c>
      <c r="DO35" s="10" t="n">
        <v>0.000130489438316857</v>
      </c>
      <c r="DP35" s="10" t="n">
        <v>0.000121068323762561</v>
      </c>
      <c r="DQ35" s="10" t="n">
        <v>9.51106371099942E-005</v>
      </c>
      <c r="DR35" s="10" t="n">
        <v>0.000109122704542277</v>
      </c>
      <c r="DS35" s="10" t="n">
        <v>0.000127916039206278</v>
      </c>
      <c r="DT35" s="10" t="n">
        <v>0.000131546694111627</v>
      </c>
      <c r="DU35" s="10" t="n">
        <v>4.36307429374104E-005</v>
      </c>
      <c r="DV35" s="10" t="n">
        <v>6.94414692338592E-005</v>
      </c>
      <c r="DW35" s="10" t="n">
        <v>7.03891626896201E-005</v>
      </c>
      <c r="DX35" s="10" t="n">
        <v>9.44086624777527E-005</v>
      </c>
      <c r="DY35" s="10" t="n">
        <v>8.99757508498412E-005</v>
      </c>
      <c r="DZ35" s="10" t="n">
        <v>0.000413604062765836</v>
      </c>
      <c r="EA35" s="10" t="n">
        <v>0.000262092229454147</v>
      </c>
      <c r="EB35" s="10" t="n">
        <v>7.23514504984134E-005</v>
      </c>
      <c r="EC35" s="10" t="n">
        <v>7.23381534256638E-005</v>
      </c>
      <c r="ED35" s="10" t="n">
        <v>9.54738134094687E-005</v>
      </c>
      <c r="EE35" s="10" t="n">
        <v>5.27503186648724E-005</v>
      </c>
      <c r="EF35" s="10" t="n">
        <v>6.05721831986742E-005</v>
      </c>
      <c r="EG35" s="10" t="n">
        <v>2.60852554442591E-005</v>
      </c>
      <c r="EH35" s="10" t="n">
        <v>3.9647715604195E-005</v>
      </c>
      <c r="EI35" s="10" t="n">
        <v>1.9756125837779E-005</v>
      </c>
      <c r="EJ35" s="10" t="n">
        <v>3.15683587970434E-005</v>
      </c>
      <c r="EK35" s="10" t="n">
        <v>0.000105205885550461</v>
      </c>
      <c r="EL35" s="10" t="n">
        <v>4.81966252928183E-005</v>
      </c>
      <c r="EM35" s="10" t="n">
        <v>6.12532426435699E-005</v>
      </c>
      <c r="EN35" s="10" t="n">
        <v>3.39022720869543E-005</v>
      </c>
      <c r="EO35" s="10" t="n">
        <v>4.51135050601698E-005</v>
      </c>
      <c r="EP35" s="10" t="n">
        <v>1.27881549923833E-005</v>
      </c>
      <c r="EQ35" s="10" t="n">
        <v>8.19573389594587E-006</v>
      </c>
      <c r="ER35" s="10" t="n">
        <v>5.26953297286057E-005</v>
      </c>
      <c r="ES35" s="10" t="n">
        <v>4.663435775591E-005</v>
      </c>
      <c r="ET35" s="10" t="n">
        <v>2.69684026927145E-005</v>
      </c>
      <c r="EU35" s="10" t="n">
        <v>3.55451531274073E-005</v>
      </c>
      <c r="EV35" s="10" t="n">
        <v>6.27966726607496E-005</v>
      </c>
      <c r="EW35" s="10" t="n">
        <v>7.49564301567728E-005</v>
      </c>
      <c r="EX35" s="10" t="n">
        <v>7.12148278006681E-005</v>
      </c>
      <c r="EY35" s="10" t="n">
        <v>0.000109953079033257</v>
      </c>
      <c r="EZ35" s="10" t="n">
        <v>7.50123886712609E-005</v>
      </c>
      <c r="FA35" s="10" t="n">
        <v>5.99808789948386E-005</v>
      </c>
      <c r="FB35" s="10" t="n">
        <v>4.26488372215541E-005</v>
      </c>
      <c r="FC35" s="10" t="n">
        <v>2.97793484675188E-005</v>
      </c>
      <c r="FD35" s="10" t="n">
        <v>8.04510299370385E-005</v>
      </c>
      <c r="FE35" s="10" t="n">
        <v>5.9243029968408E-005</v>
      </c>
      <c r="FF35" s="10" t="n">
        <v>3.69585211517546E-005</v>
      </c>
      <c r="FG35" s="10" t="n">
        <v>2.17215994035853E-005</v>
      </c>
      <c r="FH35" s="10" t="n">
        <v>1.72047500039417E-005</v>
      </c>
      <c r="FI35" s="10" t="n">
        <v>4.79708520784234E-005</v>
      </c>
      <c r="FJ35" s="10" t="n">
        <v>5.95453998622879E-005</v>
      </c>
      <c r="FK35" s="10" t="n">
        <v>8.12579960395323E-005</v>
      </c>
      <c r="FL35" s="10" t="n">
        <v>1.37206260700693E-005</v>
      </c>
      <c r="FM35" s="10" t="n">
        <v>2.29993649881211E-005</v>
      </c>
      <c r="FN35" s="10" t="n">
        <v>1.6802513553265E-005</v>
      </c>
      <c r="FO35" s="10" t="n">
        <v>5.5875407783387E-005</v>
      </c>
      <c r="FP35" s="10" t="n">
        <v>6.1827509972945E-005</v>
      </c>
      <c r="FQ35" s="10" t="n">
        <v>9.71223734080753E-005</v>
      </c>
      <c r="FR35" s="10" t="n">
        <v>7.93174544851316E-005</v>
      </c>
      <c r="FS35" s="10" t="n">
        <v>0.000230924444973686</v>
      </c>
      <c r="FT35" s="10" t="n">
        <v>4.17789870458484E-005</v>
      </c>
      <c r="FU35" s="10" t="n">
        <v>4.19393829858909E-005</v>
      </c>
      <c r="FV35" s="10" t="n">
        <v>5.34366415343982E-005</v>
      </c>
      <c r="FW35" s="10" t="n">
        <v>1.45151400179778E-005</v>
      </c>
      <c r="FX35" s="10" t="n">
        <v>0.000108193294561547</v>
      </c>
      <c r="FY35" s="10" t="n">
        <v>7.14478035961357E-005</v>
      </c>
      <c r="FZ35" s="10" t="n">
        <v>4.67403188043837E-005</v>
      </c>
      <c r="GA35" s="10" t="n">
        <v>7.85976119113828E-005</v>
      </c>
      <c r="GB35" s="10" t="n">
        <v>4.31574502542278E-005</v>
      </c>
      <c r="GC35" s="10" t="n">
        <v>0.000154856878175271</v>
      </c>
      <c r="GD35" s="10" t="n">
        <v>9.62019666536861E-005</v>
      </c>
      <c r="GE35" s="10" t="n">
        <v>0.000346793197757614</v>
      </c>
      <c r="GF35" s="10" t="n">
        <v>0.000226806507756532</v>
      </c>
    </row>
    <row r="36" customFormat="false" ht="15" hidden="false" customHeight="false" outlineLevel="0" collapsed="false">
      <c r="A36" s="3" t="n">
        <v>34</v>
      </c>
      <c r="B36" s="2" t="s">
        <v>55</v>
      </c>
      <c r="C36" s="9" t="n">
        <v>8.21891871784085E-005</v>
      </c>
      <c r="D36" s="10" t="n">
        <v>7.34065548063602E-005</v>
      </c>
      <c r="E36" s="10" t="n">
        <v>7.76351235309684E-005</v>
      </c>
      <c r="F36" s="10" t="n">
        <v>0.000146199941360202</v>
      </c>
      <c r="G36" s="10" t="n">
        <v>0.00012934297190593</v>
      </c>
      <c r="H36" s="10" t="n">
        <v>0.000129425491745521</v>
      </c>
      <c r="I36" s="10" t="n">
        <v>0.00011007057798029</v>
      </c>
      <c r="J36" s="10" t="n">
        <v>0.000204747767550169</v>
      </c>
      <c r="K36" s="10" t="n">
        <v>0.000252165730375271</v>
      </c>
      <c r="L36" s="10" t="n">
        <v>4.58622346270309E-005</v>
      </c>
      <c r="M36" s="10" t="n">
        <v>6.58791408832049E-005</v>
      </c>
      <c r="N36" s="10" t="n">
        <v>0.00011894661822632</v>
      </c>
      <c r="O36" s="10" t="n">
        <v>0.000202855541783988</v>
      </c>
      <c r="P36" s="10" t="n">
        <v>0.000136688383738432</v>
      </c>
      <c r="Q36" s="10" t="n">
        <v>5.13388013145679E-005</v>
      </c>
      <c r="R36" s="10" t="n">
        <v>0.00018917673226286</v>
      </c>
      <c r="S36" s="10" t="n">
        <v>0.000167711258989196</v>
      </c>
      <c r="T36" s="10" t="n">
        <v>0.000102695825760379</v>
      </c>
      <c r="U36" s="10" t="n">
        <v>0.000170969646544165</v>
      </c>
      <c r="V36" s="10" t="n">
        <v>4.57087706475689E-005</v>
      </c>
      <c r="W36" s="10" t="n">
        <v>0.000107016770860974</v>
      </c>
      <c r="X36" s="10" t="n">
        <v>0.000112777687162435</v>
      </c>
      <c r="Y36" s="10" t="n">
        <v>0.000117191925526124</v>
      </c>
      <c r="Z36" s="10" t="n">
        <v>8.7163070509769E-005</v>
      </c>
      <c r="AA36" s="10" t="n">
        <v>0.000108046091248986</v>
      </c>
      <c r="AB36" s="10" t="n">
        <v>9.33677601708101E-005</v>
      </c>
      <c r="AC36" s="10" t="n">
        <v>0.000111240296706496</v>
      </c>
      <c r="AD36" s="10" t="n">
        <v>8.35010234061322E-005</v>
      </c>
      <c r="AE36" s="10" t="n">
        <v>4.26437316611969E-005</v>
      </c>
      <c r="AF36" s="10" t="n">
        <v>8.90207983985663E-005</v>
      </c>
      <c r="AG36" s="10" t="n">
        <v>9.83172313829582E-005</v>
      </c>
      <c r="AH36" s="10" t="n">
        <v>3.02208282542927E-005</v>
      </c>
      <c r="AI36" s="10" t="n">
        <v>0.000352207282573021</v>
      </c>
      <c r="AJ36" s="10" t="n">
        <v>0.11472779142722</v>
      </c>
      <c r="AK36" s="10" t="n">
        <v>0.000259758701726546</v>
      </c>
      <c r="AL36" s="10" t="n">
        <v>0.000119431422283919</v>
      </c>
      <c r="AM36" s="10" t="n">
        <v>0.0022233939279858</v>
      </c>
      <c r="AN36" s="10" t="n">
        <v>0.0180574038985476</v>
      </c>
      <c r="AO36" s="10" t="n">
        <v>0.00272230658593652</v>
      </c>
      <c r="AP36" s="10" t="n">
        <v>0.00991650081238696</v>
      </c>
      <c r="AQ36" s="10" t="n">
        <v>6.50013360895533E-005</v>
      </c>
      <c r="AR36" s="10" t="n">
        <v>0.000127329258598128</v>
      </c>
      <c r="AS36" s="10" t="n">
        <v>0.000326957357766992</v>
      </c>
      <c r="AT36" s="10" t="n">
        <v>8.70905218174617E-005</v>
      </c>
      <c r="AU36" s="10" t="n">
        <v>0.000123759129426925</v>
      </c>
      <c r="AV36" s="10" t="n">
        <v>8.84256240555146E-005</v>
      </c>
      <c r="AW36" s="10" t="n">
        <v>0.000111831345057568</v>
      </c>
      <c r="AX36" s="10" t="n">
        <v>0.00015862261554533</v>
      </c>
      <c r="AY36" s="10" t="n">
        <v>5.19497919602078E-005</v>
      </c>
      <c r="AZ36" s="10" t="n">
        <v>0.000100147108825893</v>
      </c>
      <c r="BA36" s="10" t="n">
        <v>6.62214836066201E-005</v>
      </c>
      <c r="BB36" s="10" t="n">
        <v>5.58998562261956E-005</v>
      </c>
      <c r="BC36" s="10" t="n">
        <v>4.24687208347305E-005</v>
      </c>
      <c r="BD36" s="10" t="n">
        <v>5.22596998022281E-005</v>
      </c>
      <c r="BE36" s="10" t="n">
        <v>5.07349165440038E-005</v>
      </c>
      <c r="BF36" s="10" t="n">
        <v>6.41477141933376E-005</v>
      </c>
      <c r="BG36" s="10" t="n">
        <v>5.39448236932137E-005</v>
      </c>
      <c r="BH36" s="10" t="n">
        <v>5.08884951343541E-005</v>
      </c>
      <c r="BI36" s="10" t="n">
        <v>7.04155544538436E-005</v>
      </c>
      <c r="BJ36" s="10" t="n">
        <v>6.28906619702314E-005</v>
      </c>
      <c r="BK36" s="10" t="n">
        <v>6.57035570022969E-005</v>
      </c>
      <c r="BL36" s="10" t="n">
        <v>6.87845269021456E-005</v>
      </c>
      <c r="BM36" s="10" t="n">
        <v>7.369056058762E-005</v>
      </c>
      <c r="BN36" s="10" t="n">
        <v>6.38239384338304E-005</v>
      </c>
      <c r="BO36" s="10" t="n">
        <v>2.43801427745595E-005</v>
      </c>
      <c r="BP36" s="10" t="n">
        <v>0.000174330037789741</v>
      </c>
      <c r="BQ36" s="10" t="n">
        <v>8.53613873453608E-005</v>
      </c>
      <c r="BR36" s="10" t="n">
        <v>0.00345580481010293</v>
      </c>
      <c r="BS36" s="10" t="n">
        <v>0.00176420540392718</v>
      </c>
      <c r="BT36" s="10" t="n">
        <v>0.000540611537448597</v>
      </c>
      <c r="BU36" s="10" t="n">
        <v>0.000855830448033739</v>
      </c>
      <c r="BV36" s="10" t="n">
        <v>0.00010930875940562</v>
      </c>
      <c r="BW36" s="10" t="n">
        <v>0.000144720314791977</v>
      </c>
      <c r="BX36" s="10" t="n">
        <v>8.84525576142701E-005</v>
      </c>
      <c r="BY36" s="10" t="n">
        <v>0.000118880143911094</v>
      </c>
      <c r="BZ36" s="10" t="n">
        <v>9.77502513184336E-005</v>
      </c>
      <c r="CA36" s="10" t="n">
        <v>8.25071177826114E-005</v>
      </c>
      <c r="CB36" s="10" t="n">
        <v>0.000124820426252778</v>
      </c>
      <c r="CC36" s="10" t="n">
        <v>0.000276795610275483</v>
      </c>
      <c r="CD36" s="10" t="n">
        <v>6.17115451511836E-005</v>
      </c>
      <c r="CE36" s="10" t="n">
        <v>0</v>
      </c>
      <c r="CF36" s="10" t="n">
        <v>6.45074777717776E-005</v>
      </c>
      <c r="CG36" s="10" t="n">
        <v>6.71277119005753E-005</v>
      </c>
      <c r="CH36" s="10" t="n">
        <v>6.52558868725146E-005</v>
      </c>
      <c r="CI36" s="10" t="n">
        <v>8.7103472847842E-005</v>
      </c>
      <c r="CJ36" s="10" t="n">
        <v>6.73636957196285E-005</v>
      </c>
      <c r="CK36" s="10" t="n">
        <v>5.32640350165862E-005</v>
      </c>
      <c r="CL36" s="10" t="n">
        <v>0</v>
      </c>
      <c r="CM36" s="10" t="n">
        <v>0.000197553642090252</v>
      </c>
      <c r="CN36" s="10" t="n">
        <v>6.11884610568859E-005</v>
      </c>
      <c r="CO36" s="10" t="n">
        <v>8.03100270534953E-005</v>
      </c>
      <c r="CP36" s="10" t="n">
        <v>6.77368687720021E-005</v>
      </c>
      <c r="CQ36" s="10" t="n">
        <v>0.000102515313611273</v>
      </c>
      <c r="CR36" s="10" t="n">
        <v>7.12525577712528E-005</v>
      </c>
      <c r="CS36" s="10" t="n">
        <v>7.04090216332093E-005</v>
      </c>
      <c r="CT36" s="10" t="n">
        <v>0.000117870421984985</v>
      </c>
      <c r="CU36" s="10" t="n">
        <v>0.000126002064511369</v>
      </c>
      <c r="CV36" s="10" t="n">
        <v>9.58509196771758E-005</v>
      </c>
      <c r="CW36" s="10" t="n">
        <v>0.000193075794683545</v>
      </c>
      <c r="CX36" s="10" t="n">
        <v>8.42531000552955E-005</v>
      </c>
      <c r="CY36" s="10" t="n">
        <v>7.6179221416625E-005</v>
      </c>
      <c r="CZ36" s="10" t="n">
        <v>6.17716012566638E-005</v>
      </c>
      <c r="DA36" s="10" t="n">
        <v>0.00010135774363923</v>
      </c>
      <c r="DB36" s="10" t="n">
        <v>0.000102589123023352</v>
      </c>
      <c r="DC36" s="10" t="n">
        <v>0.000105694505042413</v>
      </c>
      <c r="DD36" s="10" t="n">
        <v>0.000113055045512173</v>
      </c>
      <c r="DE36" s="10" t="n">
        <v>0.000101630173720769</v>
      </c>
      <c r="DF36" s="10" t="n">
        <v>0.000116546666224876</v>
      </c>
      <c r="DG36" s="10" t="n">
        <v>8.99265682489682E-005</v>
      </c>
      <c r="DH36" s="10" t="n">
        <v>0.000153846779828988</v>
      </c>
      <c r="DI36" s="10" t="n">
        <v>8.45532659718085E-005</v>
      </c>
      <c r="DJ36" s="10" t="n">
        <v>0.000125008388109625</v>
      </c>
      <c r="DK36" s="10" t="n">
        <v>0.000122665741552341</v>
      </c>
      <c r="DL36" s="10" t="n">
        <v>8.80130248575585E-005</v>
      </c>
      <c r="DM36" s="10" t="n">
        <v>0.000118017123922036</v>
      </c>
      <c r="DN36" s="10" t="n">
        <v>0.000100321317376142</v>
      </c>
      <c r="DO36" s="10" t="n">
        <v>0.000172775914144106</v>
      </c>
      <c r="DP36" s="10" t="n">
        <v>0.000219984139043581</v>
      </c>
      <c r="DQ36" s="10" t="n">
        <v>0.000155441017285535</v>
      </c>
      <c r="DR36" s="10" t="n">
        <v>0.00015912231901841</v>
      </c>
      <c r="DS36" s="10" t="n">
        <v>0.00028564586307164</v>
      </c>
      <c r="DT36" s="10" t="n">
        <v>0.000223817873257923</v>
      </c>
      <c r="DU36" s="10" t="n">
        <v>5.66659154037341E-005</v>
      </c>
      <c r="DV36" s="10" t="n">
        <v>0.000121480664967101</v>
      </c>
      <c r="DW36" s="10" t="n">
        <v>9.55121298912985E-005</v>
      </c>
      <c r="DX36" s="10" t="n">
        <v>0.000124522437943143</v>
      </c>
      <c r="DY36" s="10" t="n">
        <v>9.23072656211747E-005</v>
      </c>
      <c r="DZ36" s="10" t="n">
        <v>0.000310297519040633</v>
      </c>
      <c r="EA36" s="10" t="n">
        <v>0.000215122345160998</v>
      </c>
      <c r="EB36" s="10" t="n">
        <v>8.2043745961129E-005</v>
      </c>
      <c r="EC36" s="10" t="n">
        <v>7.78140311276376E-005</v>
      </c>
      <c r="ED36" s="10" t="n">
        <v>0.000119036014719211</v>
      </c>
      <c r="EE36" s="10" t="n">
        <v>7.60234652193966E-005</v>
      </c>
      <c r="EF36" s="10" t="n">
        <v>8.31678495537827E-005</v>
      </c>
      <c r="EG36" s="10" t="n">
        <v>3.92263788041257E-005</v>
      </c>
      <c r="EH36" s="10" t="n">
        <v>4.67646807616715E-005</v>
      </c>
      <c r="EI36" s="10" t="n">
        <v>2.75423717942279E-005</v>
      </c>
      <c r="EJ36" s="10" t="n">
        <v>4.33865248284061E-005</v>
      </c>
      <c r="EK36" s="10" t="n">
        <v>0.000189306242566663</v>
      </c>
      <c r="EL36" s="10" t="n">
        <v>7.4475759783508E-005</v>
      </c>
      <c r="EM36" s="10" t="n">
        <v>0.000102214689251207</v>
      </c>
      <c r="EN36" s="10" t="n">
        <v>5.68270583127136E-005</v>
      </c>
      <c r="EO36" s="10" t="n">
        <v>7.51442850950852E-005</v>
      </c>
      <c r="EP36" s="10" t="n">
        <v>1.72822904608318E-005</v>
      </c>
      <c r="EQ36" s="10" t="n">
        <v>1.11122132880637E-005</v>
      </c>
      <c r="ER36" s="10" t="n">
        <v>8.44687977471159E-005</v>
      </c>
      <c r="ES36" s="10" t="n">
        <v>7.31148700955829E-005</v>
      </c>
      <c r="ET36" s="10" t="n">
        <v>5.07103898139031E-005</v>
      </c>
      <c r="EU36" s="10" t="n">
        <v>6.14669655155063E-005</v>
      </c>
      <c r="EV36" s="10" t="n">
        <v>0.000138512989080504</v>
      </c>
      <c r="EW36" s="10" t="n">
        <v>0.000180936209392571</v>
      </c>
      <c r="EX36" s="10" t="n">
        <v>7.55952789406289E-005</v>
      </c>
      <c r="EY36" s="10" t="n">
        <v>0.000149426237866442</v>
      </c>
      <c r="EZ36" s="10" t="n">
        <v>6.30027514190094E-005</v>
      </c>
      <c r="FA36" s="10" t="n">
        <v>9.80121371982474E-005</v>
      </c>
      <c r="FB36" s="10" t="n">
        <v>6.97550519044489E-005</v>
      </c>
      <c r="FC36" s="10" t="n">
        <v>3.30980199947064E-005</v>
      </c>
      <c r="FD36" s="10" t="n">
        <v>6.73348137757716E-005</v>
      </c>
      <c r="FE36" s="10" t="n">
        <v>9.36031709354218E-005</v>
      </c>
      <c r="FF36" s="10" t="n">
        <v>6.07579825603518E-005</v>
      </c>
      <c r="FG36" s="10" t="n">
        <v>3.26550489113452E-005</v>
      </c>
      <c r="FH36" s="10" t="n">
        <v>2.16130920978224E-005</v>
      </c>
      <c r="FI36" s="10" t="n">
        <v>6.98282882620861E-005</v>
      </c>
      <c r="FJ36" s="10" t="n">
        <v>7.3552110634528E-005</v>
      </c>
      <c r="FK36" s="10" t="n">
        <v>0.000130725179219083</v>
      </c>
      <c r="FL36" s="10" t="n">
        <v>1.78513335213462E-005</v>
      </c>
      <c r="FM36" s="10" t="n">
        <v>3.25554520493942E-005</v>
      </c>
      <c r="FN36" s="10" t="n">
        <v>2.28961609925775E-005</v>
      </c>
      <c r="FO36" s="10" t="n">
        <v>8.91026305728275E-005</v>
      </c>
      <c r="FP36" s="10" t="n">
        <v>6.80914748604677E-005</v>
      </c>
      <c r="FQ36" s="10" t="n">
        <v>0.000108936159407688</v>
      </c>
      <c r="FR36" s="10" t="n">
        <v>0.000104149206435179</v>
      </c>
      <c r="FS36" s="10" t="n">
        <v>0.000429926072052464</v>
      </c>
      <c r="FT36" s="10" t="n">
        <v>5.32673587323475E-005</v>
      </c>
      <c r="FU36" s="10" t="n">
        <v>6.26577726451628E-005</v>
      </c>
      <c r="FV36" s="10" t="n">
        <v>5.96542797058193E-005</v>
      </c>
      <c r="FW36" s="10" t="n">
        <v>2.73059295316214E-005</v>
      </c>
      <c r="FX36" s="10" t="n">
        <v>0.000289615984243084</v>
      </c>
      <c r="FY36" s="10" t="n">
        <v>0.0001104679339301</v>
      </c>
      <c r="FZ36" s="10" t="n">
        <v>7.56509798323529E-005</v>
      </c>
      <c r="GA36" s="10" t="n">
        <v>0.000102412851477114</v>
      </c>
      <c r="GB36" s="10" t="n">
        <v>5.68619000227632E-005</v>
      </c>
      <c r="GC36" s="10" t="n">
        <v>0.000141154770056306</v>
      </c>
      <c r="GD36" s="10" t="n">
        <v>9.33886193524846E-005</v>
      </c>
      <c r="GE36" s="10" t="n">
        <v>0.000200217199134835</v>
      </c>
      <c r="GF36" s="10" t="n">
        <v>0.000255565089322876</v>
      </c>
    </row>
    <row r="37" customFormat="false" ht="15" hidden="false" customHeight="false" outlineLevel="0" collapsed="false">
      <c r="A37" s="3" t="n">
        <v>35</v>
      </c>
      <c r="B37" s="2" t="s">
        <v>56</v>
      </c>
      <c r="C37" s="9" t="n">
        <v>4.31581150866773E-006</v>
      </c>
      <c r="D37" s="10" t="n">
        <v>5.10491775597557E-006</v>
      </c>
      <c r="E37" s="10" t="n">
        <v>5.57136592685534E-006</v>
      </c>
      <c r="F37" s="10" t="n">
        <v>1.10616171247704E-005</v>
      </c>
      <c r="G37" s="10" t="n">
        <v>9.37508747914974E-006</v>
      </c>
      <c r="H37" s="10" t="n">
        <v>9.24456510696494E-006</v>
      </c>
      <c r="I37" s="10" t="n">
        <v>7.84062871055575E-006</v>
      </c>
      <c r="J37" s="10" t="n">
        <v>1.63879970739596E-005</v>
      </c>
      <c r="K37" s="10" t="n">
        <v>1.88063036828161E-005</v>
      </c>
      <c r="L37" s="10" t="n">
        <v>2.73733222303971E-006</v>
      </c>
      <c r="M37" s="10" t="n">
        <v>4.0135629446827E-006</v>
      </c>
      <c r="N37" s="10" t="n">
        <v>5.23515794535887E-006</v>
      </c>
      <c r="O37" s="10" t="n">
        <v>1.18151991226675E-005</v>
      </c>
      <c r="P37" s="10" t="n">
        <v>7.67347388013984E-006</v>
      </c>
      <c r="Q37" s="10" t="n">
        <v>3.1012505556435E-006</v>
      </c>
      <c r="R37" s="10" t="n">
        <v>1.2718235393432E-005</v>
      </c>
      <c r="S37" s="10" t="n">
        <v>1.05454791278446E-005</v>
      </c>
      <c r="T37" s="10" t="n">
        <v>6.42263448003547E-006</v>
      </c>
      <c r="U37" s="10" t="n">
        <v>1.20699332334763E-005</v>
      </c>
      <c r="V37" s="10" t="n">
        <v>3.37387505606739E-006</v>
      </c>
      <c r="W37" s="10" t="n">
        <v>7.62817071400808E-006</v>
      </c>
      <c r="X37" s="10" t="n">
        <v>8.39309132992917E-006</v>
      </c>
      <c r="Y37" s="10" t="n">
        <v>7.63596922052227E-006</v>
      </c>
      <c r="Z37" s="10" t="n">
        <v>5.15630067883055E-006</v>
      </c>
      <c r="AA37" s="10" t="n">
        <v>8.1604187836013E-006</v>
      </c>
      <c r="AB37" s="10" t="n">
        <v>7.07180884137758E-006</v>
      </c>
      <c r="AC37" s="10" t="n">
        <v>8.40350644060272E-006</v>
      </c>
      <c r="AD37" s="10" t="n">
        <v>6.12490597147084E-006</v>
      </c>
      <c r="AE37" s="10" t="n">
        <v>2.91125431009524E-006</v>
      </c>
      <c r="AF37" s="10" t="n">
        <v>6.33018113307124E-006</v>
      </c>
      <c r="AG37" s="10" t="n">
        <v>6.98761575460271E-006</v>
      </c>
      <c r="AH37" s="10" t="n">
        <v>2.07635748999851E-006</v>
      </c>
      <c r="AI37" s="10" t="n">
        <v>5.92712148060118E-006</v>
      </c>
      <c r="AJ37" s="10" t="n">
        <v>4.74002461005751E-006</v>
      </c>
      <c r="AK37" s="10" t="n">
        <v>0.0513290515928799</v>
      </c>
      <c r="AL37" s="10" t="n">
        <v>9.02066588046553E-006</v>
      </c>
      <c r="AM37" s="10" t="n">
        <v>5.89485002930235E-006</v>
      </c>
      <c r="AN37" s="10" t="n">
        <v>0.00142585943478755</v>
      </c>
      <c r="AO37" s="10" t="n">
        <v>0.0037355821016267</v>
      </c>
      <c r="AP37" s="10" t="n">
        <v>2.65618671052105E-005</v>
      </c>
      <c r="AQ37" s="10" t="n">
        <v>4.33644163675558E-006</v>
      </c>
      <c r="AR37" s="10" t="n">
        <v>9.33424793187808E-006</v>
      </c>
      <c r="AS37" s="10" t="n">
        <v>8.36482174381524E-006</v>
      </c>
      <c r="AT37" s="10" t="n">
        <v>3.79076166581096E-006</v>
      </c>
      <c r="AU37" s="10" t="n">
        <v>5.65576423748584E-006</v>
      </c>
      <c r="AV37" s="10" t="n">
        <v>4.79134083515941E-006</v>
      </c>
      <c r="AW37" s="10" t="n">
        <v>7.62565672177654E-006</v>
      </c>
      <c r="AX37" s="10" t="n">
        <v>4.1445419399463E-006</v>
      </c>
      <c r="AY37" s="10" t="n">
        <v>2.98701269640345E-006</v>
      </c>
      <c r="AZ37" s="10" t="n">
        <v>4.0456291721259E-006</v>
      </c>
      <c r="BA37" s="10" t="n">
        <v>4.68458338545731E-006</v>
      </c>
      <c r="BB37" s="10" t="n">
        <v>3.75670989756447E-006</v>
      </c>
      <c r="BC37" s="10" t="n">
        <v>2.87652017252877E-006</v>
      </c>
      <c r="BD37" s="10" t="n">
        <v>3.44797112914495E-006</v>
      </c>
      <c r="BE37" s="10" t="n">
        <v>3.34036713103835E-006</v>
      </c>
      <c r="BF37" s="10" t="n">
        <v>4.78150035128164E-006</v>
      </c>
      <c r="BG37" s="10" t="n">
        <v>3.6534361228118E-006</v>
      </c>
      <c r="BH37" s="10" t="n">
        <v>3.56479993956241E-006</v>
      </c>
      <c r="BI37" s="10" t="n">
        <v>4.99253204203264E-006</v>
      </c>
      <c r="BJ37" s="10" t="n">
        <v>4.37673734080981E-006</v>
      </c>
      <c r="BK37" s="10" t="n">
        <v>5.62072226413591E-006</v>
      </c>
      <c r="BL37" s="10" t="n">
        <v>4.6690120254109E-006</v>
      </c>
      <c r="BM37" s="10" t="n">
        <v>4.96986506717759E-006</v>
      </c>
      <c r="BN37" s="10" t="n">
        <v>4.03494727044003E-006</v>
      </c>
      <c r="BO37" s="10" t="n">
        <v>1.76111312535531E-006</v>
      </c>
      <c r="BP37" s="10" t="n">
        <v>1.28494760491115E-005</v>
      </c>
      <c r="BQ37" s="10" t="n">
        <v>3.51998418008779E-006</v>
      </c>
      <c r="BR37" s="10" t="n">
        <v>5.45885194800264E-006</v>
      </c>
      <c r="BS37" s="10" t="n">
        <v>5.16399657341692E-006</v>
      </c>
      <c r="BT37" s="10" t="n">
        <v>2.46032106270159E-005</v>
      </c>
      <c r="BU37" s="10" t="n">
        <v>9.15457444626834E-006</v>
      </c>
      <c r="BV37" s="10" t="n">
        <v>4.24191552884942E-006</v>
      </c>
      <c r="BW37" s="10" t="n">
        <v>1.10924007031158E-005</v>
      </c>
      <c r="BX37" s="10" t="n">
        <v>6.21453749042008E-006</v>
      </c>
      <c r="BY37" s="10" t="n">
        <v>7.13963532566544E-006</v>
      </c>
      <c r="BZ37" s="10" t="n">
        <v>6.04271381728843E-006</v>
      </c>
      <c r="CA37" s="10" t="n">
        <v>5.40559635746497E-006</v>
      </c>
      <c r="CB37" s="10" t="n">
        <v>1.02494950220529E-005</v>
      </c>
      <c r="CC37" s="10" t="n">
        <v>8.24209787814462E-006</v>
      </c>
      <c r="CD37" s="10" t="n">
        <v>3.7757187571928E-006</v>
      </c>
      <c r="CE37" s="10" t="n">
        <v>0</v>
      </c>
      <c r="CF37" s="10" t="n">
        <v>4.16191926992232E-006</v>
      </c>
      <c r="CG37" s="10" t="n">
        <v>4.00157787151353E-006</v>
      </c>
      <c r="CH37" s="10" t="n">
        <v>4.406099743955E-006</v>
      </c>
      <c r="CI37" s="10" t="n">
        <v>5.9013658867188E-006</v>
      </c>
      <c r="CJ37" s="10" t="n">
        <v>4.73276994676076E-006</v>
      </c>
      <c r="CK37" s="10" t="n">
        <v>3.62655692831981E-006</v>
      </c>
      <c r="CL37" s="10" t="n">
        <v>0</v>
      </c>
      <c r="CM37" s="10" t="n">
        <v>4.55782174042705E-006</v>
      </c>
      <c r="CN37" s="10" t="n">
        <v>4.38618789936187E-006</v>
      </c>
      <c r="CO37" s="10" t="n">
        <v>5.66063830405721E-006</v>
      </c>
      <c r="CP37" s="10" t="n">
        <v>4.31098874806027E-006</v>
      </c>
      <c r="CQ37" s="10" t="n">
        <v>6.77464469841595E-006</v>
      </c>
      <c r="CR37" s="10" t="n">
        <v>4.85483196549695E-006</v>
      </c>
      <c r="CS37" s="10" t="n">
        <v>4.4341589756169E-006</v>
      </c>
      <c r="CT37" s="10" t="n">
        <v>5.87114667397633E-006</v>
      </c>
      <c r="CU37" s="10" t="n">
        <v>7.58230318227333E-006</v>
      </c>
      <c r="CV37" s="10" t="n">
        <v>5.95841811858575E-006</v>
      </c>
      <c r="CW37" s="10" t="n">
        <v>4.58378768876145E-006</v>
      </c>
      <c r="CX37" s="10" t="n">
        <v>3.35006908881356E-006</v>
      </c>
      <c r="CY37" s="10" t="n">
        <v>5.44884728504036E-006</v>
      </c>
      <c r="CZ37" s="10" t="n">
        <v>3.79927845581987E-006</v>
      </c>
      <c r="DA37" s="10" t="n">
        <v>4.91182776080359E-006</v>
      </c>
      <c r="DB37" s="10" t="n">
        <v>7.38262037073903E-006</v>
      </c>
      <c r="DC37" s="10" t="n">
        <v>5.86227074222005E-006</v>
      </c>
      <c r="DD37" s="10" t="n">
        <v>5.34110476083121E-006</v>
      </c>
      <c r="DE37" s="10" t="n">
        <v>5.57926704529734E-006</v>
      </c>
      <c r="DF37" s="10" t="n">
        <v>5.92517185397264E-006</v>
      </c>
      <c r="DG37" s="10" t="n">
        <v>6.49123055378197E-006</v>
      </c>
      <c r="DH37" s="10" t="n">
        <v>9.68446244152174E-006</v>
      </c>
      <c r="DI37" s="10" t="n">
        <v>5.54453290773087E-006</v>
      </c>
      <c r="DJ37" s="10" t="n">
        <v>9.01050729961153E-006</v>
      </c>
      <c r="DK37" s="10" t="n">
        <v>8.40248032132454E-006</v>
      </c>
      <c r="DL37" s="10" t="n">
        <v>6.44182291053748E-006</v>
      </c>
      <c r="DM37" s="10" t="n">
        <v>7.72678077664142E-006</v>
      </c>
      <c r="DN37" s="10" t="n">
        <v>5.95318491026702E-006</v>
      </c>
      <c r="DO37" s="10" t="n">
        <v>4.15795331891214E-006</v>
      </c>
      <c r="DP37" s="10" t="n">
        <v>3.92846174234665E-006</v>
      </c>
      <c r="DQ37" s="10" t="n">
        <v>3.86894682421207E-006</v>
      </c>
      <c r="DR37" s="10" t="n">
        <v>3.99456947684355E-006</v>
      </c>
      <c r="DS37" s="10" t="n">
        <v>5.4693183646401E-006</v>
      </c>
      <c r="DT37" s="10" t="n">
        <v>6.33967273639442E-006</v>
      </c>
      <c r="DU37" s="10" t="n">
        <v>3.34648280193632E-006</v>
      </c>
      <c r="DV37" s="10" t="n">
        <v>3.4284646016667E-006</v>
      </c>
      <c r="DW37" s="10" t="n">
        <v>6.14353003636985E-006</v>
      </c>
      <c r="DX37" s="10" t="n">
        <v>1.02379511801733E-005</v>
      </c>
      <c r="DY37" s="10" t="n">
        <v>5.45946761956955E-006</v>
      </c>
      <c r="DZ37" s="10" t="n">
        <v>8.83811926087688E-006</v>
      </c>
      <c r="EA37" s="10" t="n">
        <v>1.43245738174626E-005</v>
      </c>
      <c r="EB37" s="10" t="n">
        <v>3.80681017132173E-006</v>
      </c>
      <c r="EC37" s="10" t="n">
        <v>3.615613366218E-006</v>
      </c>
      <c r="ED37" s="10" t="n">
        <v>7.32720992971718E-006</v>
      </c>
      <c r="EE37" s="10" t="n">
        <v>4.22246030733508E-006</v>
      </c>
      <c r="EF37" s="10" t="n">
        <v>4.3014868835443E-006</v>
      </c>
      <c r="EG37" s="10" t="n">
        <v>2.72593203785911E-006</v>
      </c>
      <c r="EH37" s="10" t="n">
        <v>4.31449294539526E-006</v>
      </c>
      <c r="EI37" s="10" t="n">
        <v>1.88561730797357E-006</v>
      </c>
      <c r="EJ37" s="10" t="n">
        <v>2.99043993479258E-006</v>
      </c>
      <c r="EK37" s="10" t="n">
        <v>1.38880626765238E-005</v>
      </c>
      <c r="EL37" s="10" t="n">
        <v>5.34921110312885E-006</v>
      </c>
      <c r="EM37" s="10" t="n">
        <v>7.81205128865837E-006</v>
      </c>
      <c r="EN37" s="10" t="n">
        <v>4.33737540529873E-006</v>
      </c>
      <c r="EO37" s="10" t="n">
        <v>5.9587259543692E-006</v>
      </c>
      <c r="EP37" s="10" t="n">
        <v>1.12984967601388E-006</v>
      </c>
      <c r="EQ37" s="10" t="n">
        <v>7.36743380542193E-007</v>
      </c>
      <c r="ER37" s="10" t="n">
        <v>5.7421634807088E-006</v>
      </c>
      <c r="ES37" s="10" t="n">
        <v>4.41951112292084E-006</v>
      </c>
      <c r="ET37" s="10" t="n">
        <v>2.84930748927137E-006</v>
      </c>
      <c r="EU37" s="10" t="n">
        <v>3.56359938000693E-006</v>
      </c>
      <c r="EV37" s="10" t="n">
        <v>4.80891312779829E-006</v>
      </c>
      <c r="EW37" s="10" t="n">
        <v>5.38984542654487E-006</v>
      </c>
      <c r="EX37" s="10" t="n">
        <v>4.32717064907721E-006</v>
      </c>
      <c r="EY37" s="10" t="n">
        <v>9.89261073710104E-006</v>
      </c>
      <c r="EZ37" s="10" t="n">
        <v>3.20773095314049E-006</v>
      </c>
      <c r="FA37" s="10" t="n">
        <v>7.24486385764304E-006</v>
      </c>
      <c r="FB37" s="10" t="n">
        <v>4.54073685444531E-006</v>
      </c>
      <c r="FC37" s="10" t="n">
        <v>1.84779968197616E-006</v>
      </c>
      <c r="FD37" s="10" t="n">
        <v>3.45815536298091E-006</v>
      </c>
      <c r="FE37" s="10" t="n">
        <v>7.18488718583328E-006</v>
      </c>
      <c r="FF37" s="10" t="n">
        <v>4.3356412637186E-006</v>
      </c>
      <c r="FG37" s="10" t="n">
        <v>2.23079870255775E-006</v>
      </c>
      <c r="FH37" s="10" t="n">
        <v>1.62228944821001E-006</v>
      </c>
      <c r="FI37" s="10" t="n">
        <v>5.01627644212978E-006</v>
      </c>
      <c r="FJ37" s="10" t="n">
        <v>3.9025163163978E-006</v>
      </c>
      <c r="FK37" s="10" t="n">
        <v>9.5273122740681E-006</v>
      </c>
      <c r="FL37" s="10" t="n">
        <v>1.17273633124551E-006</v>
      </c>
      <c r="FM37" s="10" t="n">
        <v>2.04279825900555E-006</v>
      </c>
      <c r="FN37" s="10" t="n">
        <v>1.5931066159385E-006</v>
      </c>
      <c r="FO37" s="10" t="n">
        <v>6.86725196327191E-006</v>
      </c>
      <c r="FP37" s="10" t="n">
        <v>4.16120098642759E-006</v>
      </c>
      <c r="FQ37" s="10" t="n">
        <v>7.42258771662424E-006</v>
      </c>
      <c r="FR37" s="10" t="n">
        <v>6.74386112007048E-006</v>
      </c>
      <c r="FS37" s="10" t="n">
        <v>3.39415630360067E-005</v>
      </c>
      <c r="FT37" s="10" t="n">
        <v>3.58574303403011E-006</v>
      </c>
      <c r="FU37" s="10" t="n">
        <v>4.35361887347236E-006</v>
      </c>
      <c r="FV37" s="10" t="n">
        <v>2.75731076538593E-006</v>
      </c>
      <c r="FW37" s="10" t="n">
        <v>1.2802325868279E-006</v>
      </c>
      <c r="FX37" s="10" t="n">
        <v>4.34063333400696E-006</v>
      </c>
      <c r="FY37" s="10" t="n">
        <v>6.6264217686825E-006</v>
      </c>
      <c r="FZ37" s="10" t="n">
        <v>5.56982674793807E-006</v>
      </c>
      <c r="GA37" s="10" t="n">
        <v>7.03671556206374E-006</v>
      </c>
      <c r="GB37" s="10" t="n">
        <v>3.82987220209888E-006</v>
      </c>
      <c r="GC37" s="10" t="n">
        <v>4.06549997194791E-006</v>
      </c>
      <c r="GD37" s="10" t="n">
        <v>5.69326889710341E-006</v>
      </c>
      <c r="GE37" s="10" t="n">
        <v>5.81127261409439E-006</v>
      </c>
      <c r="GF37" s="10" t="n">
        <v>1.67743309821953E-005</v>
      </c>
    </row>
    <row r="38" customFormat="false" ht="15" hidden="false" customHeight="false" outlineLevel="0" collapsed="false">
      <c r="A38" s="3" t="n">
        <v>36</v>
      </c>
      <c r="B38" s="2" t="s">
        <v>57</v>
      </c>
      <c r="C38" s="9" t="n">
        <v>0.000531693175768957</v>
      </c>
      <c r="D38" s="10" t="n">
        <v>0.00040353275052545</v>
      </c>
      <c r="E38" s="10" t="n">
        <v>0.000427019619506527</v>
      </c>
      <c r="F38" s="10" t="n">
        <v>0.000808064199079569</v>
      </c>
      <c r="G38" s="10" t="n">
        <v>0.00071571321102144</v>
      </c>
      <c r="H38" s="10" t="n">
        <v>0.000686535827358722</v>
      </c>
      <c r="I38" s="10" t="n">
        <v>0.000614205638652758</v>
      </c>
      <c r="J38" s="10" t="n">
        <v>0.00115508397832609</v>
      </c>
      <c r="K38" s="10" t="n">
        <v>0.00157787143631367</v>
      </c>
      <c r="L38" s="10" t="n">
        <v>0.000363556249784834</v>
      </c>
      <c r="M38" s="10" t="n">
        <v>0.000536026953621508</v>
      </c>
      <c r="N38" s="10" t="n">
        <v>0.00280045088872363</v>
      </c>
      <c r="O38" s="10" t="n">
        <v>0.00219032419321182</v>
      </c>
      <c r="P38" s="10" t="n">
        <v>0.000971150475732693</v>
      </c>
      <c r="Q38" s="10" t="n">
        <v>0.0002533112604817</v>
      </c>
      <c r="R38" s="10" t="n">
        <v>0.000931575677060843</v>
      </c>
      <c r="S38" s="10" t="n">
        <v>0.000789841532505574</v>
      </c>
      <c r="T38" s="10" t="n">
        <v>0.000498625791835585</v>
      </c>
      <c r="U38" s="10" t="n">
        <v>0.00086657297866062</v>
      </c>
      <c r="V38" s="10" t="n">
        <v>0.000240252767736399</v>
      </c>
      <c r="W38" s="10" t="n">
        <v>0.000596717308864549</v>
      </c>
      <c r="X38" s="10" t="n">
        <v>0.000628690729456501</v>
      </c>
      <c r="Y38" s="10" t="n">
        <v>0.0010078514374699</v>
      </c>
      <c r="Z38" s="10" t="n">
        <v>0.000539832008988292</v>
      </c>
      <c r="AA38" s="10" t="n">
        <v>0.000608769164805118</v>
      </c>
      <c r="AB38" s="10" t="n">
        <v>0.000528799491894155</v>
      </c>
      <c r="AC38" s="10" t="n">
        <v>0.000625485845560046</v>
      </c>
      <c r="AD38" s="10" t="n">
        <v>0.000485015554153936</v>
      </c>
      <c r="AE38" s="10" t="n">
        <v>0.000240046359558772</v>
      </c>
      <c r="AF38" s="10" t="n">
        <v>0.000520123997412992</v>
      </c>
      <c r="AG38" s="10" t="n">
        <v>0.000572189666341671</v>
      </c>
      <c r="AH38" s="10" t="n">
        <v>0.000231100152813876</v>
      </c>
      <c r="AI38" s="10" t="n">
        <v>0.0766414204344966</v>
      </c>
      <c r="AJ38" s="10" t="n">
        <v>0.189146102956077</v>
      </c>
      <c r="AK38" s="10" t="n">
        <v>0.0744272164028886</v>
      </c>
      <c r="AL38" s="10" t="n">
        <v>0.794679422638096</v>
      </c>
      <c r="AM38" s="10" t="n">
        <v>0.117570097976056</v>
      </c>
      <c r="AN38" s="10" t="n">
        <v>0.0955026821549639</v>
      </c>
      <c r="AO38" s="10" t="n">
        <v>0.0771309253665139</v>
      </c>
      <c r="AP38" s="10" t="n">
        <v>0.0475520777983117</v>
      </c>
      <c r="AQ38" s="10" t="n">
        <v>0.000427538815461018</v>
      </c>
      <c r="AR38" s="10" t="n">
        <v>0.000728154860866681</v>
      </c>
      <c r="AS38" s="10" t="n">
        <v>0.00165187670676884</v>
      </c>
      <c r="AT38" s="10" t="n">
        <v>0.000979724353880256</v>
      </c>
      <c r="AU38" s="10" t="n">
        <v>0.00107764121783584</v>
      </c>
      <c r="AV38" s="10" t="n">
        <v>0.00072458876265938</v>
      </c>
      <c r="AW38" s="10" t="n">
        <v>0.000738865063652678</v>
      </c>
      <c r="AX38" s="10" t="n">
        <v>0.0026943809017518</v>
      </c>
      <c r="AY38" s="10" t="n">
        <v>0.000384438406339786</v>
      </c>
      <c r="AZ38" s="10" t="n">
        <v>0.000783367460626558</v>
      </c>
      <c r="BA38" s="10" t="n">
        <v>0.000359849635241225</v>
      </c>
      <c r="BB38" s="10" t="n">
        <v>0.000305353113082191</v>
      </c>
      <c r="BC38" s="10" t="n">
        <v>0.000224621317669222</v>
      </c>
      <c r="BD38" s="10" t="n">
        <v>0.000278078654041668</v>
      </c>
      <c r="BE38" s="10" t="n">
        <v>0.000270212120841279</v>
      </c>
      <c r="BF38" s="10" t="n">
        <v>0.000353323961317803</v>
      </c>
      <c r="BG38" s="10" t="n">
        <v>0.000292653453014918</v>
      </c>
      <c r="BH38" s="10" t="n">
        <v>0.00628600227409388</v>
      </c>
      <c r="BI38" s="10" t="n">
        <v>0.00038282604092148</v>
      </c>
      <c r="BJ38" s="10" t="n">
        <v>0.000363278392622644</v>
      </c>
      <c r="BK38" s="10" t="n">
        <v>0.000381335932654538</v>
      </c>
      <c r="BL38" s="10" t="n">
        <v>0.000398128825659666</v>
      </c>
      <c r="BM38" s="10" t="n">
        <v>0.000394375372337289</v>
      </c>
      <c r="BN38" s="10" t="n">
        <v>0.000372737444301182</v>
      </c>
      <c r="BO38" s="10" t="n">
        <v>0.000135401382890167</v>
      </c>
      <c r="BP38" s="10" t="n">
        <v>0.000929067023825075</v>
      </c>
      <c r="BQ38" s="10" t="n">
        <v>0.00040116223199317</v>
      </c>
      <c r="BR38" s="10" t="n">
        <v>0.0059817804366006</v>
      </c>
      <c r="BS38" s="10" t="n">
        <v>0.003812295530553</v>
      </c>
      <c r="BT38" s="10" t="n">
        <v>0.00405182428191249</v>
      </c>
      <c r="BU38" s="10" t="n">
        <v>0.00714003198657565</v>
      </c>
      <c r="BV38" s="10" t="n">
        <v>0.00120370898170926</v>
      </c>
      <c r="BW38" s="10" t="n">
        <v>0.000836318303086212</v>
      </c>
      <c r="BX38" s="10" t="n">
        <v>0.000480336439542665</v>
      </c>
      <c r="BY38" s="10" t="n">
        <v>0.00057425295424033</v>
      </c>
      <c r="BZ38" s="10" t="n">
        <v>0.000478258067969487</v>
      </c>
      <c r="CA38" s="10" t="n">
        <v>0.000429933150321485</v>
      </c>
      <c r="CB38" s="10" t="n">
        <v>0.000697344470967894</v>
      </c>
      <c r="CC38" s="10" t="n">
        <v>0.000943777575868994</v>
      </c>
      <c r="CD38" s="10" t="n">
        <v>0.000318053567027071</v>
      </c>
      <c r="CE38" s="10" t="n">
        <v>0</v>
      </c>
      <c r="CF38" s="10" t="n">
        <v>0.000334120855900082</v>
      </c>
      <c r="CG38" s="10" t="n">
        <v>0.000326805273758435</v>
      </c>
      <c r="CH38" s="10" t="n">
        <v>0.000346486293495122</v>
      </c>
      <c r="CI38" s="10" t="n">
        <v>0.000455587305167641</v>
      </c>
      <c r="CJ38" s="10" t="n">
        <v>0.000362657580334552</v>
      </c>
      <c r="CK38" s="10" t="n">
        <v>0.00030326918436577</v>
      </c>
      <c r="CL38" s="10" t="n">
        <v>0</v>
      </c>
      <c r="CM38" s="10" t="n">
        <v>0.000749391880711629</v>
      </c>
      <c r="CN38" s="10" t="n">
        <v>0.000351870371420749</v>
      </c>
      <c r="CO38" s="10" t="n">
        <v>0.000423977480519355</v>
      </c>
      <c r="CP38" s="10" t="n">
        <v>0.000389238190347208</v>
      </c>
      <c r="CQ38" s="10" t="n">
        <v>0.000564376322940902</v>
      </c>
      <c r="CR38" s="10" t="n">
        <v>0.000414327104337709</v>
      </c>
      <c r="CS38" s="10" t="n">
        <v>0.000362587719105202</v>
      </c>
      <c r="CT38" s="10" t="n">
        <v>0.000662070901166737</v>
      </c>
      <c r="CU38" s="10" t="n">
        <v>0.000626138412952389</v>
      </c>
      <c r="CV38" s="10" t="n">
        <v>0.000479001137408943</v>
      </c>
      <c r="CW38" s="10" t="n">
        <v>0.000580459489366037</v>
      </c>
      <c r="CX38" s="10" t="n">
        <v>0.00034483502807411</v>
      </c>
      <c r="CY38" s="10" t="n">
        <v>0.000423024033514241</v>
      </c>
      <c r="CZ38" s="10" t="n">
        <v>0.000308892219450879</v>
      </c>
      <c r="DA38" s="10" t="n">
        <v>0.000587872718453254</v>
      </c>
      <c r="DB38" s="10" t="n">
        <v>0.000533744555503522</v>
      </c>
      <c r="DC38" s="10" t="n">
        <v>0.000531917843131528</v>
      </c>
      <c r="DD38" s="10" t="n">
        <v>0.000500258004194047</v>
      </c>
      <c r="DE38" s="10" t="n">
        <v>0.000690536176616645</v>
      </c>
      <c r="DF38" s="10" t="n">
        <v>0.00104621160340418</v>
      </c>
      <c r="DG38" s="10" t="n">
        <v>0.00054813755650494</v>
      </c>
      <c r="DH38" s="10" t="n">
        <v>0.000804293280449854</v>
      </c>
      <c r="DI38" s="10" t="n">
        <v>0.000490964079057611</v>
      </c>
      <c r="DJ38" s="10" t="n">
        <v>0.00070650502466648</v>
      </c>
      <c r="DK38" s="10" t="n">
        <v>0.000881156510287538</v>
      </c>
      <c r="DL38" s="10" t="n">
        <v>0.000581104911859923</v>
      </c>
      <c r="DM38" s="10" t="n">
        <v>0.000612556754864565</v>
      </c>
      <c r="DN38" s="10" t="n">
        <v>0.000749084650078008</v>
      </c>
      <c r="DO38" s="10" t="n">
        <v>0.0010374710109593</v>
      </c>
      <c r="DP38" s="10" t="n">
        <v>0.000847122977307353</v>
      </c>
      <c r="DQ38" s="10" t="n">
        <v>0.0005942237393033</v>
      </c>
      <c r="DR38" s="10" t="n">
        <v>0.000667636777064197</v>
      </c>
      <c r="DS38" s="10" t="n">
        <v>0.000997705681661949</v>
      </c>
      <c r="DT38" s="10" t="n">
        <v>0.00089270742945856</v>
      </c>
      <c r="DU38" s="10" t="n">
        <v>0.000372968462684602</v>
      </c>
      <c r="DV38" s="10" t="n">
        <v>0.000441955632790623</v>
      </c>
      <c r="DW38" s="10" t="n">
        <v>0.000548609913680662</v>
      </c>
      <c r="DX38" s="10" t="n">
        <v>0.00073964068207399</v>
      </c>
      <c r="DY38" s="10" t="n">
        <v>0.000546276707395876</v>
      </c>
      <c r="DZ38" s="10" t="n">
        <v>0.0019410466248475</v>
      </c>
      <c r="EA38" s="10" t="n">
        <v>0.00140629066927361</v>
      </c>
      <c r="EB38" s="10" t="n">
        <v>0.000592558977962982</v>
      </c>
      <c r="EC38" s="10" t="n">
        <v>0.000585020316213977</v>
      </c>
      <c r="ED38" s="10" t="n">
        <v>0.000942396228834109</v>
      </c>
      <c r="EE38" s="10" t="n">
        <v>0.000380830232619353</v>
      </c>
      <c r="EF38" s="10" t="n">
        <v>0.000400142893146737</v>
      </c>
      <c r="EG38" s="10" t="n">
        <v>0.000229564793523377</v>
      </c>
      <c r="EH38" s="10" t="n">
        <v>0.000319680222242289</v>
      </c>
      <c r="EI38" s="10" t="n">
        <v>0.000153349367812397</v>
      </c>
      <c r="EJ38" s="10" t="n">
        <v>0.000258696132284933</v>
      </c>
      <c r="EK38" s="10" t="n">
        <v>0.000978628802783623</v>
      </c>
      <c r="EL38" s="10" t="n">
        <v>0.000431941660665313</v>
      </c>
      <c r="EM38" s="10" t="n">
        <v>0.000597261908902441</v>
      </c>
      <c r="EN38" s="10" t="n">
        <v>0.000325970114516654</v>
      </c>
      <c r="EO38" s="10" t="n">
        <v>0.000426895774599951</v>
      </c>
      <c r="EP38" s="10" t="n">
        <v>9.9476039574274E-005</v>
      </c>
      <c r="EQ38" s="10" t="n">
        <v>7.0349622853877E-005</v>
      </c>
      <c r="ER38" s="10" t="n">
        <v>0.000491240348464588</v>
      </c>
      <c r="ES38" s="10" t="n">
        <v>0.000409898061172408</v>
      </c>
      <c r="ET38" s="10" t="n">
        <v>0.00024267171280266</v>
      </c>
      <c r="EU38" s="10" t="n">
        <v>0.000301525829142432</v>
      </c>
      <c r="EV38" s="10" t="n">
        <v>0.000509345521152857</v>
      </c>
      <c r="EW38" s="10" t="n">
        <v>0.000605286423746474</v>
      </c>
      <c r="EX38" s="10" t="n">
        <v>0.000717164419285676</v>
      </c>
      <c r="EY38" s="10" t="n">
        <v>0.00100423929436143</v>
      </c>
      <c r="EZ38" s="10" t="n">
        <v>0.000772970045617426</v>
      </c>
      <c r="FA38" s="10" t="n">
        <v>0.000560067949171751</v>
      </c>
      <c r="FB38" s="10" t="n">
        <v>0.000385627634993957</v>
      </c>
      <c r="FC38" s="10" t="n">
        <v>0.000220325645941772</v>
      </c>
      <c r="FD38" s="10" t="n">
        <v>0.000677950041047066</v>
      </c>
      <c r="FE38" s="10" t="n">
        <v>0.000560214022651303</v>
      </c>
      <c r="FF38" s="10" t="n">
        <v>0.000336669203016163</v>
      </c>
      <c r="FG38" s="10" t="n">
        <v>0.000185353749630993</v>
      </c>
      <c r="FH38" s="10" t="n">
        <v>0.00014163014658885</v>
      </c>
      <c r="FI38" s="10" t="n">
        <v>0.000437672663104873</v>
      </c>
      <c r="FJ38" s="10" t="n">
        <v>0.000407240158946664</v>
      </c>
      <c r="FK38" s="10" t="n">
        <v>0.000708236471725724</v>
      </c>
      <c r="FL38" s="10" t="n">
        <v>0.000102938933692762</v>
      </c>
      <c r="FM38" s="10" t="n">
        <v>0.000192254927662174</v>
      </c>
      <c r="FN38" s="10" t="n">
        <v>0.000143324281400599</v>
      </c>
      <c r="FO38" s="10" t="n">
        <v>0.000523120885376607</v>
      </c>
      <c r="FP38" s="10" t="n">
        <v>0.00056726444967246</v>
      </c>
      <c r="FQ38" s="10" t="n">
        <v>0.00108891427984468</v>
      </c>
      <c r="FR38" s="10" t="n">
        <v>0.000715113039551111</v>
      </c>
      <c r="FS38" s="10" t="n">
        <v>0.00231212883433964</v>
      </c>
      <c r="FT38" s="10" t="n">
        <v>0.000339162772577412</v>
      </c>
      <c r="FU38" s="10" t="n">
        <v>0.000397107105180415</v>
      </c>
      <c r="FV38" s="10" t="n">
        <v>0.000332532306809964</v>
      </c>
      <c r="FW38" s="10" t="n">
        <v>0.000120940108414612</v>
      </c>
      <c r="FX38" s="10" t="n">
        <v>0.000770359776048057</v>
      </c>
      <c r="FY38" s="10" t="n">
        <v>0.000553142954812382</v>
      </c>
      <c r="FZ38" s="10" t="n">
        <v>0.000445181951382446</v>
      </c>
      <c r="GA38" s="10" t="n">
        <v>0.000772879543570313</v>
      </c>
      <c r="GB38" s="10" t="n">
        <v>0.000343132954486297</v>
      </c>
      <c r="GC38" s="10" t="n">
        <v>0.000816979444597821</v>
      </c>
      <c r="GD38" s="10" t="n">
        <v>0.000544445231758244</v>
      </c>
      <c r="GE38" s="10" t="n">
        <v>0.00341657929893874</v>
      </c>
      <c r="GF38" s="10" t="n">
        <v>0.000954860107252325</v>
      </c>
    </row>
    <row r="39" customFormat="false" ht="15" hidden="false" customHeight="false" outlineLevel="0" collapsed="false">
      <c r="A39" s="3" t="n">
        <v>37</v>
      </c>
      <c r="B39" s="2" t="s">
        <v>58</v>
      </c>
      <c r="C39" s="9" t="n">
        <v>0.000218044385866916</v>
      </c>
      <c r="D39" s="10" t="n">
        <v>8.12674145173021E-005</v>
      </c>
      <c r="E39" s="10" t="n">
        <v>7.44754782712637E-005</v>
      </c>
      <c r="F39" s="10" t="n">
        <v>0.00011949745974856</v>
      </c>
      <c r="G39" s="10" t="n">
        <v>0.000122995462870065</v>
      </c>
      <c r="H39" s="10" t="n">
        <v>8.24866593175804E-005</v>
      </c>
      <c r="I39" s="10" t="n">
        <v>0.00012738849266095</v>
      </c>
      <c r="J39" s="10" t="n">
        <v>0.000188615785892319</v>
      </c>
      <c r="K39" s="10" t="n">
        <v>0.000471021247226492</v>
      </c>
      <c r="L39" s="10" t="n">
        <v>0.000224233623266516</v>
      </c>
      <c r="M39" s="10" t="n">
        <v>0.00033615741461477</v>
      </c>
      <c r="N39" s="10" t="n">
        <v>0.0030338592709553</v>
      </c>
      <c r="O39" s="10" t="n">
        <v>0.00157140891157131</v>
      </c>
      <c r="P39" s="10" t="n">
        <v>0.000466639127277803</v>
      </c>
      <c r="Q39" s="10" t="n">
        <v>5.92011397179087E-005</v>
      </c>
      <c r="R39" s="10" t="n">
        <v>9.18864674577554E-005</v>
      </c>
      <c r="S39" s="10" t="n">
        <v>9.17856213523291E-005</v>
      </c>
      <c r="T39" s="10" t="n">
        <v>7.64245635404938E-005</v>
      </c>
      <c r="U39" s="10" t="n">
        <v>8.68146496646049E-005</v>
      </c>
      <c r="V39" s="10" t="n">
        <v>4.23047314216573E-005</v>
      </c>
      <c r="W39" s="10" t="n">
        <v>0.000122231494176809</v>
      </c>
      <c r="X39" s="10" t="n">
        <v>0.000109035340692002</v>
      </c>
      <c r="Y39" s="10" t="n">
        <v>0.000575641039094359</v>
      </c>
      <c r="Z39" s="10" t="n">
        <v>0.000188264712765246</v>
      </c>
      <c r="AA39" s="10" t="n">
        <v>0.000106183396046175</v>
      </c>
      <c r="AB39" s="10" t="n">
        <v>9.75393042827238E-005</v>
      </c>
      <c r="AC39" s="10" t="n">
        <v>0.000112953512607821</v>
      </c>
      <c r="AD39" s="10" t="n">
        <v>0.000107798472300484</v>
      </c>
      <c r="AE39" s="10" t="n">
        <v>5.82223310552555E-005</v>
      </c>
      <c r="AF39" s="10" t="n">
        <v>0.000125950631407439</v>
      </c>
      <c r="AG39" s="10" t="n">
        <v>0.000142351061493091</v>
      </c>
      <c r="AH39" s="10" t="n">
        <v>6.42130932487535E-005</v>
      </c>
      <c r="AI39" s="10" t="n">
        <v>0.0184714817958424</v>
      </c>
      <c r="AJ39" s="10" t="n">
        <v>0.00383272547226192</v>
      </c>
      <c r="AK39" s="10" t="n">
        <v>0.00904982599732123</v>
      </c>
      <c r="AL39" s="10" t="n">
        <v>0.000287110680455587</v>
      </c>
      <c r="AM39" s="10" t="n">
        <v>0.144734442403582</v>
      </c>
      <c r="AN39" s="10" t="n">
        <v>0.00460409327644398</v>
      </c>
      <c r="AO39" s="10" t="n">
        <v>0.00689867086885492</v>
      </c>
      <c r="AP39" s="10" t="n">
        <v>0.00961427046118761</v>
      </c>
      <c r="AQ39" s="10" t="n">
        <v>0.000184061626124387</v>
      </c>
      <c r="AR39" s="10" t="n">
        <v>0.000160121515992961</v>
      </c>
      <c r="AS39" s="10" t="n">
        <v>0.00096864292764295</v>
      </c>
      <c r="AT39" s="10" t="n">
        <v>0.000864690314586295</v>
      </c>
      <c r="AU39" s="10" t="n">
        <v>0.000806198174741348</v>
      </c>
      <c r="AV39" s="10" t="n">
        <v>0.00043306059117561</v>
      </c>
      <c r="AW39" s="10" t="n">
        <v>0.000269633952476376</v>
      </c>
      <c r="AX39" s="10" t="n">
        <v>0.00283980394963992</v>
      </c>
      <c r="AY39" s="10" t="n">
        <v>0.000212297136946022</v>
      </c>
      <c r="AZ39" s="10" t="n">
        <v>0.000462219242490744</v>
      </c>
      <c r="BA39" s="10" t="n">
        <v>7.7858928049712E-005</v>
      </c>
      <c r="BB39" s="10" t="n">
        <v>7.82505634105906E-005</v>
      </c>
      <c r="BC39" s="10" t="n">
        <v>5.54419997325605E-005</v>
      </c>
      <c r="BD39" s="10" t="n">
        <v>6.6125532637787E-005</v>
      </c>
      <c r="BE39" s="10" t="n">
        <v>6.51769358458302E-005</v>
      </c>
      <c r="BF39" s="10" t="n">
        <v>7.21923839871129E-005</v>
      </c>
      <c r="BG39" s="10" t="n">
        <v>6.84072282242205E-005</v>
      </c>
      <c r="BH39" s="10" t="n">
        <v>8.74988925879686E-005</v>
      </c>
      <c r="BI39" s="10" t="n">
        <v>7.30457294645131E-005</v>
      </c>
      <c r="BJ39" s="10" t="n">
        <v>9.71787200111719E-005</v>
      </c>
      <c r="BK39" s="10" t="n">
        <v>7.9514286798283E-005</v>
      </c>
      <c r="BL39" s="10" t="n">
        <v>0.000111366550177632</v>
      </c>
      <c r="BM39" s="10" t="n">
        <v>8.22834285392387E-005</v>
      </c>
      <c r="BN39" s="10" t="n">
        <v>0.00012885348865018</v>
      </c>
      <c r="BO39" s="10" t="n">
        <v>3.11641041023766E-005</v>
      </c>
      <c r="BP39" s="10" t="n">
        <v>0.000114438929583725</v>
      </c>
      <c r="BQ39" s="10" t="n">
        <v>0.000118422280813177</v>
      </c>
      <c r="BR39" s="10" t="n">
        <v>0.000184935812197777</v>
      </c>
      <c r="BS39" s="10" t="n">
        <v>0.000470672971494853</v>
      </c>
      <c r="BT39" s="10" t="n">
        <v>0.00263834951739937</v>
      </c>
      <c r="BU39" s="10" t="n">
        <v>0.00653296736365729</v>
      </c>
      <c r="BV39" s="10" t="n">
        <v>0.000973373323323278</v>
      </c>
      <c r="BW39" s="10" t="n">
        <v>0.000132171479375453</v>
      </c>
      <c r="BX39" s="10" t="n">
        <v>8.57772355675917E-005</v>
      </c>
      <c r="BY39" s="10" t="n">
        <v>9.97127406658286E-005</v>
      </c>
      <c r="BZ39" s="10" t="n">
        <v>7.94548421452925E-005</v>
      </c>
      <c r="CA39" s="10" t="n">
        <v>8.24633010656994E-005</v>
      </c>
      <c r="CB39" s="10" t="n">
        <v>0.000103656368880105</v>
      </c>
      <c r="CC39" s="10" t="n">
        <v>0.000186499556245857</v>
      </c>
      <c r="CD39" s="10" t="n">
        <v>7.99221470526838E-005</v>
      </c>
      <c r="CE39" s="10" t="n">
        <v>0</v>
      </c>
      <c r="CF39" s="10" t="n">
        <v>7.29297774237387E-005</v>
      </c>
      <c r="CG39" s="10" t="n">
        <v>6.7122384500995E-005</v>
      </c>
      <c r="CH39" s="10" t="n">
        <v>7.5132306719366E-005</v>
      </c>
      <c r="CI39" s="10" t="n">
        <v>8.14590361045891E-005</v>
      </c>
      <c r="CJ39" s="10" t="n">
        <v>7.65034500917565E-005</v>
      </c>
      <c r="CK39" s="10" t="n">
        <v>8.83491609303906E-005</v>
      </c>
      <c r="CL39" s="10" t="n">
        <v>0</v>
      </c>
      <c r="CM39" s="10" t="n">
        <v>0.000217935287444957</v>
      </c>
      <c r="CN39" s="10" t="n">
        <v>8.75099422999363E-005</v>
      </c>
      <c r="CO39" s="10" t="n">
        <v>7.59316624648737E-005</v>
      </c>
      <c r="CP39" s="10" t="n">
        <v>0.00012647654174919</v>
      </c>
      <c r="CQ39" s="10" t="n">
        <v>0.000137206231679091</v>
      </c>
      <c r="CR39" s="10" t="n">
        <v>0.000119735518100066</v>
      </c>
      <c r="CS39" s="10" t="n">
        <v>7.96555552677428E-005</v>
      </c>
      <c r="CT39" s="10" t="n">
        <v>0.000278733879825935</v>
      </c>
      <c r="CU39" s="10" t="n">
        <v>0.000125104139548854</v>
      </c>
      <c r="CV39" s="10" t="n">
        <v>8.99236749508946E-005</v>
      </c>
      <c r="CW39" s="10" t="n">
        <v>8.48038818260364E-005</v>
      </c>
      <c r="CX39" s="10" t="n">
        <v>7.50969196671151E-005</v>
      </c>
      <c r="CY39" s="10" t="n">
        <v>9.42035500964397E-005</v>
      </c>
      <c r="CZ39" s="10" t="n">
        <v>6.22019058008698E-005</v>
      </c>
      <c r="DA39" s="10" t="n">
        <v>0.000272070483900128</v>
      </c>
      <c r="DB39" s="10" t="n">
        <v>7.97628353826693E-005</v>
      </c>
      <c r="DC39" s="10" t="n">
        <v>0.000133852714031796</v>
      </c>
      <c r="DD39" s="10" t="n">
        <v>0.00010644788978454</v>
      </c>
      <c r="DE39" s="10" t="n">
        <v>0.000363851629419762</v>
      </c>
      <c r="DF39" s="10" t="n">
        <v>0.00074130559414147</v>
      </c>
      <c r="DG39" s="10" t="n">
        <v>0.000164560982548064</v>
      </c>
      <c r="DH39" s="10" t="n">
        <v>0.000172785325126516</v>
      </c>
      <c r="DI39" s="10" t="n">
        <v>0.000149669047950653</v>
      </c>
      <c r="DJ39" s="10" t="n">
        <v>0.00015086493449905</v>
      </c>
      <c r="DK39" s="10" t="n">
        <v>0.000410706604255742</v>
      </c>
      <c r="DL39" s="10" t="n">
        <v>0.000219750797082173</v>
      </c>
      <c r="DM39" s="10" t="n">
        <v>0.000110921064954633</v>
      </c>
      <c r="DN39" s="10" t="n">
        <v>0.000418567285427664</v>
      </c>
      <c r="DO39" s="10" t="n">
        <v>0.000718641096328335</v>
      </c>
      <c r="DP39" s="10" t="n">
        <v>0.000393445275725015</v>
      </c>
      <c r="DQ39" s="10" t="n">
        <v>0.000214093064815194</v>
      </c>
      <c r="DR39" s="10" t="n">
        <v>0.000282483788406349</v>
      </c>
      <c r="DS39" s="10" t="n">
        <v>0.000379640129254042</v>
      </c>
      <c r="DT39" s="10" t="n">
        <v>0.000332607519807949</v>
      </c>
      <c r="DU39" s="10" t="n">
        <v>0.000174209199402854</v>
      </c>
      <c r="DV39" s="10" t="n">
        <v>0.000119715376852935</v>
      </c>
      <c r="DW39" s="10" t="n">
        <v>0.000166121929200709</v>
      </c>
      <c r="DX39" s="10" t="n">
        <v>0.000180543901365066</v>
      </c>
      <c r="DY39" s="10" t="n">
        <v>0.000186330313822049</v>
      </c>
      <c r="DZ39" s="10" t="n">
        <v>0.00112790983933057</v>
      </c>
      <c r="EA39" s="10" t="n">
        <v>0.000415680373338901</v>
      </c>
      <c r="EB39" s="10" t="n">
        <v>0.000338402324451236</v>
      </c>
      <c r="EC39" s="10" t="n">
        <v>0.000339996839849099</v>
      </c>
      <c r="ED39" s="10" t="n">
        <v>0.000542942283856425</v>
      </c>
      <c r="EE39" s="10" t="n">
        <v>7.67486418016209E-005</v>
      </c>
      <c r="EF39" s="10" t="n">
        <v>8.0461205152979E-005</v>
      </c>
      <c r="EG39" s="10" t="n">
        <v>6.57729209432245E-005</v>
      </c>
      <c r="EH39" s="10" t="n">
        <v>0.000123221632290973</v>
      </c>
      <c r="EI39" s="10" t="n">
        <v>4.4820848745531E-005</v>
      </c>
      <c r="EJ39" s="10" t="n">
        <v>8.39599076233429E-005</v>
      </c>
      <c r="EK39" s="10" t="n">
        <v>9.6635186078181E-005</v>
      </c>
      <c r="EL39" s="10" t="n">
        <v>9.74665720014177E-005</v>
      </c>
      <c r="EM39" s="10" t="n">
        <v>0.000121638865953936</v>
      </c>
      <c r="EN39" s="10" t="n">
        <v>6.07504771794991E-005</v>
      </c>
      <c r="EO39" s="10" t="n">
        <v>7.48817999581754E-005</v>
      </c>
      <c r="EP39" s="10" t="n">
        <v>3.22988675605225E-005</v>
      </c>
      <c r="EQ39" s="10" t="n">
        <v>2.86477070389594E-005</v>
      </c>
      <c r="ER39" s="10" t="n">
        <v>0.000137439954067673</v>
      </c>
      <c r="ES39" s="10" t="n">
        <v>0.000137715637387777</v>
      </c>
      <c r="ET39" s="10" t="n">
        <v>4.88465805158202E-005</v>
      </c>
      <c r="EU39" s="10" t="n">
        <v>5.59312641941153E-005</v>
      </c>
      <c r="EV39" s="10" t="n">
        <v>0.000100576995985425</v>
      </c>
      <c r="EW39" s="10" t="n">
        <v>0.000105888270827798</v>
      </c>
      <c r="EX39" s="10" t="n">
        <v>0.000515878881721991</v>
      </c>
      <c r="EY39" s="10" t="n">
        <v>0.000430411457698809</v>
      </c>
      <c r="EZ39" s="10" t="n">
        <v>0.000665220634406767</v>
      </c>
      <c r="FA39" s="10" t="n">
        <v>0.000106446630956594</v>
      </c>
      <c r="FB39" s="10" t="n">
        <v>9.28283505006686E-005</v>
      </c>
      <c r="FC39" s="10" t="n">
        <v>0.000104307882276881</v>
      </c>
      <c r="FD39" s="10" t="n">
        <v>0.000504595587235533</v>
      </c>
      <c r="FE39" s="10" t="n">
        <v>0.00013046786555563</v>
      </c>
      <c r="FF39" s="10" t="n">
        <v>6.05612333783316E-005</v>
      </c>
      <c r="FG39" s="10" t="n">
        <v>4.66785990538133E-005</v>
      </c>
      <c r="FH39" s="10" t="n">
        <v>5.79977002018372E-005</v>
      </c>
      <c r="FI39" s="10" t="n">
        <v>0.00014181955636047</v>
      </c>
      <c r="FJ39" s="10" t="n">
        <v>0.000139438273496556</v>
      </c>
      <c r="FK39" s="10" t="n">
        <v>9.44972766170987E-005</v>
      </c>
      <c r="FL39" s="10" t="n">
        <v>3.69509361686741E-005</v>
      </c>
      <c r="FM39" s="10" t="n">
        <v>6.39424452404319E-005</v>
      </c>
      <c r="FN39" s="10" t="n">
        <v>5.05953722719152E-005</v>
      </c>
      <c r="FO39" s="10" t="n">
        <v>0.000109104576229014</v>
      </c>
      <c r="FP39" s="10" t="n">
        <v>0.000337603668054587</v>
      </c>
      <c r="FQ39" s="10" t="n">
        <v>0.000751446152592793</v>
      </c>
      <c r="FR39" s="10" t="n">
        <v>0.000293043956172899</v>
      </c>
      <c r="FS39" s="10" t="n">
        <v>0.000196384153014891</v>
      </c>
      <c r="FT39" s="10" t="n">
        <v>0.000126506753619886</v>
      </c>
      <c r="FU39" s="10" t="n">
        <v>0.000133851035594535</v>
      </c>
      <c r="FV39" s="10" t="n">
        <v>9.12653058014475E-005</v>
      </c>
      <c r="FW39" s="10" t="n">
        <v>2.85267196864022E-005</v>
      </c>
      <c r="FX39" s="10" t="n">
        <v>0.000135353796422135</v>
      </c>
      <c r="FY39" s="10" t="n">
        <v>0.000115472707066673</v>
      </c>
      <c r="FZ39" s="10" t="n">
        <v>0.000104080454028028</v>
      </c>
      <c r="GA39" s="10" t="n">
        <v>0.000383464168813479</v>
      </c>
      <c r="GB39" s="10" t="n">
        <v>0.000100609305902697</v>
      </c>
      <c r="GC39" s="10" t="n">
        <v>0.000283695060629638</v>
      </c>
      <c r="GD39" s="10" t="n">
        <v>0.000127082877209693</v>
      </c>
      <c r="GE39" s="10" t="n">
        <v>0.00351762685048068</v>
      </c>
      <c r="GF39" s="10" t="n">
        <v>0.000177135275027704</v>
      </c>
    </row>
    <row r="40" customFormat="false" ht="15" hidden="false" customHeight="false" outlineLevel="0" collapsed="false">
      <c r="A40" s="3" t="n">
        <v>38</v>
      </c>
      <c r="B40" s="2" t="s">
        <v>59</v>
      </c>
      <c r="C40" s="9" t="n">
        <v>5.81386057272183E-005</v>
      </c>
      <c r="D40" s="10" t="n">
        <v>7.0189671046581E-005</v>
      </c>
      <c r="E40" s="10" t="n">
        <v>7.9189667365374E-005</v>
      </c>
      <c r="F40" s="10" t="n">
        <v>0.000158635547813711</v>
      </c>
      <c r="G40" s="10" t="n">
        <v>0.000134189070239262</v>
      </c>
      <c r="H40" s="10" t="n">
        <v>0.000135210690278227</v>
      </c>
      <c r="I40" s="10" t="n">
        <v>0.000108342794357892</v>
      </c>
      <c r="J40" s="10" t="n">
        <v>0.000213606506510181</v>
      </c>
      <c r="K40" s="10" t="n">
        <v>0.00024136177457151</v>
      </c>
      <c r="L40" s="10" t="n">
        <v>3.47831347457409E-005</v>
      </c>
      <c r="M40" s="10" t="n">
        <v>5.26835727623606E-005</v>
      </c>
      <c r="N40" s="10" t="n">
        <v>7.38031590097529E-005</v>
      </c>
      <c r="O40" s="10" t="n">
        <v>0.00016879485984852</v>
      </c>
      <c r="P40" s="10" t="n">
        <v>0.000107601521855458</v>
      </c>
      <c r="Q40" s="10" t="n">
        <v>3.80311581263177E-005</v>
      </c>
      <c r="R40" s="10" t="n">
        <v>0.000186592295465092</v>
      </c>
      <c r="S40" s="10" t="n">
        <v>0.00014641511034699</v>
      </c>
      <c r="T40" s="10" t="n">
        <v>8.71710604518983E-005</v>
      </c>
      <c r="U40" s="10" t="n">
        <v>0.000175467605287579</v>
      </c>
      <c r="V40" s="10" t="n">
        <v>4.12231550968267E-005</v>
      </c>
      <c r="W40" s="10" t="n">
        <v>0.000105850481054651</v>
      </c>
      <c r="X40" s="10" t="n">
        <v>0.000117958865701237</v>
      </c>
      <c r="Y40" s="10" t="n">
        <v>0.000106720614300241</v>
      </c>
      <c r="Z40" s="10" t="n">
        <v>6.98910071836818E-005</v>
      </c>
      <c r="AA40" s="10" t="n">
        <v>0.000113681464778763</v>
      </c>
      <c r="AB40" s="10" t="n">
        <v>9.80641029724008E-005</v>
      </c>
      <c r="AC40" s="10" t="n">
        <v>0.000114965331514083</v>
      </c>
      <c r="AD40" s="10" t="n">
        <v>8.54743221716183E-005</v>
      </c>
      <c r="AE40" s="10" t="n">
        <v>3.94410842842898E-005</v>
      </c>
      <c r="AF40" s="10" t="n">
        <v>8.93356192562434E-005</v>
      </c>
      <c r="AG40" s="10" t="n">
        <v>9.58521372056908E-005</v>
      </c>
      <c r="AH40" s="10" t="n">
        <v>2.7310289073677E-005</v>
      </c>
      <c r="AI40" s="10" t="n">
        <v>8.05200791182885E-005</v>
      </c>
      <c r="AJ40" s="10" t="n">
        <v>6.21255312621105E-005</v>
      </c>
      <c r="AK40" s="10" t="n">
        <v>9.35658287025448E-005</v>
      </c>
      <c r="AL40" s="10" t="n">
        <v>0.000128874318785766</v>
      </c>
      <c r="AM40" s="10" t="n">
        <v>7.76640251219929E-005</v>
      </c>
      <c r="AN40" s="10" t="n">
        <v>0.0217192843213089</v>
      </c>
      <c r="AO40" s="10" t="n">
        <v>0.000305936521898348</v>
      </c>
      <c r="AP40" s="10" t="n">
        <v>0.000388148814086873</v>
      </c>
      <c r="AQ40" s="10" t="n">
        <v>5.63459760912455E-005</v>
      </c>
      <c r="AR40" s="10" t="n">
        <v>0.000127938246765251</v>
      </c>
      <c r="AS40" s="10" t="n">
        <v>0.000106716520062582</v>
      </c>
      <c r="AT40" s="10" t="n">
        <v>5.08715493690567E-005</v>
      </c>
      <c r="AU40" s="10" t="n">
        <v>7.55483816833607E-005</v>
      </c>
      <c r="AV40" s="10" t="n">
        <v>6.40530552546308E-005</v>
      </c>
      <c r="AW40" s="10" t="n">
        <v>0.00010495255009022</v>
      </c>
      <c r="AX40" s="10" t="n">
        <v>5.54461057510817E-005</v>
      </c>
      <c r="AY40" s="10" t="n">
        <v>4.0340739138261E-005</v>
      </c>
      <c r="AZ40" s="10" t="n">
        <v>5.12990739751115E-005</v>
      </c>
      <c r="BA40" s="10" t="n">
        <v>6.08914418372739E-005</v>
      </c>
      <c r="BB40" s="10" t="n">
        <v>4.76827846914362E-005</v>
      </c>
      <c r="BC40" s="10" t="n">
        <v>3.41778340308176E-005</v>
      </c>
      <c r="BD40" s="10" t="n">
        <v>4.42179822011361E-005</v>
      </c>
      <c r="BE40" s="10" t="n">
        <v>4.32702739262222E-005</v>
      </c>
      <c r="BF40" s="10" t="n">
        <v>6.03945306772122E-005</v>
      </c>
      <c r="BG40" s="10" t="n">
        <v>4.80588080974673E-005</v>
      </c>
      <c r="BH40" s="10" t="n">
        <v>4.73634341540505E-005</v>
      </c>
      <c r="BI40" s="10" t="n">
        <v>6.87480684183014E-005</v>
      </c>
      <c r="BJ40" s="10" t="n">
        <v>5.820756130884E-005</v>
      </c>
      <c r="BK40" s="10" t="n">
        <v>6.31710702684502E-005</v>
      </c>
      <c r="BL40" s="10" t="n">
        <v>6.43308169568509E-005</v>
      </c>
      <c r="BM40" s="10" t="n">
        <v>6.71810528259472E-005</v>
      </c>
      <c r="BN40" s="10" t="n">
        <v>5.24480463538838E-005</v>
      </c>
      <c r="BO40" s="10" t="n">
        <v>2.22916156487694E-005</v>
      </c>
      <c r="BP40" s="10" t="n">
        <v>0.00018812440229425</v>
      </c>
      <c r="BQ40" s="10" t="n">
        <v>4.30106130641779E-005</v>
      </c>
      <c r="BR40" s="10" t="n">
        <v>7.49094651223968E-005</v>
      </c>
      <c r="BS40" s="10" t="n">
        <v>5.54058098330715E-005</v>
      </c>
      <c r="BT40" s="10" t="n">
        <v>5.08209101138032E-005</v>
      </c>
      <c r="BU40" s="10" t="n">
        <v>7.09552934887749E-005</v>
      </c>
      <c r="BV40" s="10" t="n">
        <v>5.69633440329527E-005</v>
      </c>
      <c r="BW40" s="10" t="n">
        <v>0.000149843064698361</v>
      </c>
      <c r="BX40" s="10" t="n">
        <v>8.86546828877287E-005</v>
      </c>
      <c r="BY40" s="10" t="n">
        <v>9.68513466806284E-005</v>
      </c>
      <c r="BZ40" s="10" t="n">
        <v>8.37122915749901E-005</v>
      </c>
      <c r="CA40" s="10" t="n">
        <v>7.55389002908878E-005</v>
      </c>
      <c r="CB40" s="10" t="n">
        <v>0.000130420001245056</v>
      </c>
      <c r="CC40" s="10" t="n">
        <v>9.85439907232496E-005</v>
      </c>
      <c r="CD40" s="10" t="n">
        <v>4.875719884758E-005</v>
      </c>
      <c r="CE40" s="10" t="n">
        <v>0</v>
      </c>
      <c r="CF40" s="10" t="n">
        <v>5.50433620571723E-005</v>
      </c>
      <c r="CG40" s="10" t="n">
        <v>5.23818920927655E-005</v>
      </c>
      <c r="CH40" s="10" t="n">
        <v>5.83351291348403E-005</v>
      </c>
      <c r="CI40" s="10" t="n">
        <v>8.14815785095267E-005</v>
      </c>
      <c r="CJ40" s="10" t="n">
        <v>6.19639166176846E-005</v>
      </c>
      <c r="CK40" s="10" t="n">
        <v>4.59737636981798E-005</v>
      </c>
      <c r="CL40" s="10" t="n">
        <v>0</v>
      </c>
      <c r="CM40" s="10" t="n">
        <v>6.14698067781262E-005</v>
      </c>
      <c r="CN40" s="10" t="n">
        <v>5.93177461729501E-005</v>
      </c>
      <c r="CO40" s="10" t="n">
        <v>7.56166908064048E-005</v>
      </c>
      <c r="CP40" s="10" t="n">
        <v>5.74611171377847E-005</v>
      </c>
      <c r="CQ40" s="10" t="n">
        <v>9.47897902763308E-005</v>
      </c>
      <c r="CR40" s="10" t="n">
        <v>6.72045408209371E-005</v>
      </c>
      <c r="CS40" s="10" t="n">
        <v>5.95030642985586E-005</v>
      </c>
      <c r="CT40" s="10" t="n">
        <v>7.85399764947816E-005</v>
      </c>
      <c r="CU40" s="10" t="n">
        <v>0.000103352996082789</v>
      </c>
      <c r="CV40" s="10" t="n">
        <v>8.13191019203305E-005</v>
      </c>
      <c r="CW40" s="10" t="n">
        <v>6.21979346228134E-005</v>
      </c>
      <c r="CX40" s="10" t="n">
        <v>4.4603056027255E-005</v>
      </c>
      <c r="CY40" s="10" t="n">
        <v>7.02066944557938E-005</v>
      </c>
      <c r="CZ40" s="10" t="n">
        <v>5.09708885038305E-005</v>
      </c>
      <c r="DA40" s="10" t="n">
        <v>6.62766572757395E-005</v>
      </c>
      <c r="DB40" s="10" t="n">
        <v>9.83506996085162E-005</v>
      </c>
      <c r="DC40" s="10" t="n">
        <v>8.13309536609217E-005</v>
      </c>
      <c r="DD40" s="10" t="n">
        <v>7.34816536104415E-005</v>
      </c>
      <c r="DE40" s="10" t="n">
        <v>7.42179699304462E-005</v>
      </c>
      <c r="DF40" s="10" t="n">
        <v>8.07310401008125E-005</v>
      </c>
      <c r="DG40" s="10" t="n">
        <v>8.80752405159135E-005</v>
      </c>
      <c r="DH40" s="10" t="n">
        <v>0.000135888609840046</v>
      </c>
      <c r="DI40" s="10" t="n">
        <v>7.60153402626555E-005</v>
      </c>
      <c r="DJ40" s="10" t="n">
        <v>0.000127813049287369</v>
      </c>
      <c r="DK40" s="10" t="n">
        <v>0.000118557486344191</v>
      </c>
      <c r="DL40" s="10" t="n">
        <v>8.52338395807124E-005</v>
      </c>
      <c r="DM40" s="10" t="n">
        <v>0.000109376266137448</v>
      </c>
      <c r="DN40" s="10" t="n">
        <v>8.26374464464612E-005</v>
      </c>
      <c r="DO40" s="10" t="n">
        <v>5.55210949460954E-005</v>
      </c>
      <c r="DP40" s="10" t="n">
        <v>5.16720805744467E-005</v>
      </c>
      <c r="DQ40" s="10" t="n">
        <v>5.07265271614585E-005</v>
      </c>
      <c r="DR40" s="10" t="n">
        <v>5.40844485002449E-005</v>
      </c>
      <c r="DS40" s="10" t="n">
        <v>7.29483252838359E-005</v>
      </c>
      <c r="DT40" s="10" t="n">
        <v>7.95070785270266E-005</v>
      </c>
      <c r="DU40" s="10" t="n">
        <v>4.53087733079151E-005</v>
      </c>
      <c r="DV40" s="10" t="n">
        <v>4.48351346566507E-005</v>
      </c>
      <c r="DW40" s="10" t="n">
        <v>8.37049650444428E-005</v>
      </c>
      <c r="DX40" s="10" t="n">
        <v>0.000110241443200608</v>
      </c>
      <c r="DY40" s="10" t="n">
        <v>7.39246932223612E-005</v>
      </c>
      <c r="DZ40" s="10" t="n">
        <v>7.82643696544872E-005</v>
      </c>
      <c r="EA40" s="10" t="n">
        <v>0.00011813448694818</v>
      </c>
      <c r="EB40" s="10" t="n">
        <v>5.21702846516638E-005</v>
      </c>
      <c r="EC40" s="10" t="n">
        <v>4.97947648647947E-005</v>
      </c>
      <c r="ED40" s="10" t="n">
        <v>0.00010430048887151</v>
      </c>
      <c r="EE40" s="10" t="n">
        <v>5.78058950458934E-005</v>
      </c>
      <c r="EF40" s="10" t="n">
        <v>5.81433464234548E-005</v>
      </c>
      <c r="EG40" s="10" t="n">
        <v>3.64288027983824E-005</v>
      </c>
      <c r="EH40" s="10" t="n">
        <v>3.82789672477708E-005</v>
      </c>
      <c r="EI40" s="10" t="n">
        <v>2.25667915166787E-005</v>
      </c>
      <c r="EJ40" s="10" t="n">
        <v>3.77240903019083E-005</v>
      </c>
      <c r="EK40" s="10" t="n">
        <v>0.000200064707710633</v>
      </c>
      <c r="EL40" s="10" t="n">
        <v>7.42752892576693E-005</v>
      </c>
      <c r="EM40" s="10" t="n">
        <v>0.000110951254718927</v>
      </c>
      <c r="EN40" s="10" t="n">
        <v>6.18671633172216E-005</v>
      </c>
      <c r="EO40" s="10" t="n">
        <v>8.04754734764269E-005</v>
      </c>
      <c r="EP40" s="10" t="n">
        <v>1.43211046149697E-005</v>
      </c>
      <c r="EQ40" s="10" t="n">
        <v>9.58193833044205E-006</v>
      </c>
      <c r="ER40" s="10" t="n">
        <v>8.01511667566122E-005</v>
      </c>
      <c r="ES40" s="10" t="n">
        <v>5.83739166495025E-005</v>
      </c>
      <c r="ET40" s="10" t="n">
        <v>4.02605782746257E-005</v>
      </c>
      <c r="EU40" s="10" t="n">
        <v>5.04048062759545E-005</v>
      </c>
      <c r="EV40" s="10" t="n">
        <v>6.57235042194176E-005</v>
      </c>
      <c r="EW40" s="10" t="n">
        <v>7.29504801457615E-005</v>
      </c>
      <c r="EX40" s="10" t="n">
        <v>5.75458032114639E-005</v>
      </c>
      <c r="EY40" s="10" t="n">
        <v>0.000126531983872553</v>
      </c>
      <c r="EZ40" s="10" t="n">
        <v>4.22469299977171E-005</v>
      </c>
      <c r="FA40" s="10" t="n">
        <v>0.000104035225368459</v>
      </c>
      <c r="FB40" s="10" t="n">
        <v>6.58508565592253E-005</v>
      </c>
      <c r="FC40" s="10" t="n">
        <v>2.27094433761586E-005</v>
      </c>
      <c r="FD40" s="10" t="n">
        <v>4.61386106354942E-005</v>
      </c>
      <c r="FE40" s="10" t="n">
        <v>9.83457434260871E-005</v>
      </c>
      <c r="FF40" s="10" t="n">
        <v>6.27803938013245E-005</v>
      </c>
      <c r="FG40" s="10" t="n">
        <v>3.12526089667076E-005</v>
      </c>
      <c r="FH40" s="10" t="n">
        <v>1.76671742131649E-005</v>
      </c>
      <c r="FI40" s="10" t="n">
        <v>6.86750185990208E-005</v>
      </c>
      <c r="FJ40" s="10" t="n">
        <v>4.55167174837431E-005</v>
      </c>
      <c r="FK40" s="10" t="n">
        <v>0.000133495851157771</v>
      </c>
      <c r="FL40" s="10" t="n">
        <v>1.34729725096415E-005</v>
      </c>
      <c r="FM40" s="10" t="n">
        <v>2.79869157183403E-005</v>
      </c>
      <c r="FN40" s="10" t="n">
        <v>2.06758139824179E-005</v>
      </c>
      <c r="FO40" s="10" t="n">
        <v>9.51774499367605E-005</v>
      </c>
      <c r="FP40" s="10" t="n">
        <v>5.68571093400167E-005</v>
      </c>
      <c r="FQ40" s="10" t="n">
        <v>0.000107995646101665</v>
      </c>
      <c r="FR40" s="10" t="n">
        <v>9.76040399512682E-005</v>
      </c>
      <c r="FS40" s="10" t="n">
        <v>0.000495818645065375</v>
      </c>
      <c r="FT40" s="10" t="n">
        <v>4.84887030516403E-005</v>
      </c>
      <c r="FU40" s="10" t="n">
        <v>6.30004052039364E-005</v>
      </c>
      <c r="FV40" s="10" t="n">
        <v>3.74310290800159E-005</v>
      </c>
      <c r="FW40" s="10" t="n">
        <v>1.73530815388778E-005</v>
      </c>
      <c r="FX40" s="10" t="n">
        <v>6.14383457940113E-005</v>
      </c>
      <c r="FY40" s="10" t="n">
        <v>9.1234052612767E-005</v>
      </c>
      <c r="FZ40" s="10" t="n">
        <v>7.97964764836453E-005</v>
      </c>
      <c r="GA40" s="10" t="n">
        <v>9.84422812403576E-005</v>
      </c>
      <c r="GB40" s="10" t="n">
        <v>5.24594671220899E-005</v>
      </c>
      <c r="GC40" s="10" t="n">
        <v>5.41462930375119E-005</v>
      </c>
      <c r="GD40" s="10" t="n">
        <v>7.32407400471506E-005</v>
      </c>
      <c r="GE40" s="10" t="n">
        <v>7.15099549484448E-005</v>
      </c>
      <c r="GF40" s="10" t="n">
        <v>0.000108345595678395</v>
      </c>
    </row>
    <row r="41" customFormat="false" ht="15" hidden="false" customHeight="false" outlineLevel="0" collapsed="false">
      <c r="A41" s="3" t="n">
        <v>39</v>
      </c>
      <c r="B41" s="2" t="s">
        <v>60</v>
      </c>
      <c r="C41" s="9" t="n">
        <v>2.08540775690969E-005</v>
      </c>
      <c r="D41" s="10" t="n">
        <v>1.75813523804004E-005</v>
      </c>
      <c r="E41" s="10" t="n">
        <v>1.72527943617222E-005</v>
      </c>
      <c r="F41" s="10" t="n">
        <v>3.29835238294573E-005</v>
      </c>
      <c r="G41" s="10" t="n">
        <v>2.50390936122014E-005</v>
      </c>
      <c r="H41" s="10" t="n">
        <v>1.57358424862969E-005</v>
      </c>
      <c r="I41" s="10" t="n">
        <v>2.80570165924863E-005</v>
      </c>
      <c r="J41" s="10" t="n">
        <v>0.000119931957009515</v>
      </c>
      <c r="K41" s="10" t="n">
        <v>0.000163595479489211</v>
      </c>
      <c r="L41" s="10" t="n">
        <v>1.48544988495001E-005</v>
      </c>
      <c r="M41" s="10" t="n">
        <v>1.8843088037814E-005</v>
      </c>
      <c r="N41" s="10" t="n">
        <v>1.32589265510065E-005</v>
      </c>
      <c r="O41" s="10" t="n">
        <v>3.73556722118291E-005</v>
      </c>
      <c r="P41" s="10" t="n">
        <v>2.27947475697945E-005</v>
      </c>
      <c r="Q41" s="10" t="n">
        <v>2.22571561040013E-005</v>
      </c>
      <c r="R41" s="10" t="n">
        <v>2.21654529775683E-005</v>
      </c>
      <c r="S41" s="10" t="n">
        <v>4.33579833947869E-005</v>
      </c>
      <c r="T41" s="10" t="n">
        <v>2.91785685992895E-005</v>
      </c>
      <c r="U41" s="10" t="n">
        <v>2.09387425323273E-005</v>
      </c>
      <c r="V41" s="10" t="n">
        <v>2.8025551862875E-005</v>
      </c>
      <c r="W41" s="10" t="n">
        <v>2.6145120258999E-005</v>
      </c>
      <c r="X41" s="10" t="n">
        <v>2.87500686631354E-005</v>
      </c>
      <c r="Y41" s="10" t="n">
        <v>2.91011488040616E-005</v>
      </c>
      <c r="Z41" s="10" t="n">
        <v>2.40024135734287E-005</v>
      </c>
      <c r="AA41" s="10" t="n">
        <v>3.34089186936103E-005</v>
      </c>
      <c r="AB41" s="10" t="n">
        <v>3.06174589646067E-005</v>
      </c>
      <c r="AC41" s="10" t="n">
        <v>4.07751845042584E-005</v>
      </c>
      <c r="AD41" s="10" t="n">
        <v>2.41133681462686E-005</v>
      </c>
      <c r="AE41" s="10" t="n">
        <v>9.3211984420709E-006</v>
      </c>
      <c r="AF41" s="10" t="n">
        <v>1.99924407892671E-005</v>
      </c>
      <c r="AG41" s="10" t="n">
        <v>2.66868518207937E-005</v>
      </c>
      <c r="AH41" s="10" t="n">
        <v>4.97997657683026E-006</v>
      </c>
      <c r="AI41" s="10" t="n">
        <v>2.34710322516377E-005</v>
      </c>
      <c r="AJ41" s="10" t="n">
        <v>2.8801612858354E-005</v>
      </c>
      <c r="AK41" s="10" t="n">
        <v>0.000182775509240106</v>
      </c>
      <c r="AL41" s="10" t="n">
        <v>2.81381624741155E-005</v>
      </c>
      <c r="AM41" s="10" t="n">
        <v>3.5544587215978E-005</v>
      </c>
      <c r="AN41" s="10" t="n">
        <v>0.0003702446453171</v>
      </c>
      <c r="AO41" s="10" t="n">
        <v>0.208300650122882</v>
      </c>
      <c r="AP41" s="10" t="n">
        <v>5.38152448801462E-005</v>
      </c>
      <c r="AQ41" s="10" t="n">
        <v>2.26862770545555E-005</v>
      </c>
      <c r="AR41" s="10" t="n">
        <v>3.84614918538266E-005</v>
      </c>
      <c r="AS41" s="10" t="n">
        <v>6.53617656234971E-005</v>
      </c>
      <c r="AT41" s="10" t="n">
        <v>1.69141345088005E-005</v>
      </c>
      <c r="AU41" s="10" t="n">
        <v>2.93872294377645E-005</v>
      </c>
      <c r="AV41" s="10" t="n">
        <v>2.15680371245535E-005</v>
      </c>
      <c r="AW41" s="10" t="n">
        <v>3.16243303121687E-005</v>
      </c>
      <c r="AX41" s="10" t="n">
        <v>2.05347312640221E-005</v>
      </c>
      <c r="AY41" s="10" t="n">
        <v>1.10985209550298E-005</v>
      </c>
      <c r="AZ41" s="10" t="n">
        <v>3.06696241742255E-005</v>
      </c>
      <c r="BA41" s="10" t="n">
        <v>2.49411803417662E-005</v>
      </c>
      <c r="BB41" s="10" t="n">
        <v>2.2990781115465E-005</v>
      </c>
      <c r="BC41" s="10" t="n">
        <v>2.0537215321623E-005</v>
      </c>
      <c r="BD41" s="10" t="n">
        <v>1.62028039143048E-005</v>
      </c>
      <c r="BE41" s="10" t="n">
        <v>1.39185887474036E-005</v>
      </c>
      <c r="BF41" s="10" t="n">
        <v>3.36049522392807E-005</v>
      </c>
      <c r="BG41" s="10" t="n">
        <v>1.57958531778385E-005</v>
      </c>
      <c r="BH41" s="10" t="n">
        <v>1.76178473266535E-005</v>
      </c>
      <c r="BI41" s="10" t="n">
        <v>1.66395426415018E-005</v>
      </c>
      <c r="BJ41" s="10" t="n">
        <v>2.09691722379383E-005</v>
      </c>
      <c r="BK41" s="10" t="n">
        <v>7.2154628137939E-005</v>
      </c>
      <c r="BL41" s="10" t="n">
        <v>1.83497334977966E-005</v>
      </c>
      <c r="BM41" s="10" t="n">
        <v>2.32313206931515E-005</v>
      </c>
      <c r="BN41" s="10" t="n">
        <v>2.35743276468748E-005</v>
      </c>
      <c r="BO41" s="10" t="n">
        <v>1.2534430451226E-005</v>
      </c>
      <c r="BP41" s="10" t="n">
        <v>2.23832220272466E-005</v>
      </c>
      <c r="BQ41" s="10" t="n">
        <v>2.59548828477306E-005</v>
      </c>
      <c r="BR41" s="10" t="n">
        <v>2.23173945008229E-005</v>
      </c>
      <c r="BS41" s="10" t="n">
        <v>4.74701337482652E-005</v>
      </c>
      <c r="BT41" s="10" t="n">
        <v>0.00116967441267649</v>
      </c>
      <c r="BU41" s="10" t="n">
        <v>0.00022334368894429</v>
      </c>
      <c r="BV41" s="10" t="n">
        <v>1.61511769171662E-005</v>
      </c>
      <c r="BW41" s="10" t="n">
        <v>6.07755742778484E-005</v>
      </c>
      <c r="BX41" s="10" t="n">
        <v>1.79062878150772E-005</v>
      </c>
      <c r="BY41" s="10" t="n">
        <v>3.6111987372982E-005</v>
      </c>
      <c r="BZ41" s="10" t="n">
        <v>2.5221671845867E-005</v>
      </c>
      <c r="CA41" s="10" t="n">
        <v>1.99674346094181E-005</v>
      </c>
      <c r="CB41" s="10" t="n">
        <v>8.67683390039926E-005</v>
      </c>
      <c r="CC41" s="10" t="n">
        <v>9.33728271503668E-005</v>
      </c>
      <c r="CD41" s="10" t="n">
        <v>2.07001280992815E-005</v>
      </c>
      <c r="CE41" s="10" t="n">
        <v>0</v>
      </c>
      <c r="CF41" s="10" t="n">
        <v>1.98682172087425E-005</v>
      </c>
      <c r="CG41" s="10" t="n">
        <v>1.71751882621744E-005</v>
      </c>
      <c r="CH41" s="10" t="n">
        <v>1.80440909104867E-005</v>
      </c>
      <c r="CI41" s="10" t="n">
        <v>2.08814022027067E-005</v>
      </c>
      <c r="CJ41" s="10" t="n">
        <v>2.14949644301273E-005</v>
      </c>
      <c r="CK41" s="10" t="n">
        <v>2.57358717692519E-005</v>
      </c>
      <c r="CL41" s="10" t="n">
        <v>0</v>
      </c>
      <c r="CM41" s="10" t="n">
        <v>1.78656113718626E-005</v>
      </c>
      <c r="CN41" s="10" t="n">
        <v>2.02972139564167E-005</v>
      </c>
      <c r="CO41" s="10" t="n">
        <v>2.79187373860366E-005</v>
      </c>
      <c r="CP41" s="10" t="n">
        <v>1.94422634316293E-005</v>
      </c>
      <c r="CQ41" s="10" t="n">
        <v>2.28382185778102E-005</v>
      </c>
      <c r="CR41" s="10" t="n">
        <v>1.42872435958562E-005</v>
      </c>
      <c r="CS41" s="10" t="n">
        <v>1.61778805363758E-005</v>
      </c>
      <c r="CT41" s="10" t="n">
        <v>2.71704150337676E-005</v>
      </c>
      <c r="CU41" s="10" t="n">
        <v>3.55174695871683E-005</v>
      </c>
      <c r="CV41" s="10" t="n">
        <v>2.09623410795358E-005</v>
      </c>
      <c r="CW41" s="10" t="n">
        <v>1.98902425194704E-005</v>
      </c>
      <c r="CX41" s="10" t="n">
        <v>1.28779342164695E-005</v>
      </c>
      <c r="CY41" s="10" t="n">
        <v>4.25256170936876E-005</v>
      </c>
      <c r="CZ41" s="10" t="n">
        <v>1.55293551982227E-005</v>
      </c>
      <c r="DA41" s="10" t="n">
        <v>1.75949111948052E-005</v>
      </c>
      <c r="DB41" s="10" t="n">
        <v>4.01193932976226E-005</v>
      </c>
      <c r="DC41" s="10" t="n">
        <v>2.01083013758688E-005</v>
      </c>
      <c r="DD41" s="10" t="n">
        <v>1.47876569995561E-005</v>
      </c>
      <c r="DE41" s="10" t="n">
        <v>3.26562492405397E-005</v>
      </c>
      <c r="DF41" s="10" t="n">
        <v>2.81615540165239E-005</v>
      </c>
      <c r="DG41" s="10" t="n">
        <v>3.13897938736844E-005</v>
      </c>
      <c r="DH41" s="10" t="n">
        <v>3.51657684318418E-005</v>
      </c>
      <c r="DI41" s="10" t="n">
        <v>2.23138754192217E-005</v>
      </c>
      <c r="DJ41" s="10" t="n">
        <v>2.62130178334234E-005</v>
      </c>
      <c r="DK41" s="10" t="n">
        <v>2.96801412298698E-005</v>
      </c>
      <c r="DL41" s="10" t="n">
        <v>3.61771938850054E-005</v>
      </c>
      <c r="DM41" s="10" t="n">
        <v>2.28814825810257E-005</v>
      </c>
      <c r="DN41" s="10" t="n">
        <v>2.07925971434748E-005</v>
      </c>
      <c r="DO41" s="10" t="n">
        <v>2.16013648973655E-005</v>
      </c>
      <c r="DP41" s="10" t="n">
        <v>2.33712559380018E-005</v>
      </c>
      <c r="DQ41" s="10" t="n">
        <v>2.02235616485502E-005</v>
      </c>
      <c r="DR41" s="10" t="n">
        <v>1.84464047394313E-005</v>
      </c>
      <c r="DS41" s="10" t="n">
        <v>2.7082644998536E-005</v>
      </c>
      <c r="DT41" s="10" t="n">
        <v>5.27945042109792E-005</v>
      </c>
      <c r="DU41" s="10" t="n">
        <v>1.2637311836863E-005</v>
      </c>
      <c r="DV41" s="10" t="n">
        <v>1.81212208989944E-005</v>
      </c>
      <c r="DW41" s="10" t="n">
        <v>3.04245304909374E-005</v>
      </c>
      <c r="DX41" s="10" t="n">
        <v>0.00014918152825523</v>
      </c>
      <c r="DY41" s="10" t="n">
        <v>2.69307034752814E-005</v>
      </c>
      <c r="DZ41" s="10" t="n">
        <v>8.01489465120129E-005</v>
      </c>
      <c r="EA41" s="10" t="n">
        <v>0.000123426819049171</v>
      </c>
      <c r="EB41" s="10" t="n">
        <v>1.50277411666824E-005</v>
      </c>
      <c r="EC41" s="10" t="n">
        <v>1.36091579722524E-005</v>
      </c>
      <c r="ED41" s="10" t="n">
        <v>1.83196557003458E-005</v>
      </c>
      <c r="EE41" s="10" t="n">
        <v>1.80906255895434E-005</v>
      </c>
      <c r="EF41" s="10" t="n">
        <v>2.07317377322529E-005</v>
      </c>
      <c r="EG41" s="10" t="n">
        <v>1.33862552035323E-005</v>
      </c>
      <c r="EH41" s="10" t="n">
        <v>9.00439829603701E-005</v>
      </c>
      <c r="EI41" s="10" t="n">
        <v>1.12913252258191E-005</v>
      </c>
      <c r="EJ41" s="10" t="n">
        <v>2.16502180301831E-005</v>
      </c>
      <c r="EK41" s="10" t="n">
        <v>3.98150962415132E-005</v>
      </c>
      <c r="EL41" s="10" t="n">
        <v>2.13809047852863E-005</v>
      </c>
      <c r="EM41" s="10" t="n">
        <v>2.8225932509347E-005</v>
      </c>
      <c r="EN41" s="10" t="n">
        <v>1.32346862889178E-005</v>
      </c>
      <c r="EO41" s="10" t="n">
        <v>3.18561756882521E-005</v>
      </c>
      <c r="EP41" s="10" t="n">
        <v>2.68031885184355E-006</v>
      </c>
      <c r="EQ41" s="10" t="n">
        <v>1.88556532291785E-006</v>
      </c>
      <c r="ER41" s="10" t="n">
        <v>2.46474405304606E-005</v>
      </c>
      <c r="ES41" s="10" t="n">
        <v>2.79232914916382E-005</v>
      </c>
      <c r="ET41" s="10" t="n">
        <v>8.26170647433002E-006</v>
      </c>
      <c r="EU41" s="10" t="n">
        <v>1.06207745769381E-005</v>
      </c>
      <c r="EV41" s="10" t="n">
        <v>2.35598373108696E-005</v>
      </c>
      <c r="EW41" s="10" t="n">
        <v>2.96503325386591E-005</v>
      </c>
      <c r="EX41" s="10" t="n">
        <v>2.37179889781264E-005</v>
      </c>
      <c r="EY41" s="10" t="n">
        <v>8.20478015430956E-005</v>
      </c>
      <c r="EZ41" s="10" t="n">
        <v>1.96727632765122E-005</v>
      </c>
      <c r="FA41" s="10" t="n">
        <v>1.8214559363348E-005</v>
      </c>
      <c r="FB41" s="10" t="n">
        <v>6.75278638514758E-006</v>
      </c>
      <c r="FC41" s="10" t="n">
        <v>9.50984191637872E-006</v>
      </c>
      <c r="FD41" s="10" t="n">
        <v>1.7741677598058E-005</v>
      </c>
      <c r="FE41" s="10" t="n">
        <v>3.4932681026958E-005</v>
      </c>
      <c r="FF41" s="10" t="n">
        <v>7.42486886954918E-006</v>
      </c>
      <c r="FG41" s="10" t="n">
        <v>4.85983099086707E-006</v>
      </c>
      <c r="FH41" s="10" t="n">
        <v>1.96418781603411E-005</v>
      </c>
      <c r="FI41" s="10" t="n">
        <v>1.68814898518288E-005</v>
      </c>
      <c r="FJ41" s="10" t="n">
        <v>2.90200029224325E-005</v>
      </c>
      <c r="FK41" s="10" t="n">
        <v>3.44849296443971E-005</v>
      </c>
      <c r="FL41" s="10" t="n">
        <v>6.42068858438819E-006</v>
      </c>
      <c r="FM41" s="10" t="n">
        <v>6.77930370003711E-006</v>
      </c>
      <c r="FN41" s="10" t="n">
        <v>9.30323042542444E-006</v>
      </c>
      <c r="FO41" s="10" t="n">
        <v>2.93321661609447E-005</v>
      </c>
      <c r="FP41" s="10" t="n">
        <v>1.93228009615064E-005</v>
      </c>
      <c r="FQ41" s="10" t="n">
        <v>1.75994653004069E-005</v>
      </c>
      <c r="FR41" s="10" t="n">
        <v>1.7060052192373E-005</v>
      </c>
      <c r="FS41" s="10" t="n">
        <v>7.78580243895894E-005</v>
      </c>
      <c r="FT41" s="10" t="n">
        <v>1.19650844491014E-005</v>
      </c>
      <c r="FU41" s="10" t="n">
        <v>6.2243238310376E-006</v>
      </c>
      <c r="FV41" s="10" t="n">
        <v>1.04636165327216E-005</v>
      </c>
      <c r="FW41" s="10" t="n">
        <v>5.39402757793911E-006</v>
      </c>
      <c r="FX41" s="10" t="n">
        <v>1.33251887875103E-005</v>
      </c>
      <c r="FY41" s="10" t="n">
        <v>2.61956294302171E-005</v>
      </c>
      <c r="FZ41" s="10" t="n">
        <v>1.17870810215174E-005</v>
      </c>
      <c r="GA41" s="10" t="n">
        <v>2.26877260881561E-005</v>
      </c>
      <c r="GB41" s="10" t="n">
        <v>1.51845680032187E-005</v>
      </c>
      <c r="GC41" s="10" t="n">
        <v>2.3327370920386E-005</v>
      </c>
      <c r="GD41" s="10" t="n">
        <v>4.56917555108258E-005</v>
      </c>
      <c r="GE41" s="10" t="n">
        <v>3.23155193396172E-005</v>
      </c>
      <c r="GF41" s="10" t="n">
        <v>2.00933349288234E-005</v>
      </c>
    </row>
    <row r="42" customFormat="false" ht="15" hidden="false" customHeight="false" outlineLevel="0" collapsed="false">
      <c r="A42" s="3" t="n">
        <v>40</v>
      </c>
      <c r="B42" s="2" t="s">
        <v>61</v>
      </c>
      <c r="C42" s="9" t="n">
        <v>0.000154877192454523</v>
      </c>
      <c r="D42" s="10" t="n">
        <v>3.13582657159152E-005</v>
      </c>
      <c r="E42" s="10" t="n">
        <v>1.92024610304592E-005</v>
      </c>
      <c r="F42" s="10" t="n">
        <v>2.14501145694747E-005</v>
      </c>
      <c r="G42" s="10" t="n">
        <v>3.75107569500379E-005</v>
      </c>
      <c r="H42" s="10" t="n">
        <v>4.51901878604389E-005</v>
      </c>
      <c r="I42" s="10" t="n">
        <v>3.07562144223796E-005</v>
      </c>
      <c r="J42" s="10" t="n">
        <v>4.96484605656157E-005</v>
      </c>
      <c r="K42" s="10" t="n">
        <v>0.000112909064385165</v>
      </c>
      <c r="L42" s="10" t="n">
        <v>1.077304939338E-005</v>
      </c>
      <c r="M42" s="10" t="n">
        <v>9.96363335296374E-006</v>
      </c>
      <c r="N42" s="10" t="n">
        <v>1.4657081261041E-005</v>
      </c>
      <c r="O42" s="10" t="n">
        <v>0.000181076583902389</v>
      </c>
      <c r="P42" s="10" t="n">
        <v>0.000187330122105143</v>
      </c>
      <c r="Q42" s="10" t="n">
        <v>8.52172015818231E-006</v>
      </c>
      <c r="R42" s="10" t="n">
        <v>9.56638075425718E-006</v>
      </c>
      <c r="S42" s="10" t="n">
        <v>1.38260271600806E-005</v>
      </c>
      <c r="T42" s="10" t="n">
        <v>1.19797180325028E-005</v>
      </c>
      <c r="U42" s="10" t="n">
        <v>9.76764245842031E-006</v>
      </c>
      <c r="V42" s="10" t="n">
        <v>7.83290856419601E-006</v>
      </c>
      <c r="W42" s="10" t="n">
        <v>2.99690606173309E-005</v>
      </c>
      <c r="X42" s="10" t="n">
        <v>2.09064582983049E-005</v>
      </c>
      <c r="Y42" s="10" t="n">
        <v>7.09464845364585E-005</v>
      </c>
      <c r="Z42" s="10" t="n">
        <v>0.000119578025609261</v>
      </c>
      <c r="AA42" s="10" t="n">
        <v>2.66152305857578E-005</v>
      </c>
      <c r="AB42" s="10" t="n">
        <v>1.64272410601656E-005</v>
      </c>
      <c r="AC42" s="10" t="n">
        <v>2.12615444200538E-005</v>
      </c>
      <c r="AD42" s="10" t="n">
        <v>2.23369282879909E-005</v>
      </c>
      <c r="AE42" s="10" t="n">
        <v>1.37387813903228E-005</v>
      </c>
      <c r="AF42" s="10" t="n">
        <v>2.69615782599793E-005</v>
      </c>
      <c r="AG42" s="10" t="n">
        <v>3.32704599637394E-005</v>
      </c>
      <c r="AH42" s="10" t="n">
        <v>6.37254060046978E-006</v>
      </c>
      <c r="AI42" s="10" t="n">
        <v>3.26542607075404E-005</v>
      </c>
      <c r="AJ42" s="10" t="n">
        <v>1.59901799782786E-005</v>
      </c>
      <c r="AK42" s="10" t="n">
        <v>5.62762262513683E-005</v>
      </c>
      <c r="AL42" s="10" t="n">
        <v>9.93616966073472E-006</v>
      </c>
      <c r="AM42" s="10" t="n">
        <v>0.000155840502265284</v>
      </c>
      <c r="AN42" s="10" t="n">
        <v>0.000172800025744282</v>
      </c>
      <c r="AO42" s="10" t="n">
        <v>0.000358014888725725</v>
      </c>
      <c r="AP42" s="10" t="n">
        <v>0.0702647469238039</v>
      </c>
      <c r="AQ42" s="10" t="n">
        <v>1.24870334583999E-005</v>
      </c>
      <c r="AR42" s="10" t="n">
        <v>1.43637884468074E-005</v>
      </c>
      <c r="AS42" s="10" t="n">
        <v>3.27282601004908E-005</v>
      </c>
      <c r="AT42" s="10" t="n">
        <v>1.37658289660029E-005</v>
      </c>
      <c r="AU42" s="10" t="n">
        <v>1.37922523668596E-005</v>
      </c>
      <c r="AV42" s="10" t="n">
        <v>1.363669413032E-005</v>
      </c>
      <c r="AW42" s="10" t="n">
        <v>2.4248151597201E-005</v>
      </c>
      <c r="AX42" s="10" t="n">
        <v>1.35828763899924E-005</v>
      </c>
      <c r="AY42" s="10" t="n">
        <v>9.39868578504062E-006</v>
      </c>
      <c r="AZ42" s="10" t="n">
        <v>0.000298362500854658</v>
      </c>
      <c r="BA42" s="10" t="n">
        <v>1.20602365847197E-005</v>
      </c>
      <c r="BB42" s="10" t="n">
        <v>1.35843327979137E-005</v>
      </c>
      <c r="BC42" s="10" t="n">
        <v>1.04034685451769E-005</v>
      </c>
      <c r="BD42" s="10" t="n">
        <v>1.46233758205781E-005</v>
      </c>
      <c r="BE42" s="10" t="n">
        <v>9.91182684262264E-006</v>
      </c>
      <c r="BF42" s="10" t="n">
        <v>1.32970736736395E-005</v>
      </c>
      <c r="BG42" s="10" t="n">
        <v>1.31205709041374E-005</v>
      </c>
      <c r="BH42" s="10" t="n">
        <v>1.21914520031472E-005</v>
      </c>
      <c r="BI42" s="10" t="n">
        <v>9.05448804632193E-006</v>
      </c>
      <c r="BJ42" s="10" t="n">
        <v>1.13755861562226E-005</v>
      </c>
      <c r="BK42" s="10" t="n">
        <v>1.20674492715677E-005</v>
      </c>
      <c r="BL42" s="10" t="n">
        <v>9.27662493068944E-006</v>
      </c>
      <c r="BM42" s="10" t="n">
        <v>1.19632814288203E-005</v>
      </c>
      <c r="BN42" s="10" t="n">
        <v>1.30958119694764E-005</v>
      </c>
      <c r="BO42" s="10" t="n">
        <v>5.84912146412932E-006</v>
      </c>
      <c r="BP42" s="10" t="n">
        <v>1.27196426092486E-005</v>
      </c>
      <c r="BQ42" s="10" t="n">
        <v>1.15635321308202E-005</v>
      </c>
      <c r="BR42" s="10" t="n">
        <v>1.37465488992361E-005</v>
      </c>
      <c r="BS42" s="10" t="n">
        <v>3.6259494487422E-005</v>
      </c>
      <c r="BT42" s="10" t="n">
        <v>2.1913876463251E-005</v>
      </c>
      <c r="BU42" s="10" t="n">
        <v>3.21884182310195E-005</v>
      </c>
      <c r="BV42" s="10" t="n">
        <v>0.000269022122989994</v>
      </c>
      <c r="BW42" s="10" t="n">
        <v>1.26664490437445E-005</v>
      </c>
      <c r="BX42" s="10" t="n">
        <v>1.01286235646123E-005</v>
      </c>
      <c r="BY42" s="10" t="n">
        <v>1.32207162869118E-005</v>
      </c>
      <c r="BZ42" s="10" t="n">
        <v>1.39618892133045E-005</v>
      </c>
      <c r="CA42" s="10" t="n">
        <v>1.24040182068894E-005</v>
      </c>
      <c r="CB42" s="10" t="n">
        <v>1.11875014761088E-005</v>
      </c>
      <c r="CC42" s="10" t="n">
        <v>2.1208073443517E-005</v>
      </c>
      <c r="CD42" s="10" t="n">
        <v>1.17769305676603E-005</v>
      </c>
      <c r="CE42" s="10" t="n">
        <v>0</v>
      </c>
      <c r="CF42" s="10" t="n">
        <v>1.03356415477022E-005</v>
      </c>
      <c r="CG42" s="10" t="n">
        <v>1.01128111357532E-005</v>
      </c>
      <c r="CH42" s="10" t="n">
        <v>1.20733442560108E-005</v>
      </c>
      <c r="CI42" s="10" t="n">
        <v>1.13545722705019E-005</v>
      </c>
      <c r="CJ42" s="10" t="n">
        <v>1.31215418427515E-005</v>
      </c>
      <c r="CK42" s="10" t="n">
        <v>1.20423435731159E-005</v>
      </c>
      <c r="CL42" s="10" t="n">
        <v>0</v>
      </c>
      <c r="CM42" s="10" t="n">
        <v>1.50161204900046E-005</v>
      </c>
      <c r="CN42" s="10" t="n">
        <v>1.16941233744243E-005</v>
      </c>
      <c r="CO42" s="10" t="n">
        <v>1.01865331176709E-005</v>
      </c>
      <c r="CP42" s="10" t="n">
        <v>1.14515967791595E-005</v>
      </c>
      <c r="CQ42" s="10" t="n">
        <v>1.23125419188842E-005</v>
      </c>
      <c r="CR42" s="10" t="n">
        <v>1.0517415126824E-005</v>
      </c>
      <c r="CS42" s="10" t="n">
        <v>1.13314084492785E-005</v>
      </c>
      <c r="CT42" s="10" t="n">
        <v>1.42004627013545E-005</v>
      </c>
      <c r="CU42" s="10" t="n">
        <v>1.39250628987247E-005</v>
      </c>
      <c r="CV42" s="10" t="n">
        <v>1.22087208399275E-005</v>
      </c>
      <c r="CW42" s="10" t="n">
        <v>1.26253228581591E-005</v>
      </c>
      <c r="CX42" s="10" t="n">
        <v>1.44042211048112E-005</v>
      </c>
      <c r="CY42" s="10" t="n">
        <v>1.47956480718328E-005</v>
      </c>
      <c r="CZ42" s="10" t="n">
        <v>9.42282054487824E-006</v>
      </c>
      <c r="DA42" s="10" t="n">
        <v>1.15640176001272E-005</v>
      </c>
      <c r="DB42" s="10" t="n">
        <v>1.13140009069818E-005</v>
      </c>
      <c r="DC42" s="10" t="n">
        <v>1.44049146323927E-005</v>
      </c>
      <c r="DD42" s="10" t="n">
        <v>1.2136455265931E-005</v>
      </c>
      <c r="DE42" s="10" t="n">
        <v>1.40164004812136E-005</v>
      </c>
      <c r="DF42" s="10" t="n">
        <v>7.97702359564018E-005</v>
      </c>
      <c r="DG42" s="10" t="n">
        <v>1.32373609488688E-005</v>
      </c>
      <c r="DH42" s="10" t="n">
        <v>1.57500807295492E-005</v>
      </c>
      <c r="DI42" s="10" t="n">
        <v>1.37812252783131E-005</v>
      </c>
      <c r="DJ42" s="10" t="n">
        <v>1.1329397219292E-005</v>
      </c>
      <c r="DK42" s="10" t="n">
        <v>1.13764877420786E-005</v>
      </c>
      <c r="DL42" s="10" t="n">
        <v>1.07247105209466E-005</v>
      </c>
      <c r="DM42" s="10" t="n">
        <v>1.2549658999013E-005</v>
      </c>
      <c r="DN42" s="10" t="n">
        <v>1.37626387391278E-005</v>
      </c>
      <c r="DO42" s="10" t="n">
        <v>3.40838984641286E-005</v>
      </c>
      <c r="DP42" s="10" t="n">
        <v>3.21689301059782E-005</v>
      </c>
      <c r="DQ42" s="10" t="n">
        <v>1.935947567492E-005</v>
      </c>
      <c r="DR42" s="10" t="n">
        <v>2.29493824952496E-005</v>
      </c>
      <c r="DS42" s="10" t="n">
        <v>2.56311149475515E-005</v>
      </c>
      <c r="DT42" s="10" t="n">
        <v>1.48263713436951E-005</v>
      </c>
      <c r="DU42" s="10" t="n">
        <v>1.62516398765195E-005</v>
      </c>
      <c r="DV42" s="10" t="n">
        <v>1.78425921485741E-005</v>
      </c>
      <c r="DW42" s="10" t="n">
        <v>1.13185088362618E-005</v>
      </c>
      <c r="DX42" s="10" t="n">
        <v>1.60179210815403E-005</v>
      </c>
      <c r="DY42" s="10" t="n">
        <v>1.38686791063454E-005</v>
      </c>
      <c r="DZ42" s="10" t="n">
        <v>0.000510196339470799</v>
      </c>
      <c r="EA42" s="10" t="n">
        <v>4.96667696937683E-005</v>
      </c>
      <c r="EB42" s="10" t="n">
        <v>0.000103176791833403</v>
      </c>
      <c r="EC42" s="10" t="n">
        <v>0.000124201773995393</v>
      </c>
      <c r="ED42" s="10" t="n">
        <v>2.09079147062261E-005</v>
      </c>
      <c r="EE42" s="10" t="n">
        <v>5.84721426328008E-005</v>
      </c>
      <c r="EF42" s="10" t="n">
        <v>5.70298826742286E-005</v>
      </c>
      <c r="EG42" s="10" t="n">
        <v>8.82458365304117E-006</v>
      </c>
      <c r="EH42" s="10" t="n">
        <v>9.07057788621368E-006</v>
      </c>
      <c r="EI42" s="10" t="n">
        <v>7.1525580067045E-006</v>
      </c>
      <c r="EJ42" s="10" t="n">
        <v>1.01814703663257E-005</v>
      </c>
      <c r="EK42" s="10" t="n">
        <v>8.71195477379894E-006</v>
      </c>
      <c r="EL42" s="10" t="n">
        <v>3.69880452118306E-005</v>
      </c>
      <c r="EM42" s="10" t="n">
        <v>1.78363504003402E-005</v>
      </c>
      <c r="EN42" s="10" t="n">
        <v>7.21712542454595E-006</v>
      </c>
      <c r="EO42" s="10" t="n">
        <v>6.83079588524866E-006</v>
      </c>
      <c r="EP42" s="10" t="n">
        <v>7.16240609836238E-006</v>
      </c>
      <c r="EQ42" s="10" t="n">
        <v>1.8458305935466E-006</v>
      </c>
      <c r="ER42" s="10" t="n">
        <v>1.63583737713186E-005</v>
      </c>
      <c r="ES42" s="10" t="n">
        <v>8.40479140793453E-006</v>
      </c>
      <c r="ET42" s="10" t="n">
        <v>7.02272964344007E-006</v>
      </c>
      <c r="EU42" s="10" t="n">
        <v>2.37762060779625E-005</v>
      </c>
      <c r="EV42" s="10" t="n">
        <v>1.60837368490285E-005</v>
      </c>
      <c r="EW42" s="10" t="n">
        <v>1.68364223332747E-005</v>
      </c>
      <c r="EX42" s="10" t="n">
        <v>4.18996768970606E-005</v>
      </c>
      <c r="EY42" s="10" t="n">
        <v>9.20983822458707E-005</v>
      </c>
      <c r="EZ42" s="10" t="n">
        <v>5.59491586439136E-005</v>
      </c>
      <c r="FA42" s="10" t="n">
        <v>3.16738901182744E-005</v>
      </c>
      <c r="FB42" s="10" t="n">
        <v>1.7218278619671E-005</v>
      </c>
      <c r="FC42" s="10" t="n">
        <v>4.13143396182401E-005</v>
      </c>
      <c r="FD42" s="10" t="n">
        <v>8.31726822714409E-005</v>
      </c>
      <c r="FE42" s="10" t="n">
        <v>2.98660717714721E-005</v>
      </c>
      <c r="FF42" s="10" t="n">
        <v>1.83632233040367E-005</v>
      </c>
      <c r="FG42" s="10" t="n">
        <v>6.08388055048087E-006</v>
      </c>
      <c r="FH42" s="10" t="n">
        <v>5.36076014703575E-006</v>
      </c>
      <c r="FI42" s="10" t="n">
        <v>1.48201989482193E-005</v>
      </c>
      <c r="FJ42" s="10" t="n">
        <v>5.66806221841647E-005</v>
      </c>
      <c r="FK42" s="10" t="n">
        <v>7.32087715074445E-005</v>
      </c>
      <c r="FL42" s="10" t="n">
        <v>4.26022203371614E-006</v>
      </c>
      <c r="FM42" s="10" t="n">
        <v>1.10772305906438E-005</v>
      </c>
      <c r="FN42" s="10" t="n">
        <v>5.71491000654955E-006</v>
      </c>
      <c r="FO42" s="10" t="n">
        <v>1.07641722403363E-005</v>
      </c>
      <c r="FP42" s="10" t="n">
        <v>5.81304415933757E-005</v>
      </c>
      <c r="FQ42" s="10" t="n">
        <v>1.24730935540109E-005</v>
      </c>
      <c r="FR42" s="10" t="n">
        <v>8.24493330038938E-005</v>
      </c>
      <c r="FS42" s="10" t="n">
        <v>1.62634991981639E-005</v>
      </c>
      <c r="FT42" s="10" t="n">
        <v>9.8549575809363E-006</v>
      </c>
      <c r="FU42" s="10" t="n">
        <v>1.17104212725905E-005</v>
      </c>
      <c r="FV42" s="10" t="n">
        <v>0.000148493964594022</v>
      </c>
      <c r="FW42" s="10" t="n">
        <v>4.5291512240102E-006</v>
      </c>
      <c r="FX42" s="10" t="n">
        <v>1.55848824596262E-005</v>
      </c>
      <c r="FY42" s="10" t="n">
        <v>1.34984047305608E-005</v>
      </c>
      <c r="FZ42" s="10" t="n">
        <v>9.91751376879128E-006</v>
      </c>
      <c r="GA42" s="10" t="n">
        <v>3.26181972733003E-005</v>
      </c>
      <c r="GB42" s="10" t="n">
        <v>3.65050032512875E-005</v>
      </c>
      <c r="GC42" s="10" t="n">
        <v>0.000610028941306013</v>
      </c>
      <c r="GD42" s="10" t="n">
        <v>0.000167745596730013</v>
      </c>
      <c r="GE42" s="10" t="n">
        <v>0.000186571402930937</v>
      </c>
      <c r="GF42" s="10" t="n">
        <v>4.35843247453813E-005</v>
      </c>
    </row>
    <row r="43" customFormat="false" ht="15" hidden="false" customHeight="false" outlineLevel="0" collapsed="false">
      <c r="A43" s="3" t="n">
        <v>41</v>
      </c>
      <c r="B43" s="2" t="s">
        <v>62</v>
      </c>
      <c r="C43" s="9" t="n">
        <v>4.30863535138627E-005</v>
      </c>
      <c r="D43" s="10" t="n">
        <v>3.78412307576435E-005</v>
      </c>
      <c r="E43" s="10" t="n">
        <v>9.08263514786545E-005</v>
      </c>
      <c r="F43" s="10" t="n">
        <v>6.72293443213349E-005</v>
      </c>
      <c r="G43" s="10" t="n">
        <v>5.78905150073016E-005</v>
      </c>
      <c r="H43" s="10" t="n">
        <v>5.07069471919014E-005</v>
      </c>
      <c r="I43" s="10" t="n">
        <v>0.000109498753371359</v>
      </c>
      <c r="J43" s="10" t="n">
        <v>0.000160403544966904</v>
      </c>
      <c r="K43" s="10" t="n">
        <v>0.000151058503147442</v>
      </c>
      <c r="L43" s="10" t="n">
        <v>3.82398346636324E-005</v>
      </c>
      <c r="M43" s="10" t="n">
        <v>5.21210090044193E-005</v>
      </c>
      <c r="N43" s="10" t="n">
        <v>0.00100566126335338</v>
      </c>
      <c r="O43" s="10" t="n">
        <v>9.31818468060965E-005</v>
      </c>
      <c r="P43" s="10" t="n">
        <v>5.88247802467313E-005</v>
      </c>
      <c r="Q43" s="10" t="n">
        <v>7.0492343326361E-005</v>
      </c>
      <c r="R43" s="10" t="n">
        <v>6.27515615625338E-005</v>
      </c>
      <c r="S43" s="10" t="n">
        <v>0.00013127597432318</v>
      </c>
      <c r="T43" s="10" t="n">
        <v>7.39221242078889E-005</v>
      </c>
      <c r="U43" s="10" t="n">
        <v>0.000243539770495225</v>
      </c>
      <c r="V43" s="10" t="n">
        <v>7.74895359789082E-005</v>
      </c>
      <c r="W43" s="10" t="n">
        <v>0.000108459353424679</v>
      </c>
      <c r="X43" s="10" t="n">
        <v>0.000164982639352692</v>
      </c>
      <c r="Y43" s="10" t="n">
        <v>0.000159113733262955</v>
      </c>
      <c r="Z43" s="10" t="n">
        <v>7.0120548770721E-005</v>
      </c>
      <c r="AA43" s="10" t="n">
        <v>0.000138693227919696</v>
      </c>
      <c r="AB43" s="10" t="n">
        <v>0.000117313607315294</v>
      </c>
      <c r="AC43" s="10" t="n">
        <v>0.000129797875916246</v>
      </c>
      <c r="AD43" s="10" t="n">
        <v>0.000111337654978175</v>
      </c>
      <c r="AE43" s="10" t="n">
        <v>0.000105476395048965</v>
      </c>
      <c r="AF43" s="10" t="n">
        <v>0.000161037698405637</v>
      </c>
      <c r="AG43" s="10" t="n">
        <v>0.000112322098146065</v>
      </c>
      <c r="AH43" s="10" t="n">
        <v>7.0690187730005E-005</v>
      </c>
      <c r="AI43" s="10" t="n">
        <v>0.000138725246216904</v>
      </c>
      <c r="AJ43" s="10" t="n">
        <v>0.00014811616499953</v>
      </c>
      <c r="AK43" s="10" t="n">
        <v>0.000170583929823974</v>
      </c>
      <c r="AL43" s="10" t="n">
        <v>0.000100457168547824</v>
      </c>
      <c r="AM43" s="10" t="n">
        <v>0.000212404126943018</v>
      </c>
      <c r="AN43" s="10" t="n">
        <v>0.000166579731132832</v>
      </c>
      <c r="AO43" s="10" t="n">
        <v>0.000194922136667409</v>
      </c>
      <c r="AP43" s="10" t="n">
        <v>0.00012998759627433</v>
      </c>
      <c r="AQ43" s="10" t="n">
        <v>0.0553859195495772</v>
      </c>
      <c r="AR43" s="10" t="n">
        <v>0.0149005031160829</v>
      </c>
      <c r="AS43" s="10" t="n">
        <v>0.0072978779152833</v>
      </c>
      <c r="AT43" s="10" t="n">
        <v>0.0210206811561485</v>
      </c>
      <c r="AU43" s="10" t="n">
        <v>0.00701348853217097</v>
      </c>
      <c r="AV43" s="10" t="n">
        <v>0.00283492870790509</v>
      </c>
      <c r="AW43" s="10" t="n">
        <v>0.0013643235382878</v>
      </c>
      <c r="AX43" s="10" t="n">
        <v>0.00186717806421614</v>
      </c>
      <c r="AY43" s="10" t="n">
        <v>0.000997795275710921</v>
      </c>
      <c r="AZ43" s="10" t="n">
        <v>0.000108721234422739</v>
      </c>
      <c r="BA43" s="10" t="n">
        <v>9.87277026135551E-005</v>
      </c>
      <c r="BB43" s="10" t="n">
        <v>0.00011273021196421</v>
      </c>
      <c r="BC43" s="10" t="n">
        <v>7.33328919622537E-005</v>
      </c>
      <c r="BD43" s="10" t="n">
        <v>8.41335715921006E-005</v>
      </c>
      <c r="BE43" s="10" t="n">
        <v>9.91740472343364E-005</v>
      </c>
      <c r="BF43" s="10" t="n">
        <v>8.85081311837832E-005</v>
      </c>
      <c r="BG43" s="10" t="n">
        <v>0.000123674734988976</v>
      </c>
      <c r="BH43" s="10" t="n">
        <v>0.000549123354819175</v>
      </c>
      <c r="BI43" s="10" t="n">
        <v>0.000131807860364861</v>
      </c>
      <c r="BJ43" s="10" t="n">
        <v>0.000253762209235194</v>
      </c>
      <c r="BK43" s="10" t="n">
        <v>0.000104939730156955</v>
      </c>
      <c r="BL43" s="10" t="n">
        <v>0.00047680214547169</v>
      </c>
      <c r="BM43" s="10" t="n">
        <v>0.000152413785100907</v>
      </c>
      <c r="BN43" s="10" t="n">
        <v>0.000132734479443763</v>
      </c>
      <c r="BO43" s="10" t="n">
        <v>4.0019813045885E-005</v>
      </c>
      <c r="BP43" s="10" t="n">
        <v>0.00013814748321206</v>
      </c>
      <c r="BQ43" s="10" t="n">
        <v>0.000148803841561954</v>
      </c>
      <c r="BR43" s="10" t="n">
        <v>9.10093814462768E-005</v>
      </c>
      <c r="BS43" s="10" t="n">
        <v>0.000116154736110375</v>
      </c>
      <c r="BT43" s="10" t="n">
        <v>0.000273427656226382</v>
      </c>
      <c r="BU43" s="10" t="n">
        <v>0.000158137892025658</v>
      </c>
      <c r="BV43" s="10" t="n">
        <v>0.000436401266900525</v>
      </c>
      <c r="BW43" s="10" t="n">
        <v>0.000156483454041563</v>
      </c>
      <c r="BX43" s="10" t="n">
        <v>0.000252309438735007</v>
      </c>
      <c r="BY43" s="10" t="n">
        <v>0.000157458817393827</v>
      </c>
      <c r="BZ43" s="10" t="n">
        <v>8.85186446545082E-005</v>
      </c>
      <c r="CA43" s="10" t="n">
        <v>0.000114971492768775</v>
      </c>
      <c r="CB43" s="10" t="n">
        <v>0.000506582029185399</v>
      </c>
      <c r="CC43" s="10" t="n">
        <v>0.000258089936093647</v>
      </c>
      <c r="CD43" s="10" t="n">
        <v>7.8257975111902E-005</v>
      </c>
      <c r="CE43" s="10" t="n">
        <v>0</v>
      </c>
      <c r="CF43" s="10" t="n">
        <v>8.28705214499969E-005</v>
      </c>
      <c r="CG43" s="10" t="n">
        <v>7.57954335370779E-005</v>
      </c>
      <c r="CH43" s="10" t="n">
        <v>0.000118474867945378</v>
      </c>
      <c r="CI43" s="10" t="n">
        <v>0.000122682167775526</v>
      </c>
      <c r="CJ43" s="10" t="n">
        <v>8.64986246202016E-005</v>
      </c>
      <c r="CK43" s="10" t="n">
        <v>7.80520066626978E-005</v>
      </c>
      <c r="CL43" s="10" t="n">
        <v>0</v>
      </c>
      <c r="CM43" s="10" t="n">
        <v>0.000281934009813005</v>
      </c>
      <c r="CN43" s="10" t="n">
        <v>0.00011077279486922</v>
      </c>
      <c r="CO43" s="10" t="n">
        <v>8.32021736628686E-005</v>
      </c>
      <c r="CP43" s="10" t="n">
        <v>0.00029606268081236</v>
      </c>
      <c r="CQ43" s="10" t="n">
        <v>0.000164330326282707</v>
      </c>
      <c r="CR43" s="10" t="n">
        <v>0.000140541687227172</v>
      </c>
      <c r="CS43" s="10" t="n">
        <v>8.28896368513152E-005</v>
      </c>
      <c r="CT43" s="10" t="n">
        <v>8.90715576376387E-005</v>
      </c>
      <c r="CU43" s="10" t="n">
        <v>0.00012442692603085</v>
      </c>
      <c r="CV43" s="10" t="n">
        <v>8.81033625608691E-005</v>
      </c>
      <c r="CW43" s="10" t="n">
        <v>9.19938246141669E-005</v>
      </c>
      <c r="CX43" s="10" t="n">
        <v>7.77609746776274E-005</v>
      </c>
      <c r="CY43" s="10" t="n">
        <v>8.10273188778842E-005</v>
      </c>
      <c r="CZ43" s="10" t="n">
        <v>7.76978938532772E-005</v>
      </c>
      <c r="DA43" s="10" t="n">
        <v>8.95155128332552E-005</v>
      </c>
      <c r="DB43" s="10" t="n">
        <v>8.34463729147093E-005</v>
      </c>
      <c r="DC43" s="10" t="n">
        <v>0.000119182137794154</v>
      </c>
      <c r="DD43" s="10" t="n">
        <v>0.000360476326519516</v>
      </c>
      <c r="DE43" s="10" t="n">
        <v>0.00022380694171439</v>
      </c>
      <c r="DF43" s="10" t="n">
        <v>0.000136697102137038</v>
      </c>
      <c r="DG43" s="10" t="n">
        <v>0.000122348604022523</v>
      </c>
      <c r="DH43" s="10" t="n">
        <v>0.00012430888842771</v>
      </c>
      <c r="DI43" s="10" t="n">
        <v>0.000122832701560907</v>
      </c>
      <c r="DJ43" s="10" t="n">
        <v>0.000108157807968883</v>
      </c>
      <c r="DK43" s="10" t="n">
        <v>8.90562653165841E-005</v>
      </c>
      <c r="DL43" s="10" t="n">
        <v>0.000123546661800144</v>
      </c>
      <c r="DM43" s="10" t="n">
        <v>0.000129613412293525</v>
      </c>
      <c r="DN43" s="10" t="n">
        <v>0.000149950287756016</v>
      </c>
      <c r="DO43" s="10" t="n">
        <v>0.000112791381248428</v>
      </c>
      <c r="DP43" s="10" t="n">
        <v>0.00011061270338318</v>
      </c>
      <c r="DQ43" s="10" t="n">
        <v>0.000116987211837785</v>
      </c>
      <c r="DR43" s="10" t="n">
        <v>0.000111621518687751</v>
      </c>
      <c r="DS43" s="10" t="n">
        <v>0.000414533247792442</v>
      </c>
      <c r="DT43" s="10" t="n">
        <v>0.000273363619631966</v>
      </c>
      <c r="DU43" s="10" t="n">
        <v>8.89167228869609E-005</v>
      </c>
      <c r="DV43" s="10" t="n">
        <v>8.44222141520062E-005</v>
      </c>
      <c r="DW43" s="10" t="n">
        <v>9.74001379920023E-005</v>
      </c>
      <c r="DX43" s="10" t="n">
        <v>0.000196011236657516</v>
      </c>
      <c r="DY43" s="10" t="n">
        <v>0.000128614632574646</v>
      </c>
      <c r="DZ43" s="10" t="n">
        <v>0.000598751715491694</v>
      </c>
      <c r="EA43" s="10" t="n">
        <v>0.00097239568620929</v>
      </c>
      <c r="EB43" s="10" t="n">
        <v>0.00429946473760384</v>
      </c>
      <c r="EC43" s="10" t="n">
        <v>0.00147403638415392</v>
      </c>
      <c r="ED43" s="10" t="n">
        <v>0.00112065473883367</v>
      </c>
      <c r="EE43" s="10" t="n">
        <v>0.000271352679413285</v>
      </c>
      <c r="EF43" s="10" t="n">
        <v>0.000393206194541665</v>
      </c>
      <c r="EG43" s="10" t="n">
        <v>0.000106614239312434</v>
      </c>
      <c r="EH43" s="10" t="n">
        <v>0.000159897942602036</v>
      </c>
      <c r="EI43" s="10" t="n">
        <v>7.51531560527845E-005</v>
      </c>
      <c r="EJ43" s="10" t="n">
        <v>9.83195887954104E-005</v>
      </c>
      <c r="EK43" s="10" t="n">
        <v>7.53180263891544E-005</v>
      </c>
      <c r="EL43" s="10" t="n">
        <v>0.000110793343925638</v>
      </c>
      <c r="EM43" s="10" t="n">
        <v>9.39125330214868E-005</v>
      </c>
      <c r="EN43" s="10" t="n">
        <v>8.55720055412992E-005</v>
      </c>
      <c r="EO43" s="10" t="n">
        <v>0.000123782259121392</v>
      </c>
      <c r="EP43" s="10" t="n">
        <v>4.54568066428362E-005</v>
      </c>
      <c r="EQ43" s="10" t="n">
        <v>5.64042925548073E-005</v>
      </c>
      <c r="ER43" s="10" t="n">
        <v>9.9725526562368E-005</v>
      </c>
      <c r="ES43" s="10" t="n">
        <v>9.61380436199646E-005</v>
      </c>
      <c r="ET43" s="10" t="n">
        <v>2.75270380913462E-005</v>
      </c>
      <c r="EU43" s="10" t="n">
        <v>5.10973792638268E-005</v>
      </c>
      <c r="EV43" s="10" t="n">
        <v>7.9408244386228E-005</v>
      </c>
      <c r="EW43" s="10" t="n">
        <v>7.93160125748674E-005</v>
      </c>
      <c r="EX43" s="10" t="n">
        <v>8.03372528902952E-005</v>
      </c>
      <c r="EY43" s="10" t="n">
        <v>9.83578195980469E-005</v>
      </c>
      <c r="EZ43" s="10" t="n">
        <v>7.38432731774511E-005</v>
      </c>
      <c r="FA43" s="10" t="n">
        <v>8.64761640236527E-005</v>
      </c>
      <c r="FB43" s="10" t="n">
        <v>8.50396416145859E-005</v>
      </c>
      <c r="FC43" s="10" t="n">
        <v>0.000151491466987301</v>
      </c>
      <c r="FD43" s="10" t="n">
        <v>0.00283315097558249</v>
      </c>
      <c r="FE43" s="10" t="n">
        <v>0.000103475012530944</v>
      </c>
      <c r="FF43" s="10" t="n">
        <v>4.18799327481644E-005</v>
      </c>
      <c r="FG43" s="10" t="n">
        <v>7.36745797608175E-005</v>
      </c>
      <c r="FH43" s="10" t="n">
        <v>7.47870961175399E-005</v>
      </c>
      <c r="FI43" s="10" t="n">
        <v>0.000111475763752699</v>
      </c>
      <c r="FJ43" s="10" t="n">
        <v>0.00013259015816381</v>
      </c>
      <c r="FK43" s="10" t="n">
        <v>0.000104488128800811</v>
      </c>
      <c r="FL43" s="10" t="n">
        <v>6.54927101115715E-005</v>
      </c>
      <c r="FM43" s="10" t="n">
        <v>0.000119074135776705</v>
      </c>
      <c r="FN43" s="10" t="n">
        <v>7.64587379628213E-005</v>
      </c>
      <c r="FO43" s="10" t="n">
        <v>0.000161391333330025</v>
      </c>
      <c r="FP43" s="10" t="n">
        <v>8.77487718664155E-005</v>
      </c>
      <c r="FQ43" s="10" t="n">
        <v>7.85169887997644E-005</v>
      </c>
      <c r="FR43" s="10" t="n">
        <v>0.000133882837177957</v>
      </c>
      <c r="FS43" s="10" t="n">
        <v>0.000230213946351236</v>
      </c>
      <c r="FT43" s="10" t="n">
        <v>0.000359467511214945</v>
      </c>
      <c r="FU43" s="10" t="n">
        <v>0.000133243904888895</v>
      </c>
      <c r="FV43" s="10" t="n">
        <v>5.3066265599607E-005</v>
      </c>
      <c r="FW43" s="10" t="n">
        <v>3.25303988093928E-005</v>
      </c>
      <c r="FX43" s="10" t="n">
        <v>8.60642271252443E-005</v>
      </c>
      <c r="FY43" s="10" t="n">
        <v>7.97059667617598E-005</v>
      </c>
      <c r="FZ43" s="10" t="n">
        <v>0.000124552609794517</v>
      </c>
      <c r="GA43" s="10" t="n">
        <v>0.000137518108623657</v>
      </c>
      <c r="GB43" s="10" t="n">
        <v>0.000110385707992526</v>
      </c>
      <c r="GC43" s="10" t="n">
        <v>0.000122281700117909</v>
      </c>
      <c r="GD43" s="10" t="n">
        <v>9.9408688785518E-005</v>
      </c>
      <c r="GE43" s="10" t="n">
        <v>0.00160866615563839</v>
      </c>
      <c r="GF43" s="10" t="n">
        <v>0.000111240644316485</v>
      </c>
    </row>
    <row r="44" customFormat="false" ht="15" hidden="false" customHeight="false" outlineLevel="0" collapsed="false">
      <c r="A44" s="3" t="n">
        <v>42</v>
      </c>
      <c r="B44" s="2" t="s">
        <v>63</v>
      </c>
      <c r="C44" s="9" t="n">
        <v>1.34852375046149E-005</v>
      </c>
      <c r="D44" s="10" t="n">
        <v>1.41274401894599E-005</v>
      </c>
      <c r="E44" s="10" t="n">
        <v>1.44817879356195E-005</v>
      </c>
      <c r="F44" s="10" t="n">
        <v>1.72269087174691E-005</v>
      </c>
      <c r="G44" s="10" t="n">
        <v>1.79612090350514E-005</v>
      </c>
      <c r="H44" s="10" t="n">
        <v>1.70797474207143E-005</v>
      </c>
      <c r="I44" s="10" t="n">
        <v>2.59210315654844E-005</v>
      </c>
      <c r="J44" s="10" t="n">
        <v>0.000299764726353267</v>
      </c>
      <c r="K44" s="10" t="n">
        <v>3.37688219106395E-005</v>
      </c>
      <c r="L44" s="10" t="n">
        <v>3.51867887823511E-005</v>
      </c>
      <c r="M44" s="10" t="n">
        <v>3.59748237937816E-005</v>
      </c>
      <c r="N44" s="10" t="n">
        <v>3.90973278047265E-005</v>
      </c>
      <c r="O44" s="10" t="n">
        <v>0.000121356682976202</v>
      </c>
      <c r="P44" s="10" t="n">
        <v>2.59771584056374E-005</v>
      </c>
      <c r="Q44" s="10" t="n">
        <v>2.43102754212029E-005</v>
      </c>
      <c r="R44" s="10" t="n">
        <v>2.36153569196396E-005</v>
      </c>
      <c r="S44" s="10" t="n">
        <v>2.24238908637942E-005</v>
      </c>
      <c r="T44" s="10" t="n">
        <v>3.06313005367807E-005</v>
      </c>
      <c r="U44" s="10" t="n">
        <v>2.53292854480698E-005</v>
      </c>
      <c r="V44" s="10" t="n">
        <v>1.36757675278969E-005</v>
      </c>
      <c r="W44" s="10" t="n">
        <v>3.1991545804136E-005</v>
      </c>
      <c r="X44" s="10" t="n">
        <v>3.89705883495743E-005</v>
      </c>
      <c r="Y44" s="10" t="n">
        <v>0.000177419289571054</v>
      </c>
      <c r="Z44" s="10" t="n">
        <v>2.34426350966272E-005</v>
      </c>
      <c r="AA44" s="10" t="n">
        <v>4.97734767633395E-005</v>
      </c>
      <c r="AB44" s="10" t="n">
        <v>4.88117453507724E-005</v>
      </c>
      <c r="AC44" s="10" t="n">
        <v>3.38968903359611E-005</v>
      </c>
      <c r="AD44" s="10" t="n">
        <v>4.26363753657575E-005</v>
      </c>
      <c r="AE44" s="10" t="n">
        <v>6.11242109799244E-005</v>
      </c>
      <c r="AF44" s="10" t="n">
        <v>5.31534908941026E-005</v>
      </c>
      <c r="AG44" s="10" t="n">
        <v>4.48221769023252E-005</v>
      </c>
      <c r="AH44" s="10" t="n">
        <v>1.05238046781976E-005</v>
      </c>
      <c r="AI44" s="10" t="n">
        <v>2.79489071469253E-005</v>
      </c>
      <c r="AJ44" s="10" t="n">
        <v>2.13539369804348E-005</v>
      </c>
      <c r="AK44" s="10" t="n">
        <v>2.78222562897844E-005</v>
      </c>
      <c r="AL44" s="10" t="n">
        <v>2.18833986959116E-005</v>
      </c>
      <c r="AM44" s="10" t="n">
        <v>2.70614208678204E-005</v>
      </c>
      <c r="AN44" s="10" t="n">
        <v>6.78200056832644E-005</v>
      </c>
      <c r="AO44" s="10" t="n">
        <v>6.1887482847199E-005</v>
      </c>
      <c r="AP44" s="10" t="n">
        <v>4.3788326708567E-005</v>
      </c>
      <c r="AQ44" s="10" t="n">
        <v>3.07049254841638E-005</v>
      </c>
      <c r="AR44" s="10" t="n">
        <v>0.0448961562417534</v>
      </c>
      <c r="AS44" s="10" t="n">
        <v>0.00165699544637441</v>
      </c>
      <c r="AT44" s="10" t="n">
        <v>3.56253932372487E-005</v>
      </c>
      <c r="AU44" s="10" t="n">
        <v>3.45782090427912E-005</v>
      </c>
      <c r="AV44" s="10" t="n">
        <v>3.6269810872376E-005</v>
      </c>
      <c r="AW44" s="10" t="n">
        <v>2.52908339111694E-005</v>
      </c>
      <c r="AX44" s="10" t="n">
        <v>2.43263116612466E-005</v>
      </c>
      <c r="AY44" s="10" t="n">
        <v>2.4543421087916E-005</v>
      </c>
      <c r="AZ44" s="10" t="n">
        <v>3.71025878795086E-005</v>
      </c>
      <c r="BA44" s="10" t="n">
        <v>2.93606721578465E-005</v>
      </c>
      <c r="BB44" s="10" t="n">
        <v>3.52301575088782E-005</v>
      </c>
      <c r="BC44" s="10" t="n">
        <v>1.98157869064065E-005</v>
      </c>
      <c r="BD44" s="10" t="n">
        <v>3.28717227473095E-005</v>
      </c>
      <c r="BE44" s="10" t="n">
        <v>2.74538657588352E-005</v>
      </c>
      <c r="BF44" s="10" t="n">
        <v>2.7578656057739E-005</v>
      </c>
      <c r="BG44" s="10" t="n">
        <v>3.05725600552946E-005</v>
      </c>
      <c r="BH44" s="10" t="n">
        <v>2.90923530806508E-005</v>
      </c>
      <c r="BI44" s="10" t="n">
        <v>2.60473723295858E-005</v>
      </c>
      <c r="BJ44" s="10" t="n">
        <v>3.64558223970821E-005</v>
      </c>
      <c r="BK44" s="10" t="n">
        <v>2.92540001522518E-005</v>
      </c>
      <c r="BL44" s="10" t="n">
        <v>3.79293402218733E-005</v>
      </c>
      <c r="BM44" s="10" t="n">
        <v>4.88533864160794E-005</v>
      </c>
      <c r="BN44" s="10" t="n">
        <v>6.01226104622763E-005</v>
      </c>
      <c r="BO44" s="10" t="n">
        <v>9.02565660626733E-006</v>
      </c>
      <c r="BP44" s="10" t="n">
        <v>2.91413477808949E-005</v>
      </c>
      <c r="BQ44" s="10" t="n">
        <v>4.29121809749073E-005</v>
      </c>
      <c r="BR44" s="10" t="n">
        <v>2.46341454514783E-005</v>
      </c>
      <c r="BS44" s="10" t="n">
        <v>2.90982891474073E-005</v>
      </c>
      <c r="BT44" s="10" t="n">
        <v>0.000495577406058452</v>
      </c>
      <c r="BU44" s="10" t="n">
        <v>9.63627410008697E-005</v>
      </c>
      <c r="BV44" s="10" t="n">
        <v>0.00088095217577222</v>
      </c>
      <c r="BW44" s="10" t="n">
        <v>6.62261274601339E-005</v>
      </c>
      <c r="BX44" s="10" t="n">
        <v>0.000224886117110425</v>
      </c>
      <c r="BY44" s="10" t="n">
        <v>3.18594018702951E-005</v>
      </c>
      <c r="BZ44" s="10" t="n">
        <v>2.26922985390012E-005</v>
      </c>
      <c r="CA44" s="10" t="n">
        <v>5.04592253707342E-005</v>
      </c>
      <c r="CB44" s="10" t="n">
        <v>0.000936011409889199</v>
      </c>
      <c r="CC44" s="10" t="n">
        <v>0.000237922871481883</v>
      </c>
      <c r="CD44" s="10" t="n">
        <v>2.91411705848723E-005</v>
      </c>
      <c r="CE44" s="10" t="n">
        <v>0</v>
      </c>
      <c r="CF44" s="10" t="n">
        <v>2.91453789904087E-005</v>
      </c>
      <c r="CG44" s="10" t="n">
        <v>2.49461876472462E-005</v>
      </c>
      <c r="CH44" s="10" t="n">
        <v>5.60967168291996E-005</v>
      </c>
      <c r="CI44" s="10" t="n">
        <v>0.000154683267913481</v>
      </c>
      <c r="CJ44" s="10" t="n">
        <v>3.63247859383822E-005</v>
      </c>
      <c r="CK44" s="10" t="n">
        <v>2.93555777721973E-005</v>
      </c>
      <c r="CL44" s="10" t="n">
        <v>0</v>
      </c>
      <c r="CM44" s="10" t="n">
        <v>0.000562362586969834</v>
      </c>
      <c r="CN44" s="10" t="n">
        <v>0.000129004463310867</v>
      </c>
      <c r="CO44" s="10" t="n">
        <v>3.2707639230398E-005</v>
      </c>
      <c r="CP44" s="10" t="n">
        <v>4.80032884977393E-005</v>
      </c>
      <c r="CQ44" s="10" t="n">
        <v>4.39050102894377E-005</v>
      </c>
      <c r="CR44" s="10" t="n">
        <v>8.07934124766495E-005</v>
      </c>
      <c r="CS44" s="10" t="n">
        <v>4.55721590679061E-005</v>
      </c>
      <c r="CT44" s="10" t="n">
        <v>4.38216395608125E-005</v>
      </c>
      <c r="CU44" s="10" t="n">
        <v>7.06719756667314E-005</v>
      </c>
      <c r="CV44" s="10" t="n">
        <v>5.2946171547681E-005</v>
      </c>
      <c r="CW44" s="10" t="n">
        <v>4.2387282057012E-005</v>
      </c>
      <c r="CX44" s="10" t="n">
        <v>3.26785790826944E-005</v>
      </c>
      <c r="CY44" s="10" t="n">
        <v>4.10497178805473E-005</v>
      </c>
      <c r="CZ44" s="10" t="n">
        <v>6.16509261570512E-005</v>
      </c>
      <c r="DA44" s="10" t="n">
        <v>4.2660695519857E-005</v>
      </c>
      <c r="DB44" s="10" t="n">
        <v>4.90988029073562E-005</v>
      </c>
      <c r="DC44" s="10" t="n">
        <v>4.50117766464886E-005</v>
      </c>
      <c r="DD44" s="10" t="n">
        <v>0.000208455615916453</v>
      </c>
      <c r="DE44" s="10" t="n">
        <v>7.55811914723823E-005</v>
      </c>
      <c r="DF44" s="10" t="n">
        <v>5.20615204049373E-005</v>
      </c>
      <c r="DG44" s="10" t="n">
        <v>4.67943686336695E-005</v>
      </c>
      <c r="DH44" s="10" t="n">
        <v>5.06218027214537E-005</v>
      </c>
      <c r="DI44" s="10" t="n">
        <v>5.37958264759645E-005</v>
      </c>
      <c r="DJ44" s="10" t="n">
        <v>4.96693741000722E-005</v>
      </c>
      <c r="DK44" s="10" t="n">
        <v>3.22859126966514E-005</v>
      </c>
      <c r="DL44" s="10" t="n">
        <v>5.24832469386839E-005</v>
      </c>
      <c r="DM44" s="10" t="n">
        <v>8.67445408950861E-005</v>
      </c>
      <c r="DN44" s="10" t="n">
        <v>0.000104778223103374</v>
      </c>
      <c r="DO44" s="10" t="n">
        <v>6.96712611291961E-005</v>
      </c>
      <c r="DP44" s="10" t="n">
        <v>6.78647476789665E-005</v>
      </c>
      <c r="DQ44" s="10" t="n">
        <v>6.33152397991583E-005</v>
      </c>
      <c r="DR44" s="10" t="n">
        <v>6.80091624373714E-005</v>
      </c>
      <c r="DS44" s="10" t="n">
        <v>0.000158468617945902</v>
      </c>
      <c r="DT44" s="10" t="n">
        <v>0.000108086472844991</v>
      </c>
      <c r="DU44" s="10" t="n">
        <v>3.98675989148931E-005</v>
      </c>
      <c r="DV44" s="10" t="n">
        <v>4.34374342848478E-005</v>
      </c>
      <c r="DW44" s="10" t="n">
        <v>4.24786266066534E-005</v>
      </c>
      <c r="DX44" s="10" t="n">
        <v>7.89820261357989E-005</v>
      </c>
      <c r="DY44" s="10" t="n">
        <v>7.6985026961293E-005</v>
      </c>
      <c r="DZ44" s="10" t="n">
        <v>0.000426973750965316</v>
      </c>
      <c r="EA44" s="10" t="n">
        <v>0.000784805613918901</v>
      </c>
      <c r="EB44" s="10" t="n">
        <v>0.00133856090409179</v>
      </c>
      <c r="EC44" s="10" t="n">
        <v>0.000127345022559381</v>
      </c>
      <c r="ED44" s="10" t="n">
        <v>0.000206106439647064</v>
      </c>
      <c r="EE44" s="10" t="n">
        <v>3.56218936158027E-005</v>
      </c>
      <c r="EF44" s="10" t="n">
        <v>0.000100133029371371</v>
      </c>
      <c r="EG44" s="10" t="n">
        <v>2.25946635305582E-005</v>
      </c>
      <c r="EH44" s="10" t="n">
        <v>3.05668897825719E-005</v>
      </c>
      <c r="EI44" s="10" t="n">
        <v>1.61631566949001E-005</v>
      </c>
      <c r="EJ44" s="10" t="n">
        <v>2.1960478965735E-005</v>
      </c>
      <c r="EK44" s="10" t="n">
        <v>1.68679095757168E-005</v>
      </c>
      <c r="EL44" s="10" t="n">
        <v>7.90546765050577E-005</v>
      </c>
      <c r="EM44" s="10" t="n">
        <v>4.10190186696348E-005</v>
      </c>
      <c r="EN44" s="10" t="n">
        <v>1.52645513653781E-005</v>
      </c>
      <c r="EO44" s="10" t="n">
        <v>1.80538382558565E-005</v>
      </c>
      <c r="EP44" s="10" t="n">
        <v>8.52857746391749E-006</v>
      </c>
      <c r="EQ44" s="10" t="n">
        <v>1.0935918327719E-005</v>
      </c>
      <c r="ER44" s="10" t="n">
        <v>2.21093236247044E-005</v>
      </c>
      <c r="ES44" s="10" t="n">
        <v>2.55257072391026E-005</v>
      </c>
      <c r="ET44" s="10" t="n">
        <v>6.92579514065222E-006</v>
      </c>
      <c r="EU44" s="10" t="n">
        <v>1.62004564576538E-005</v>
      </c>
      <c r="EV44" s="10" t="n">
        <v>2.65733787226222E-005</v>
      </c>
      <c r="EW44" s="10" t="n">
        <v>2.65358131658347E-005</v>
      </c>
      <c r="EX44" s="10" t="n">
        <v>3.10357947573311E-005</v>
      </c>
      <c r="EY44" s="10" t="n">
        <v>2.86554762869734E-005</v>
      </c>
      <c r="EZ44" s="10" t="n">
        <v>4.20766574294247E-005</v>
      </c>
      <c r="FA44" s="10" t="n">
        <v>2.27906866305402E-005</v>
      </c>
      <c r="FB44" s="10" t="n">
        <v>1.23300523343933E-005</v>
      </c>
      <c r="FC44" s="10" t="n">
        <v>7.01151371657656E-005</v>
      </c>
      <c r="FD44" s="10" t="n">
        <v>0.00176488567462439</v>
      </c>
      <c r="FE44" s="10" t="n">
        <v>1.87058753199548E-005</v>
      </c>
      <c r="FF44" s="10" t="n">
        <v>6.34166845220868E-006</v>
      </c>
      <c r="FG44" s="10" t="n">
        <v>1.37487279901952E-005</v>
      </c>
      <c r="FH44" s="10" t="n">
        <v>1.40255524764749E-005</v>
      </c>
      <c r="FI44" s="10" t="n">
        <v>3.93181583478701E-005</v>
      </c>
      <c r="FJ44" s="10" t="n">
        <v>6.22883888482921E-005</v>
      </c>
      <c r="FK44" s="10" t="n">
        <v>2.06935717032751E-005</v>
      </c>
      <c r="FL44" s="10" t="n">
        <v>1.27621005364553E-005</v>
      </c>
      <c r="FM44" s="10" t="n">
        <v>1.70932586174362E-005</v>
      </c>
      <c r="FN44" s="10" t="n">
        <v>1.05068824580409E-005</v>
      </c>
      <c r="FO44" s="10" t="n">
        <v>2.89283581617506E-005</v>
      </c>
      <c r="FP44" s="10" t="n">
        <v>2.23327678091811E-005</v>
      </c>
      <c r="FQ44" s="10" t="n">
        <v>2.38491227724317E-005</v>
      </c>
      <c r="FR44" s="10" t="n">
        <v>2.81555620082623E-005</v>
      </c>
      <c r="FS44" s="10" t="n">
        <v>4.72386876602954E-005</v>
      </c>
      <c r="FT44" s="10" t="n">
        <v>2.63051482434378E-005</v>
      </c>
      <c r="FU44" s="10" t="n">
        <v>1.79722837864628E-005</v>
      </c>
      <c r="FV44" s="10" t="n">
        <v>1.980435776295E-005</v>
      </c>
      <c r="FW44" s="10" t="n">
        <v>6.83803881046819E-006</v>
      </c>
      <c r="FX44" s="10" t="n">
        <v>3.84281027264377E-005</v>
      </c>
      <c r="FY44" s="10" t="n">
        <v>3.66166720865814E-005</v>
      </c>
      <c r="FZ44" s="10" t="n">
        <v>1.8598583128281E-005</v>
      </c>
      <c r="GA44" s="10" t="n">
        <v>6.38667624194466E-005</v>
      </c>
      <c r="GB44" s="10" t="n">
        <v>7.13975933792071E-005</v>
      </c>
      <c r="GC44" s="10" t="n">
        <v>5.40013738621603E-005</v>
      </c>
      <c r="GD44" s="10" t="n">
        <v>5.22081501136244E-005</v>
      </c>
      <c r="GE44" s="10" t="n">
        <v>0.00011182575191154</v>
      </c>
      <c r="GF44" s="10" t="n">
        <v>9.22385035752597E-005</v>
      </c>
    </row>
    <row r="45" customFormat="false" ht="15" hidden="false" customHeight="false" outlineLevel="0" collapsed="false">
      <c r="A45" s="3" t="n">
        <v>43</v>
      </c>
      <c r="B45" s="2" t="s">
        <v>64</v>
      </c>
      <c r="C45" s="9" t="n">
        <v>4.59811196537754E-005</v>
      </c>
      <c r="D45" s="10" t="n">
        <v>3.85386034302785E-005</v>
      </c>
      <c r="E45" s="10" t="n">
        <v>3.53767767211359E-005</v>
      </c>
      <c r="F45" s="10" t="n">
        <v>5.18204839669965E-005</v>
      </c>
      <c r="G45" s="10" t="n">
        <v>4.22114132599563E-005</v>
      </c>
      <c r="H45" s="10" t="n">
        <v>3.80435437355178E-005</v>
      </c>
      <c r="I45" s="10" t="n">
        <v>7.16836984690222E-005</v>
      </c>
      <c r="J45" s="10" t="n">
        <v>8.2370990439577E-005</v>
      </c>
      <c r="K45" s="10" t="n">
        <v>0.000211411953355973</v>
      </c>
      <c r="L45" s="10" t="n">
        <v>4.37460285760835E-005</v>
      </c>
      <c r="M45" s="10" t="n">
        <v>7.43786704808829E-005</v>
      </c>
      <c r="N45" s="10" t="n">
        <v>4.99495782963128E-005</v>
      </c>
      <c r="O45" s="10" t="n">
        <v>6.84006057679715E-005</v>
      </c>
      <c r="P45" s="10" t="n">
        <v>6.38234925781895E-005</v>
      </c>
      <c r="Q45" s="10" t="n">
        <v>0.000135609472906201</v>
      </c>
      <c r="R45" s="10" t="n">
        <v>7.68458328977216E-005</v>
      </c>
      <c r="S45" s="10" t="n">
        <v>0.00011094211048194</v>
      </c>
      <c r="T45" s="10" t="n">
        <v>7.65420867710253E-005</v>
      </c>
      <c r="U45" s="10" t="n">
        <v>0.000172718803586486</v>
      </c>
      <c r="V45" s="10" t="n">
        <v>0.000121950970418257</v>
      </c>
      <c r="W45" s="10" t="n">
        <v>7.52864219794151E-005</v>
      </c>
      <c r="X45" s="10" t="n">
        <v>8.9161498555144E-005</v>
      </c>
      <c r="Y45" s="10" t="n">
        <v>6.75122258336419E-005</v>
      </c>
      <c r="Z45" s="10" t="n">
        <v>5.63456813647156E-005</v>
      </c>
      <c r="AA45" s="10" t="n">
        <v>7.88701613568896E-005</v>
      </c>
      <c r="AB45" s="10" t="n">
        <v>6.93529118641696E-005</v>
      </c>
      <c r="AC45" s="10" t="n">
        <v>8.82301137482847E-005</v>
      </c>
      <c r="AD45" s="10" t="n">
        <v>6.73080495469469E-005</v>
      </c>
      <c r="AE45" s="10" t="n">
        <v>5.22950872899593E-005</v>
      </c>
      <c r="AF45" s="10" t="n">
        <v>8.54530063042051E-005</v>
      </c>
      <c r="AG45" s="10" t="n">
        <v>8.05144197264032E-005</v>
      </c>
      <c r="AH45" s="10" t="n">
        <v>0.0001343948758307</v>
      </c>
      <c r="AI45" s="10" t="n">
        <v>7.05516242570243E-005</v>
      </c>
      <c r="AJ45" s="10" t="n">
        <v>7.6002782423626E-005</v>
      </c>
      <c r="AK45" s="10" t="n">
        <v>0.000108777144466661</v>
      </c>
      <c r="AL45" s="10" t="n">
        <v>0.000116996886589093</v>
      </c>
      <c r="AM45" s="10" t="n">
        <v>8.48656604775833E-005</v>
      </c>
      <c r="AN45" s="10" t="n">
        <v>0.000141101698788912</v>
      </c>
      <c r="AO45" s="10" t="n">
        <v>0.000115997313876241</v>
      </c>
      <c r="AP45" s="10" t="n">
        <v>7.56540942679798E-005</v>
      </c>
      <c r="AQ45" s="10" t="n">
        <v>7.89375744003145E-005</v>
      </c>
      <c r="AR45" s="10" t="n">
        <v>6.52988309078569E-005</v>
      </c>
      <c r="AS45" s="10" t="n">
        <v>0.0397969414977487</v>
      </c>
      <c r="AT45" s="10" t="n">
        <v>8.95706259911022E-005</v>
      </c>
      <c r="AU45" s="10" t="n">
        <v>9.51655211640869E-005</v>
      </c>
      <c r="AV45" s="10" t="n">
        <v>9.5196903098095E-005</v>
      </c>
      <c r="AW45" s="10" t="n">
        <v>8.79492260673475E-005</v>
      </c>
      <c r="AX45" s="10" t="n">
        <v>9.18622820362656E-005</v>
      </c>
      <c r="AY45" s="10" t="n">
        <v>7.86524249752527E-005</v>
      </c>
      <c r="AZ45" s="10" t="n">
        <v>9.80573082682457E-005</v>
      </c>
      <c r="BA45" s="10" t="n">
        <v>0.000146470334092011</v>
      </c>
      <c r="BB45" s="10" t="n">
        <v>0.000119894485162513</v>
      </c>
      <c r="BC45" s="10" t="n">
        <v>0.000119519839110835</v>
      </c>
      <c r="BD45" s="10" t="n">
        <v>0.000114665325121672</v>
      </c>
      <c r="BE45" s="10" t="n">
        <v>0.000123039264895157</v>
      </c>
      <c r="BF45" s="10" t="n">
        <v>0.000117764387962799</v>
      </c>
      <c r="BG45" s="10" t="n">
        <v>0.000119405934313324</v>
      </c>
      <c r="BH45" s="10" t="n">
        <v>0.00011158292182576</v>
      </c>
      <c r="BI45" s="10" t="n">
        <v>0.000134724192422144</v>
      </c>
      <c r="BJ45" s="10" t="n">
        <v>0.000112901350485387</v>
      </c>
      <c r="BK45" s="10" t="n">
        <v>0.000107801979924704</v>
      </c>
      <c r="BL45" s="10" t="n">
        <v>0.000125835356472155</v>
      </c>
      <c r="BM45" s="10" t="n">
        <v>9.49280257869634E-005</v>
      </c>
      <c r="BN45" s="10" t="n">
        <v>0.000118251776518135</v>
      </c>
      <c r="BO45" s="10" t="n">
        <v>5.90615746659151E-005</v>
      </c>
      <c r="BP45" s="10" t="n">
        <v>0.000125984517516515</v>
      </c>
      <c r="BQ45" s="10" t="n">
        <v>0.00013501166643491</v>
      </c>
      <c r="BR45" s="10" t="n">
        <v>9.7832598123496E-005</v>
      </c>
      <c r="BS45" s="10" t="n">
        <v>9.64610913779544E-005</v>
      </c>
      <c r="BT45" s="10" t="n">
        <v>8.41771950858241E-005</v>
      </c>
      <c r="BU45" s="10" t="n">
        <v>6.91266519942836E-005</v>
      </c>
      <c r="BV45" s="10" t="n">
        <v>0.000174353376173898</v>
      </c>
      <c r="BW45" s="10" t="n">
        <v>6.63588429010212E-005</v>
      </c>
      <c r="BX45" s="10" t="n">
        <v>7.12191683594446E-005</v>
      </c>
      <c r="BY45" s="10" t="n">
        <v>0.000246052571894283</v>
      </c>
      <c r="BZ45" s="10" t="n">
        <v>0.000118009244534319</v>
      </c>
      <c r="CA45" s="10" t="n">
        <v>0.000118539250530901</v>
      </c>
      <c r="CB45" s="10" t="n">
        <v>0.000287666566114232</v>
      </c>
      <c r="CC45" s="10" t="n">
        <v>0.000191790108543911</v>
      </c>
      <c r="CD45" s="10" t="n">
        <v>9.89948919756498E-005</v>
      </c>
      <c r="CE45" s="10" t="n">
        <v>0</v>
      </c>
      <c r="CF45" s="10" t="n">
        <v>9.99898155130936E-005</v>
      </c>
      <c r="CG45" s="10" t="n">
        <v>9.66892884042606E-005</v>
      </c>
      <c r="CH45" s="10" t="n">
        <v>9.84989799320642E-005</v>
      </c>
      <c r="CI45" s="10" t="n">
        <v>0.000121998624466195</v>
      </c>
      <c r="CJ45" s="10" t="n">
        <v>8.17390900152894E-005</v>
      </c>
      <c r="CK45" s="10" t="n">
        <v>0.000101644147095993</v>
      </c>
      <c r="CL45" s="10" t="n">
        <v>0</v>
      </c>
      <c r="CM45" s="10" t="n">
        <v>0.000100271478056599</v>
      </c>
      <c r="CN45" s="10" t="n">
        <v>9.45808873564535E-005</v>
      </c>
      <c r="CO45" s="10" t="n">
        <v>0.000129769333730412</v>
      </c>
      <c r="CP45" s="10" t="n">
        <v>8.90611538525747E-005</v>
      </c>
      <c r="CQ45" s="10" t="n">
        <v>8.72100071773777E-005</v>
      </c>
      <c r="CR45" s="10" t="n">
        <v>0.000114699806505953</v>
      </c>
      <c r="CS45" s="10" t="n">
        <v>7.97159238499735E-005</v>
      </c>
      <c r="CT45" s="10" t="n">
        <v>8.89367884103943E-005</v>
      </c>
      <c r="CU45" s="10" t="n">
        <v>9.80402612917475E-005</v>
      </c>
      <c r="CV45" s="10" t="n">
        <v>8.20517470615188E-005</v>
      </c>
      <c r="CW45" s="10" t="n">
        <v>9.28006406062378E-005</v>
      </c>
      <c r="CX45" s="10" t="n">
        <v>7.95656005117616E-005</v>
      </c>
      <c r="CY45" s="10" t="n">
        <v>7.98224674530876E-005</v>
      </c>
      <c r="CZ45" s="10" t="n">
        <v>6.80608285318585E-005</v>
      </c>
      <c r="DA45" s="10" t="n">
        <v>9.18983131456823E-005</v>
      </c>
      <c r="DB45" s="10" t="n">
        <v>8.38122348162478E-005</v>
      </c>
      <c r="DC45" s="10" t="n">
        <v>8.27003070310206E-005</v>
      </c>
      <c r="DD45" s="10" t="n">
        <v>7.95357683028897E-005</v>
      </c>
      <c r="DE45" s="10" t="n">
        <v>0.000515024028827904</v>
      </c>
      <c r="DF45" s="10" t="n">
        <v>0.000127094508145322</v>
      </c>
      <c r="DG45" s="10" t="n">
        <v>0.000173946185894361</v>
      </c>
      <c r="DH45" s="10" t="n">
        <v>0.000141173761007746</v>
      </c>
      <c r="DI45" s="10" t="n">
        <v>0.000191429410018459</v>
      </c>
      <c r="DJ45" s="10" t="n">
        <v>0.000140923092966965</v>
      </c>
      <c r="DK45" s="10" t="n">
        <v>0.000103248887474533</v>
      </c>
      <c r="DL45" s="10" t="n">
        <v>0.000113427482169129</v>
      </c>
      <c r="DM45" s="10" t="n">
        <v>9.98433664877222E-005</v>
      </c>
      <c r="DN45" s="10" t="n">
        <v>9.79848586181281E-005</v>
      </c>
      <c r="DO45" s="10" t="n">
        <v>0.00011605077939344</v>
      </c>
      <c r="DP45" s="10" t="n">
        <v>0.000112005221925376</v>
      </c>
      <c r="DQ45" s="10" t="n">
        <v>0.000112191188941721</v>
      </c>
      <c r="DR45" s="10" t="n">
        <v>0.000102580568509545</v>
      </c>
      <c r="DS45" s="10" t="n">
        <v>0.000455127152313574</v>
      </c>
      <c r="DT45" s="10" t="n">
        <v>0.000177407496986075</v>
      </c>
      <c r="DU45" s="10" t="n">
        <v>9.10246556001467E-005</v>
      </c>
      <c r="DV45" s="10" t="n">
        <v>7.81723976143132E-005</v>
      </c>
      <c r="DW45" s="10" t="n">
        <v>7.54871113845537E-005</v>
      </c>
      <c r="DX45" s="10" t="n">
        <v>8.17898435135001E-005</v>
      </c>
      <c r="DY45" s="10" t="n">
        <v>0.000109865051512277</v>
      </c>
      <c r="DZ45" s="10" t="n">
        <v>0.00012176384110806</v>
      </c>
      <c r="EA45" s="10" t="n">
        <v>0.000353274567186762</v>
      </c>
      <c r="EB45" s="10" t="n">
        <v>0.00123103191057026</v>
      </c>
      <c r="EC45" s="10" t="n">
        <v>0.000265347812133889</v>
      </c>
      <c r="ED45" s="10" t="n">
        <v>0.00135513002516472</v>
      </c>
      <c r="EE45" s="10" t="n">
        <v>6.80484307307689E-005</v>
      </c>
      <c r="EF45" s="10" t="n">
        <v>7.51527581864174E-005</v>
      </c>
      <c r="EG45" s="10" t="n">
        <v>0.000155925594579283</v>
      </c>
      <c r="EH45" s="10" t="n">
        <v>0.000191824202496907</v>
      </c>
      <c r="EI45" s="10" t="n">
        <v>0.000181951678516712</v>
      </c>
      <c r="EJ45" s="10" t="n">
        <v>0.000172905932896683</v>
      </c>
      <c r="EK45" s="10" t="n">
        <v>0.000193833421135997</v>
      </c>
      <c r="EL45" s="10" t="n">
        <v>9.25139414560399E-005</v>
      </c>
      <c r="EM45" s="10" t="n">
        <v>0.000106710585997531</v>
      </c>
      <c r="EN45" s="10" t="n">
        <v>0.000131463570735568</v>
      </c>
      <c r="EO45" s="10" t="n">
        <v>0.000269207790016892</v>
      </c>
      <c r="EP45" s="10" t="n">
        <v>6.09293808863264E-005</v>
      </c>
      <c r="EQ45" s="10" t="n">
        <v>8.51701814668476E-005</v>
      </c>
      <c r="ER45" s="10" t="n">
        <v>0.00012453901139572</v>
      </c>
      <c r="ES45" s="10" t="n">
        <v>0.0001054165655088</v>
      </c>
      <c r="ET45" s="10" t="n">
        <v>3.40185201255089E-005</v>
      </c>
      <c r="EU45" s="10" t="n">
        <v>6.05074682179945E-005</v>
      </c>
      <c r="EV45" s="10" t="n">
        <v>0.000102737865610869</v>
      </c>
      <c r="EW45" s="10" t="n">
        <v>0.000102402350118881</v>
      </c>
      <c r="EX45" s="10" t="n">
        <v>0.000105301110986153</v>
      </c>
      <c r="EY45" s="10" t="n">
        <v>0.000141492229523236</v>
      </c>
      <c r="EZ45" s="10" t="n">
        <v>8.74804342136455E-005</v>
      </c>
      <c r="FA45" s="10" t="n">
        <v>0.000139817364082282</v>
      </c>
      <c r="FB45" s="10" t="n">
        <v>6.64820460493495E-005</v>
      </c>
      <c r="FC45" s="10" t="n">
        <v>0.000147770553481287</v>
      </c>
      <c r="FD45" s="10" t="n">
        <v>7.24918801275531E-005</v>
      </c>
      <c r="FE45" s="10" t="n">
        <v>0.000182522752229404</v>
      </c>
      <c r="FF45" s="10" t="n">
        <v>3.12843788108305E-005</v>
      </c>
      <c r="FG45" s="10" t="n">
        <v>0.000145228616826627</v>
      </c>
      <c r="FH45" s="10" t="n">
        <v>0.000108418383097629</v>
      </c>
      <c r="FI45" s="10" t="n">
        <v>0.000159021945401421</v>
      </c>
      <c r="FJ45" s="10" t="n">
        <v>0.000118186688062415</v>
      </c>
      <c r="FK45" s="10" t="n">
        <v>0.000194641602794528</v>
      </c>
      <c r="FL45" s="10" t="n">
        <v>0.000102128436201057</v>
      </c>
      <c r="FM45" s="10" t="n">
        <v>0.000154671479512809</v>
      </c>
      <c r="FN45" s="10" t="n">
        <v>6.15407474525593E-005</v>
      </c>
      <c r="FO45" s="10" t="n">
        <v>0.000181776559576321</v>
      </c>
      <c r="FP45" s="10" t="n">
        <v>0.000174917863554761</v>
      </c>
      <c r="FQ45" s="10" t="n">
        <v>6.00758697675614E-005</v>
      </c>
      <c r="FR45" s="10" t="n">
        <v>0.000322525308465463</v>
      </c>
      <c r="FS45" s="10" t="n">
        <v>0.000630393316592697</v>
      </c>
      <c r="FT45" s="10" t="n">
        <v>0.000112800618351534</v>
      </c>
      <c r="FU45" s="10" t="n">
        <v>0.000189964919764745</v>
      </c>
      <c r="FV45" s="10" t="n">
        <v>8.37498583795156E-005</v>
      </c>
      <c r="FW45" s="10" t="n">
        <v>5.95753085485671E-005</v>
      </c>
      <c r="FX45" s="10" t="n">
        <v>7.12408645113515E-005</v>
      </c>
      <c r="FY45" s="10" t="n">
        <v>8.21869605796527E-005</v>
      </c>
      <c r="FZ45" s="10" t="n">
        <v>0.00012960273827827</v>
      </c>
      <c r="GA45" s="10" t="n">
        <v>0.00028552523340728</v>
      </c>
      <c r="GB45" s="10" t="n">
        <v>0.000187198272965335</v>
      </c>
      <c r="GC45" s="10" t="n">
        <v>0.00027129333261894</v>
      </c>
      <c r="GD45" s="10" t="n">
        <v>0.000151556144557752</v>
      </c>
      <c r="GE45" s="10" t="n">
        <v>0.000119856516896676</v>
      </c>
      <c r="GF45" s="10" t="n">
        <v>0.000111666994414399</v>
      </c>
    </row>
    <row r="46" customFormat="false" ht="15" hidden="false" customHeight="false" outlineLevel="0" collapsed="false">
      <c r="A46" s="3" t="n">
        <v>44</v>
      </c>
      <c r="B46" s="2" t="s">
        <v>65</v>
      </c>
      <c r="C46" s="9" t="n">
        <v>0.000759715820351845</v>
      </c>
      <c r="D46" s="10" t="n">
        <v>0.000625018835583675</v>
      </c>
      <c r="E46" s="10" t="n">
        <v>0.00268121986936952</v>
      </c>
      <c r="F46" s="10" t="n">
        <v>0.00138684843920189</v>
      </c>
      <c r="G46" s="10" t="n">
        <v>0.0010639698612288</v>
      </c>
      <c r="H46" s="10" t="n">
        <v>0.000968595379141364</v>
      </c>
      <c r="I46" s="10" t="n">
        <v>0.0013969532755879</v>
      </c>
      <c r="J46" s="10" t="n">
        <v>0.00126345159934111</v>
      </c>
      <c r="K46" s="10" t="n">
        <v>0.00345073705817757</v>
      </c>
      <c r="L46" s="10" t="n">
        <v>0.00035896382037073</v>
      </c>
      <c r="M46" s="10" t="n">
        <v>0.000454368164993814</v>
      </c>
      <c r="N46" s="10" t="n">
        <v>0.000851348607432452</v>
      </c>
      <c r="O46" s="10" t="n">
        <v>0.000781768899378308</v>
      </c>
      <c r="P46" s="10" t="n">
        <v>0.000851179117365274</v>
      </c>
      <c r="Q46" s="10" t="n">
        <v>0.000782256385095333</v>
      </c>
      <c r="R46" s="10" t="n">
        <v>0.000814593475721679</v>
      </c>
      <c r="S46" s="10" t="n">
        <v>0.000763919981113404</v>
      </c>
      <c r="T46" s="10" t="n">
        <v>0.000969668816233488</v>
      </c>
      <c r="U46" s="10" t="n">
        <v>0.000900880061826173</v>
      </c>
      <c r="V46" s="10" t="n">
        <v>0.000624537806631114</v>
      </c>
      <c r="W46" s="10" t="n">
        <v>0.00136496000766926</v>
      </c>
      <c r="X46" s="10" t="n">
        <v>0.0035438274598359</v>
      </c>
      <c r="Y46" s="10" t="n">
        <v>0.00202986954120649</v>
      </c>
      <c r="Z46" s="10" t="n">
        <v>0.00132642926573091</v>
      </c>
      <c r="AA46" s="10" t="n">
        <v>0.00329403138463863</v>
      </c>
      <c r="AB46" s="10" t="n">
        <v>0.00250285175105418</v>
      </c>
      <c r="AC46" s="10" t="n">
        <v>0.00298127378496271</v>
      </c>
      <c r="AD46" s="10" t="n">
        <v>0.00243299763051032</v>
      </c>
      <c r="AE46" s="10" t="n">
        <v>0.00220025548445333</v>
      </c>
      <c r="AF46" s="10" t="n">
        <v>0.00397488105544612</v>
      </c>
      <c r="AG46" s="10" t="n">
        <v>0.00204717366996975</v>
      </c>
      <c r="AH46" s="10" t="n">
        <v>0.00158529709499997</v>
      </c>
      <c r="AI46" s="10" t="n">
        <v>0.00381396234309448</v>
      </c>
      <c r="AJ46" s="10" t="n">
        <v>0.00418462097810045</v>
      </c>
      <c r="AK46" s="10" t="n">
        <v>0.00475556037582114</v>
      </c>
      <c r="AL46" s="10" t="n">
        <v>0.00187966098690935</v>
      </c>
      <c r="AM46" s="10" t="n">
        <v>0.00627370712039652</v>
      </c>
      <c r="AN46" s="10" t="n">
        <v>0.00324173966343658</v>
      </c>
      <c r="AO46" s="10" t="n">
        <v>0.00427394224350298</v>
      </c>
      <c r="AP46" s="10" t="n">
        <v>0.00289604449403918</v>
      </c>
      <c r="AQ46" s="10" t="n">
        <v>0.00173665979594504</v>
      </c>
      <c r="AR46" s="10" t="n">
        <v>0.0016772656338327</v>
      </c>
      <c r="AS46" s="10" t="n">
        <v>0.00392020033139243</v>
      </c>
      <c r="AT46" s="10" t="n">
        <v>0.808443407569811</v>
      </c>
      <c r="AU46" s="10" t="n">
        <v>0.268013836132182</v>
      </c>
      <c r="AV46" s="10" t="n">
        <v>0.106788427468504</v>
      </c>
      <c r="AW46" s="10" t="n">
        <v>0.0506551735391084</v>
      </c>
      <c r="AX46" s="10" t="n">
        <v>0.055834789992052</v>
      </c>
      <c r="AY46" s="10" t="n">
        <v>0.0367009755988312</v>
      </c>
      <c r="AZ46" s="10" t="n">
        <v>0.00161369071672999</v>
      </c>
      <c r="BA46" s="10" t="n">
        <v>0.00111647142727592</v>
      </c>
      <c r="BB46" s="10" t="n">
        <v>0.00168034066790864</v>
      </c>
      <c r="BC46" s="10" t="n">
        <v>0.000741812826684556</v>
      </c>
      <c r="BD46" s="10" t="n">
        <v>0.000960459855916845</v>
      </c>
      <c r="BE46" s="10" t="n">
        <v>0.00132350757981099</v>
      </c>
      <c r="BF46" s="10" t="n">
        <v>0.00104769074382419</v>
      </c>
      <c r="BG46" s="10" t="n">
        <v>0.00231472584744276</v>
      </c>
      <c r="BH46" s="10" t="n">
        <v>0.01863914552573</v>
      </c>
      <c r="BI46" s="10" t="n">
        <v>0.00305843212030636</v>
      </c>
      <c r="BJ46" s="10" t="n">
        <v>0.00716127817647147</v>
      </c>
      <c r="BK46" s="10" t="n">
        <v>0.00179856402524271</v>
      </c>
      <c r="BL46" s="10" t="n">
        <v>0.0160208468260612</v>
      </c>
      <c r="BM46" s="10" t="n">
        <v>0.00282069405274542</v>
      </c>
      <c r="BN46" s="10" t="n">
        <v>0.00190902312330895</v>
      </c>
      <c r="BO46" s="10" t="n">
        <v>0.000384552785036739</v>
      </c>
      <c r="BP46" s="10" t="n">
        <v>0.000860226658570319</v>
      </c>
      <c r="BQ46" s="10" t="n">
        <v>0.00218947268779861</v>
      </c>
      <c r="BR46" s="10" t="n">
        <v>0.00161390056157507</v>
      </c>
      <c r="BS46" s="10" t="n">
        <v>0.00252556342005596</v>
      </c>
      <c r="BT46" s="10" t="n">
        <v>0.00248845316629967</v>
      </c>
      <c r="BU46" s="10" t="n">
        <v>0.00233428177281281</v>
      </c>
      <c r="BV46" s="10" t="n">
        <v>0.00161248814434859</v>
      </c>
      <c r="BW46" s="10" t="n">
        <v>0.00364682092399075</v>
      </c>
      <c r="BX46" s="10" t="n">
        <v>0.00488082967737646</v>
      </c>
      <c r="BY46" s="10" t="n">
        <v>0.00228848717085257</v>
      </c>
      <c r="BZ46" s="10" t="n">
        <v>0.00116232252592522</v>
      </c>
      <c r="CA46" s="10" t="n">
        <v>0.0010212906481224</v>
      </c>
      <c r="CB46" s="10" t="n">
        <v>0.00477819133526713</v>
      </c>
      <c r="CC46" s="10" t="n">
        <v>0.00393772237595635</v>
      </c>
      <c r="CD46" s="10" t="n">
        <v>0.000837636053902236</v>
      </c>
      <c r="CE46" s="10" t="n">
        <v>0</v>
      </c>
      <c r="CF46" s="10" t="n">
        <v>0.000794811563595394</v>
      </c>
      <c r="CG46" s="10" t="n">
        <v>0.000772797225155714</v>
      </c>
      <c r="CH46" s="10" t="n">
        <v>0.000942284063950956</v>
      </c>
      <c r="CI46" s="10" t="n">
        <v>0.000864278278271419</v>
      </c>
      <c r="CJ46" s="10" t="n">
        <v>0.000893656556582181</v>
      </c>
      <c r="CK46" s="10" t="n">
        <v>0.000834980709516455</v>
      </c>
      <c r="CL46" s="10" t="n">
        <v>0</v>
      </c>
      <c r="CM46" s="10" t="n">
        <v>0.00190093602581791</v>
      </c>
      <c r="CN46" s="10" t="n">
        <v>0.00086823304650556</v>
      </c>
      <c r="CO46" s="10" t="n">
        <v>0.000873285464698565</v>
      </c>
      <c r="CP46" s="10" t="n">
        <v>0.00103468036342942</v>
      </c>
      <c r="CQ46" s="10" t="n">
        <v>0.00294054774310663</v>
      </c>
      <c r="CR46" s="10" t="n">
        <v>0.00115523622692608</v>
      </c>
      <c r="CS46" s="10" t="n">
        <v>0.0010813385576367</v>
      </c>
      <c r="CT46" s="10" t="n">
        <v>0.00128202286813041</v>
      </c>
      <c r="CU46" s="10" t="n">
        <v>0.00167590971329528</v>
      </c>
      <c r="CV46" s="10" t="n">
        <v>0.001173161819269</v>
      </c>
      <c r="CW46" s="10" t="n">
        <v>0.00114622904049894</v>
      </c>
      <c r="CX46" s="10" t="n">
        <v>0.00113559152104466</v>
      </c>
      <c r="CY46" s="10" t="n">
        <v>0.00136027078247735</v>
      </c>
      <c r="CZ46" s="10" t="n">
        <v>0.000990919642275311</v>
      </c>
      <c r="DA46" s="10" t="n">
        <v>0.00119066772192175</v>
      </c>
      <c r="DB46" s="10" t="n">
        <v>0.00122829451683515</v>
      </c>
      <c r="DC46" s="10" t="n">
        <v>0.00253641078435532</v>
      </c>
      <c r="DD46" s="10" t="n">
        <v>0.00132802731493573</v>
      </c>
      <c r="DE46" s="10" t="n">
        <v>0.00251008332725375</v>
      </c>
      <c r="DF46" s="10" t="n">
        <v>0.00262289107339373</v>
      </c>
      <c r="DG46" s="10" t="n">
        <v>0.00197974890705543</v>
      </c>
      <c r="DH46" s="10" t="n">
        <v>0.00229745400250182</v>
      </c>
      <c r="DI46" s="10" t="n">
        <v>0.0018598629328719</v>
      </c>
      <c r="DJ46" s="10" t="n">
        <v>0.00181680438485324</v>
      </c>
      <c r="DK46" s="10" t="n">
        <v>0.00161784725885363</v>
      </c>
      <c r="DL46" s="10" t="n">
        <v>0.00233066598471302</v>
      </c>
      <c r="DM46" s="10" t="n">
        <v>0.00223320919608598</v>
      </c>
      <c r="DN46" s="10" t="n">
        <v>0.00196185559853484</v>
      </c>
      <c r="DO46" s="10" t="n">
        <v>0.00147880083612346</v>
      </c>
      <c r="DP46" s="10" t="n">
        <v>0.00143872854166936</v>
      </c>
      <c r="DQ46" s="10" t="n">
        <v>0.00149307028558869</v>
      </c>
      <c r="DR46" s="10" t="n">
        <v>0.00134916514759943</v>
      </c>
      <c r="DS46" s="10" t="n">
        <v>0.0011099823789897</v>
      </c>
      <c r="DT46" s="10" t="n">
        <v>0.00118385583541234</v>
      </c>
      <c r="DU46" s="10" t="n">
        <v>0.00138168302763077</v>
      </c>
      <c r="DV46" s="10" t="n">
        <v>0.00119653530662833</v>
      </c>
      <c r="DW46" s="10" t="n">
        <v>0.00179550513307794</v>
      </c>
      <c r="DX46" s="10" t="n">
        <v>0.00174751523119997</v>
      </c>
      <c r="DY46" s="10" t="n">
        <v>0.00201961135666446</v>
      </c>
      <c r="DZ46" s="10" t="n">
        <v>0.00534679015586965</v>
      </c>
      <c r="EA46" s="10" t="n">
        <v>0.00446753218404198</v>
      </c>
      <c r="EB46" s="10" t="n">
        <v>0.00198777950785741</v>
      </c>
      <c r="EC46" s="10" t="n">
        <v>0.00121357309385745</v>
      </c>
      <c r="ED46" s="10" t="n">
        <v>0.00152823543905022</v>
      </c>
      <c r="EE46" s="10" t="n">
        <v>0.00088969371739246</v>
      </c>
      <c r="EF46" s="10" t="n">
        <v>0.000879774512984788</v>
      </c>
      <c r="EG46" s="10" t="n">
        <v>0.000777870627833226</v>
      </c>
      <c r="EH46" s="10" t="n">
        <v>0.00130783378407487</v>
      </c>
      <c r="EI46" s="10" t="n">
        <v>0.000773568808509151</v>
      </c>
      <c r="EJ46" s="10" t="n">
        <v>0.000722172156280919</v>
      </c>
      <c r="EK46" s="10" t="n">
        <v>0.000908918733583733</v>
      </c>
      <c r="EL46" s="10" t="n">
        <v>0.00138005269460363</v>
      </c>
      <c r="EM46" s="10" t="n">
        <v>0.00178303550670703</v>
      </c>
      <c r="EN46" s="10" t="n">
        <v>0.00187090400010518</v>
      </c>
      <c r="EO46" s="10" t="n">
        <v>0.00227055350755408</v>
      </c>
      <c r="EP46" s="10" t="n">
        <v>0.000563154961063897</v>
      </c>
      <c r="EQ46" s="10" t="n">
        <v>0.000235910803217652</v>
      </c>
      <c r="ER46" s="10" t="n">
        <v>0.000972929482287759</v>
      </c>
      <c r="ES46" s="10" t="n">
        <v>0.00101205747493902</v>
      </c>
      <c r="ET46" s="10" t="n">
        <v>0.000465209072528709</v>
      </c>
      <c r="EU46" s="10" t="n">
        <v>0.000700134412070057</v>
      </c>
      <c r="EV46" s="10" t="n">
        <v>0.00108034583010038</v>
      </c>
      <c r="EW46" s="10" t="n">
        <v>0.00107338059543494</v>
      </c>
      <c r="EX46" s="10" t="n">
        <v>0.000887885823342567</v>
      </c>
      <c r="EY46" s="10" t="n">
        <v>0.00105610067953842</v>
      </c>
      <c r="EZ46" s="10" t="n">
        <v>0.000684465458907279</v>
      </c>
      <c r="FA46" s="10" t="n">
        <v>0.00117582523461036</v>
      </c>
      <c r="FB46" s="10" t="n">
        <v>0.00210401741011884</v>
      </c>
      <c r="FC46" s="10" t="n">
        <v>0.00161518384351227</v>
      </c>
      <c r="FD46" s="10" t="n">
        <v>0.0113242770645734</v>
      </c>
      <c r="FE46" s="10" t="n">
        <v>0.00135741366420207</v>
      </c>
      <c r="FF46" s="10" t="n">
        <v>0.00102525348731212</v>
      </c>
      <c r="FG46" s="10" t="n">
        <v>0.00111273457484244</v>
      </c>
      <c r="FH46" s="10" t="n">
        <v>0.000651757911419816</v>
      </c>
      <c r="FI46" s="10" t="n">
        <v>0.00172519903902161</v>
      </c>
      <c r="FJ46" s="10" t="n">
        <v>0.00165623272359154</v>
      </c>
      <c r="FK46" s="10" t="n">
        <v>0.00143717891819802</v>
      </c>
      <c r="FL46" s="10" t="n">
        <v>0.0010388207636419</v>
      </c>
      <c r="FM46" s="10" t="n">
        <v>0.00267929898194151</v>
      </c>
      <c r="FN46" s="10" t="n">
        <v>0.00191607713848576</v>
      </c>
      <c r="FO46" s="10" t="n">
        <v>0.00370452018543131</v>
      </c>
      <c r="FP46" s="10" t="n">
        <v>0.00139441092458024</v>
      </c>
      <c r="FQ46" s="10" t="n">
        <v>0.00200081410111892</v>
      </c>
      <c r="FR46" s="10" t="n">
        <v>0.00185914461782529</v>
      </c>
      <c r="FS46" s="10" t="n">
        <v>0.00369937091577134</v>
      </c>
      <c r="FT46" s="10" t="n">
        <v>0.0114010318521381</v>
      </c>
      <c r="FU46" s="10" t="n">
        <v>0.00314065901575417</v>
      </c>
      <c r="FV46" s="10" t="n">
        <v>0.000729855705992964</v>
      </c>
      <c r="FW46" s="10" t="n">
        <v>0.000524495083836273</v>
      </c>
      <c r="FX46" s="10" t="n">
        <v>0.00101557641157184</v>
      </c>
      <c r="FY46" s="10" t="n">
        <v>0.00122088537961282</v>
      </c>
      <c r="FZ46" s="10" t="n">
        <v>0.00218536457140845</v>
      </c>
      <c r="GA46" s="10" t="n">
        <v>0.00172401260855137</v>
      </c>
      <c r="GB46" s="10" t="n">
        <v>0.00135439512681519</v>
      </c>
      <c r="GC46" s="10" t="n">
        <v>0.00153347348922157</v>
      </c>
      <c r="GD46" s="10" t="n">
        <v>0.00125055421232446</v>
      </c>
      <c r="GE46" s="10" t="n">
        <v>0.0518692066774339</v>
      </c>
      <c r="GF46" s="10" t="n">
        <v>0.00174837882344702</v>
      </c>
    </row>
    <row r="47" customFormat="false" ht="15" hidden="false" customHeight="false" outlineLevel="0" collapsed="false">
      <c r="A47" s="3" t="n">
        <v>45</v>
      </c>
      <c r="B47" s="2" t="s">
        <v>66</v>
      </c>
      <c r="C47" s="9" t="n">
        <v>0.00362161017592898</v>
      </c>
      <c r="D47" s="10" t="n">
        <v>0.0029767468895144</v>
      </c>
      <c r="E47" s="10" t="n">
        <v>0.0129684212719827</v>
      </c>
      <c r="F47" s="10" t="n">
        <v>0.00661178605714361</v>
      </c>
      <c r="G47" s="10" t="n">
        <v>0.00502949376340002</v>
      </c>
      <c r="H47" s="10" t="n">
        <v>0.00458849757834608</v>
      </c>
      <c r="I47" s="10" t="n">
        <v>0.00669611184510329</v>
      </c>
      <c r="J47" s="10" t="n">
        <v>0.00603215299823635</v>
      </c>
      <c r="K47" s="10" t="n">
        <v>0.0165973540002261</v>
      </c>
      <c r="L47" s="10" t="n">
        <v>0.00166365542361141</v>
      </c>
      <c r="M47" s="10" t="n">
        <v>0.00211827466093929</v>
      </c>
      <c r="N47" s="10" t="n">
        <v>0.00370832937763099</v>
      </c>
      <c r="O47" s="10" t="n">
        <v>0.00350327203808498</v>
      </c>
      <c r="P47" s="10" t="n">
        <v>0.004005345554369</v>
      </c>
      <c r="Q47" s="10" t="n">
        <v>0.00372244405002498</v>
      </c>
      <c r="R47" s="10" t="n">
        <v>0.00383466281111155</v>
      </c>
      <c r="S47" s="10" t="n">
        <v>0.00361195889673016</v>
      </c>
      <c r="T47" s="10" t="n">
        <v>0.00456350257645315</v>
      </c>
      <c r="U47" s="10" t="n">
        <v>0.00427576249513814</v>
      </c>
      <c r="V47" s="10" t="n">
        <v>0.00299211648695166</v>
      </c>
      <c r="W47" s="10" t="n">
        <v>0.00654157494157792</v>
      </c>
      <c r="X47" s="10" t="n">
        <v>0.0171158838531601</v>
      </c>
      <c r="Y47" s="10" t="n">
        <v>0.00969478757944611</v>
      </c>
      <c r="Z47" s="10" t="n">
        <v>0.00636992189545195</v>
      </c>
      <c r="AA47" s="10" t="n">
        <v>0.0158926553702531</v>
      </c>
      <c r="AB47" s="10" t="n">
        <v>0.0120570998805025</v>
      </c>
      <c r="AC47" s="10" t="n">
        <v>0.0143075686042482</v>
      </c>
      <c r="AD47" s="10" t="n">
        <v>0.0117181924945879</v>
      </c>
      <c r="AE47" s="10" t="n">
        <v>0.0105975832430549</v>
      </c>
      <c r="AF47" s="10" t="n">
        <v>0.0191740902978526</v>
      </c>
      <c r="AG47" s="10" t="n">
        <v>0.00983205309191193</v>
      </c>
      <c r="AH47" s="10" t="n">
        <v>0.00620493159568979</v>
      </c>
      <c r="AI47" s="10" t="n">
        <v>0.00708634178407657</v>
      </c>
      <c r="AJ47" s="10" t="n">
        <v>0.00728676754459688</v>
      </c>
      <c r="AK47" s="10" t="n">
        <v>0.00728729797683167</v>
      </c>
      <c r="AL47" s="10" t="n">
        <v>0.00900064584468258</v>
      </c>
      <c r="AM47" s="10" t="n">
        <v>0.0138168541002116</v>
      </c>
      <c r="AN47" s="10" t="n">
        <v>0.010872748199194</v>
      </c>
      <c r="AO47" s="10" t="n">
        <v>0.0135918732084321</v>
      </c>
      <c r="AP47" s="10" t="n">
        <v>0.00955908748894149</v>
      </c>
      <c r="AQ47" s="10" t="n">
        <v>0.00834345324315208</v>
      </c>
      <c r="AR47" s="10" t="n">
        <v>0.00790821418845132</v>
      </c>
      <c r="AS47" s="10" t="n">
        <v>0.0186858338944162</v>
      </c>
      <c r="AT47" s="10" t="n">
        <v>0.00638188896416363</v>
      </c>
      <c r="AU47" s="10" t="n">
        <v>1.29957191260169</v>
      </c>
      <c r="AV47" s="10" t="n">
        <v>0.517995539487763</v>
      </c>
      <c r="AW47" s="10" t="n">
        <v>0.246062338769429</v>
      </c>
      <c r="AX47" s="10" t="n">
        <v>0.262090448420126</v>
      </c>
      <c r="AY47" s="10" t="n">
        <v>0.178051870109526</v>
      </c>
      <c r="AZ47" s="10" t="n">
        <v>0.00769997425549657</v>
      </c>
      <c r="BA47" s="10" t="n">
        <v>0.00534934440097707</v>
      </c>
      <c r="BB47" s="10" t="n">
        <v>0.00807969904874674</v>
      </c>
      <c r="BC47" s="10" t="n">
        <v>0.00355365016301824</v>
      </c>
      <c r="BD47" s="10" t="n">
        <v>0.0046050703513403</v>
      </c>
      <c r="BE47" s="10" t="n">
        <v>0.00635811007519924</v>
      </c>
      <c r="BF47" s="10" t="n">
        <v>0.00502072222546865</v>
      </c>
      <c r="BG47" s="10" t="n">
        <v>0.00550147495338852</v>
      </c>
      <c r="BH47" s="10" t="n">
        <v>0.00678686750673833</v>
      </c>
      <c r="BI47" s="10" t="n">
        <v>0.0147361837246999</v>
      </c>
      <c r="BJ47" s="10" t="n">
        <v>0.0346105739461882</v>
      </c>
      <c r="BK47" s="10" t="n">
        <v>0.00808284283004073</v>
      </c>
      <c r="BL47" s="10" t="n">
        <v>0.0775330210115012</v>
      </c>
      <c r="BM47" s="10" t="n">
        <v>0.0135622466275134</v>
      </c>
      <c r="BN47" s="10" t="n">
        <v>0.0089390510185893</v>
      </c>
      <c r="BO47" s="10" t="n">
        <v>0.0018425404604507</v>
      </c>
      <c r="BP47" s="10" t="n">
        <v>0.00408175367092161</v>
      </c>
      <c r="BQ47" s="10" t="n">
        <v>0.00914461291562694</v>
      </c>
      <c r="BR47" s="10" t="n">
        <v>0.00737435355019477</v>
      </c>
      <c r="BS47" s="10" t="n">
        <v>0.0118016644160233</v>
      </c>
      <c r="BT47" s="10" t="n">
        <v>0.0110399119773817</v>
      </c>
      <c r="BU47" s="10" t="n">
        <v>0.0101079813529742</v>
      </c>
      <c r="BV47" s="10" t="n">
        <v>0.00759815714116048</v>
      </c>
      <c r="BW47" s="10" t="n">
        <v>0.0169633522422297</v>
      </c>
      <c r="BX47" s="10" t="n">
        <v>0.0235923320662033</v>
      </c>
      <c r="BY47" s="10" t="n">
        <v>0.0110301701365818</v>
      </c>
      <c r="BZ47" s="10" t="n">
        <v>0.0055759424642041</v>
      </c>
      <c r="CA47" s="10" t="n">
        <v>0.00488352139986074</v>
      </c>
      <c r="CB47" s="10" t="n">
        <v>0.0230657810428896</v>
      </c>
      <c r="CC47" s="10" t="n">
        <v>0.0187115792638608</v>
      </c>
      <c r="CD47" s="10" t="n">
        <v>0.00400248639524978</v>
      </c>
      <c r="CE47" s="10" t="n">
        <v>0</v>
      </c>
      <c r="CF47" s="10" t="n">
        <v>0.00379966722098714</v>
      </c>
      <c r="CG47" s="10" t="n">
        <v>0.0036963752462909</v>
      </c>
      <c r="CH47" s="10" t="n">
        <v>0.00451613885909807</v>
      </c>
      <c r="CI47" s="10" t="n">
        <v>0.00411029351262751</v>
      </c>
      <c r="CJ47" s="10" t="n">
        <v>0.00428052344787965</v>
      </c>
      <c r="CK47" s="10" t="n">
        <v>0.00398844934708527</v>
      </c>
      <c r="CL47" s="10" t="n">
        <v>0</v>
      </c>
      <c r="CM47" s="10" t="n">
        <v>0.00887880167914035</v>
      </c>
      <c r="CN47" s="10" t="n">
        <v>0.00414879513045015</v>
      </c>
      <c r="CO47" s="10" t="n">
        <v>0.00416936555126265</v>
      </c>
      <c r="CP47" s="10" t="n">
        <v>0.00494903624954282</v>
      </c>
      <c r="CQ47" s="10" t="n">
        <v>0.0141616350528237</v>
      </c>
      <c r="CR47" s="10" t="n">
        <v>0.00553498274578122</v>
      </c>
      <c r="CS47" s="10" t="n">
        <v>0.0051787392819491</v>
      </c>
      <c r="CT47" s="10" t="n">
        <v>0.00609946614256808</v>
      </c>
      <c r="CU47" s="10" t="n">
        <v>0.00801124741571595</v>
      </c>
      <c r="CV47" s="10" t="n">
        <v>0.00559049700723181</v>
      </c>
      <c r="CW47" s="10" t="n">
        <v>0.00547070988377083</v>
      </c>
      <c r="CX47" s="10" t="n">
        <v>0.00541810653092578</v>
      </c>
      <c r="CY47" s="10" t="n">
        <v>0.00651053818715704</v>
      </c>
      <c r="CZ47" s="10" t="n">
        <v>0.00474850699004987</v>
      </c>
      <c r="DA47" s="10" t="n">
        <v>0.00564347554385269</v>
      </c>
      <c r="DB47" s="10" t="n">
        <v>0.00587840527437737</v>
      </c>
      <c r="DC47" s="10" t="n">
        <v>0.0121374021459008</v>
      </c>
      <c r="DD47" s="10" t="n">
        <v>0.00633845820776893</v>
      </c>
      <c r="DE47" s="10" t="n">
        <v>0.0119473004079015</v>
      </c>
      <c r="DF47" s="10" t="n">
        <v>0.0124480284375411</v>
      </c>
      <c r="DG47" s="10" t="n">
        <v>0.00944473406154419</v>
      </c>
      <c r="DH47" s="10" t="n">
        <v>0.0109487423198561</v>
      </c>
      <c r="DI47" s="10" t="n">
        <v>0.00890063996236771</v>
      </c>
      <c r="DJ47" s="10" t="n">
        <v>0.00869298221113408</v>
      </c>
      <c r="DK47" s="10" t="n">
        <v>0.00768293573712546</v>
      </c>
      <c r="DL47" s="10" t="n">
        <v>0.0111431780773347</v>
      </c>
      <c r="DM47" s="10" t="n">
        <v>0.0107006682198059</v>
      </c>
      <c r="DN47" s="10" t="n">
        <v>0.00929952500292814</v>
      </c>
      <c r="DO47" s="10" t="n">
        <v>0.00692499982310002</v>
      </c>
      <c r="DP47" s="10" t="n">
        <v>0.00677222240210955</v>
      </c>
      <c r="DQ47" s="10" t="n">
        <v>0.00705045351531312</v>
      </c>
      <c r="DR47" s="10" t="n">
        <v>0.00634682868718132</v>
      </c>
      <c r="DS47" s="10" t="n">
        <v>0.00522104448701632</v>
      </c>
      <c r="DT47" s="10" t="n">
        <v>0.00560946319396837</v>
      </c>
      <c r="DU47" s="10" t="n">
        <v>0.00656055406568606</v>
      </c>
      <c r="DV47" s="10" t="n">
        <v>0.00570844702392841</v>
      </c>
      <c r="DW47" s="10" t="n">
        <v>0.00855852410830116</v>
      </c>
      <c r="DX47" s="10" t="n">
        <v>0.00807048764018164</v>
      </c>
      <c r="DY47" s="10" t="n">
        <v>0.00953220363079786</v>
      </c>
      <c r="DZ47" s="10" t="n">
        <v>0.024794860754582</v>
      </c>
      <c r="EA47" s="10" t="n">
        <v>0.0165687624090339</v>
      </c>
      <c r="EB47" s="10" t="n">
        <v>0.00950694988147333</v>
      </c>
      <c r="EC47" s="10" t="n">
        <v>0.00577134852455129</v>
      </c>
      <c r="ED47" s="10" t="n">
        <v>0.00714600894180441</v>
      </c>
      <c r="EE47" s="10" t="n">
        <v>0.00421297743085948</v>
      </c>
      <c r="EF47" s="10" t="n">
        <v>0.00413724205762904</v>
      </c>
      <c r="EG47" s="10" t="n">
        <v>0.00372870573786979</v>
      </c>
      <c r="EH47" s="10" t="n">
        <v>0.00627307273180265</v>
      </c>
      <c r="EI47" s="10" t="n">
        <v>0.00371941670507522</v>
      </c>
      <c r="EJ47" s="10" t="n">
        <v>0.00340691449455572</v>
      </c>
      <c r="EK47" s="10" t="n">
        <v>0.0043125563799122</v>
      </c>
      <c r="EL47" s="10" t="n">
        <v>0.00662408949751637</v>
      </c>
      <c r="EM47" s="10" t="n">
        <v>0.0085569328115968</v>
      </c>
      <c r="EN47" s="10" t="n">
        <v>0.00901741267825051</v>
      </c>
      <c r="EO47" s="10" t="n">
        <v>0.0109432180621913</v>
      </c>
      <c r="EP47" s="10" t="n">
        <v>0.00270524320953252</v>
      </c>
      <c r="EQ47" s="10" t="n">
        <v>0.0011268657644291</v>
      </c>
      <c r="ER47" s="10" t="n">
        <v>0.00465257637978276</v>
      </c>
      <c r="ES47" s="10" t="n">
        <v>0.00484849993499316</v>
      </c>
      <c r="ET47" s="10" t="n">
        <v>0.00222145019929131</v>
      </c>
      <c r="EU47" s="10" t="n">
        <v>0.00335627762219086</v>
      </c>
      <c r="EV47" s="10" t="n">
        <v>0.00515395127800145</v>
      </c>
      <c r="EW47" s="10" t="n">
        <v>0.00511428529673659</v>
      </c>
      <c r="EX47" s="10" t="n">
        <v>0.004197090338559</v>
      </c>
      <c r="EY47" s="10" t="n">
        <v>0.00499501566813882</v>
      </c>
      <c r="EZ47" s="10" t="n">
        <v>0.0032067604188386</v>
      </c>
      <c r="FA47" s="10" t="n">
        <v>0.00562710976880375</v>
      </c>
      <c r="FB47" s="10" t="n">
        <v>0.010138435925674</v>
      </c>
      <c r="FC47" s="10" t="n">
        <v>0.00775820536497901</v>
      </c>
      <c r="FD47" s="10" t="n">
        <v>0.0547490159216281</v>
      </c>
      <c r="FE47" s="10" t="n">
        <v>0.00650008479092025</v>
      </c>
      <c r="FF47" s="10" t="n">
        <v>0.00492039290886428</v>
      </c>
      <c r="FG47" s="10" t="n">
        <v>0.00536141496866138</v>
      </c>
      <c r="FH47" s="10" t="n">
        <v>0.00312462104667597</v>
      </c>
      <c r="FI47" s="10" t="n">
        <v>0.00825986488537247</v>
      </c>
      <c r="FJ47" s="10" t="n">
        <v>0.00773658701706851</v>
      </c>
      <c r="FK47" s="10" t="n">
        <v>0.00689053466521039</v>
      </c>
      <c r="FL47" s="10" t="n">
        <v>0.00499969899665085</v>
      </c>
      <c r="FM47" s="10" t="n">
        <v>0.0129390534384957</v>
      </c>
      <c r="FN47" s="10" t="n">
        <v>0.0092480213266674</v>
      </c>
      <c r="FO47" s="10" t="n">
        <v>0.0178152781607852</v>
      </c>
      <c r="FP47" s="10" t="n">
        <v>0.00666345791923489</v>
      </c>
      <c r="FQ47" s="10" t="n">
        <v>0.00956281345195659</v>
      </c>
      <c r="FR47" s="10" t="n">
        <v>0.00888834945936653</v>
      </c>
      <c r="FS47" s="10" t="n">
        <v>0.0177582243521165</v>
      </c>
      <c r="FT47" s="10" t="n">
        <v>0.0552357198404749</v>
      </c>
      <c r="FU47" s="10" t="n">
        <v>0.0151287035784429</v>
      </c>
      <c r="FV47" s="10" t="n">
        <v>0.00344994419243143</v>
      </c>
      <c r="FW47" s="10" t="n">
        <v>0.00251747019841764</v>
      </c>
      <c r="FX47" s="10" t="n">
        <v>0.00478567605859976</v>
      </c>
      <c r="FY47" s="10" t="n">
        <v>0.00583199892251922</v>
      </c>
      <c r="FZ47" s="10" t="n">
        <v>0.010491755543529</v>
      </c>
      <c r="GA47" s="10" t="n">
        <v>0.00823686223870289</v>
      </c>
      <c r="GB47" s="10" t="n">
        <v>0.00648498687828617</v>
      </c>
      <c r="GC47" s="10" t="n">
        <v>0.00731112861528238</v>
      </c>
      <c r="GD47" s="10" t="n">
        <v>0.00595529207367844</v>
      </c>
      <c r="GE47" s="10" t="n">
        <v>0.24766139789674</v>
      </c>
      <c r="GF47" s="10" t="n">
        <v>0.00831534033470832</v>
      </c>
    </row>
    <row r="48" customFormat="false" ht="15" hidden="false" customHeight="false" outlineLevel="0" collapsed="false">
      <c r="A48" s="3" t="n">
        <v>46</v>
      </c>
      <c r="B48" s="2" t="s">
        <v>67</v>
      </c>
      <c r="C48" s="9" t="n">
        <v>0.000349618160070595</v>
      </c>
      <c r="D48" s="10" t="n">
        <v>0.000222300428799075</v>
      </c>
      <c r="E48" s="10" t="n">
        <v>0.00218722570199344</v>
      </c>
      <c r="F48" s="10" t="n">
        <v>0.000662889274724283</v>
      </c>
      <c r="G48" s="10" t="n">
        <v>0.000254290326466856</v>
      </c>
      <c r="H48" s="10" t="n">
        <v>0.000609425978651309</v>
      </c>
      <c r="I48" s="10" t="n">
        <v>0.000685473043039738</v>
      </c>
      <c r="J48" s="10" t="n">
        <v>0.00060165338927948</v>
      </c>
      <c r="K48" s="10" t="n">
        <v>0.00223412360411038</v>
      </c>
      <c r="L48" s="10" t="n">
        <v>7.82899803731229E-005</v>
      </c>
      <c r="M48" s="10" t="n">
        <v>8.46776526754446E-005</v>
      </c>
      <c r="N48" s="10" t="n">
        <v>0.000237352109804839</v>
      </c>
      <c r="O48" s="10" t="n">
        <v>0.000167896988301379</v>
      </c>
      <c r="P48" s="10" t="n">
        <v>0.000318393496236891</v>
      </c>
      <c r="Q48" s="10" t="n">
        <v>9.51031047287937E-005</v>
      </c>
      <c r="R48" s="10" t="n">
        <v>0.000115869520773403</v>
      </c>
      <c r="S48" s="10" t="n">
        <v>0.000102583812052482</v>
      </c>
      <c r="T48" s="10" t="n">
        <v>0.000107125396772638</v>
      </c>
      <c r="U48" s="10" t="n">
        <v>0.00011040512651742</v>
      </c>
      <c r="V48" s="10" t="n">
        <v>6.60223449918635E-005</v>
      </c>
      <c r="W48" s="10" t="n">
        <v>0.000610922088882013</v>
      </c>
      <c r="X48" s="10" t="n">
        <v>0.00197672392955446</v>
      </c>
      <c r="Y48" s="10" t="n">
        <v>0.000933986634910171</v>
      </c>
      <c r="Z48" s="10" t="n">
        <v>0.000543512796608429</v>
      </c>
      <c r="AA48" s="10" t="n">
        <v>0.00150127790163624</v>
      </c>
      <c r="AB48" s="10" t="n">
        <v>0.00143339541374689</v>
      </c>
      <c r="AC48" s="10" t="n">
        <v>0.00144366984924563</v>
      </c>
      <c r="AD48" s="10" t="n">
        <v>0.00107840499982074</v>
      </c>
      <c r="AE48" s="10" t="n">
        <v>0.0012837000587846</v>
      </c>
      <c r="AF48" s="10" t="n">
        <v>0.00223963641111914</v>
      </c>
      <c r="AG48" s="10" t="n">
        <v>0.00102229149595914</v>
      </c>
      <c r="AH48" s="10" t="n">
        <v>0.000453388553076406</v>
      </c>
      <c r="AI48" s="10" t="n">
        <v>0.000498749740718388</v>
      </c>
      <c r="AJ48" s="10" t="n">
        <v>0.000478464797308566</v>
      </c>
      <c r="AK48" s="10" t="n">
        <v>0.000499824191489499</v>
      </c>
      <c r="AL48" s="10" t="n">
        <v>0.000909171194862279</v>
      </c>
      <c r="AM48" s="10" t="n">
        <v>0.00063845020478662</v>
      </c>
      <c r="AN48" s="10" t="n">
        <v>0.000520432407151676</v>
      </c>
      <c r="AO48" s="10" t="n">
        <v>0.00123535289748802</v>
      </c>
      <c r="AP48" s="10" t="n">
        <v>0.000832922670954266</v>
      </c>
      <c r="AQ48" s="10" t="n">
        <v>0.00163194704476067</v>
      </c>
      <c r="AR48" s="10" t="n">
        <v>0.000599431087757255</v>
      </c>
      <c r="AS48" s="10" t="n">
        <v>0.00292373984176605</v>
      </c>
      <c r="AT48" s="10" t="n">
        <v>0.000793691162493403</v>
      </c>
      <c r="AU48" s="10" t="n">
        <v>0.000520938398503187</v>
      </c>
      <c r="AV48" s="10" t="n">
        <v>0.156516867997477</v>
      </c>
      <c r="AW48" s="10" t="n">
        <v>0.0468676051039202</v>
      </c>
      <c r="AX48" s="10" t="n">
        <v>0.00265601731895861</v>
      </c>
      <c r="AY48" s="10" t="n">
        <v>0.000435557043040733</v>
      </c>
      <c r="AZ48" s="10" t="n">
        <v>0.000678904525680302</v>
      </c>
      <c r="BA48" s="10" t="n">
        <v>0.000257826019120627</v>
      </c>
      <c r="BB48" s="10" t="n">
        <v>0.000872935030266227</v>
      </c>
      <c r="BC48" s="10" t="n">
        <v>0.000119011352257881</v>
      </c>
      <c r="BD48" s="10" t="n">
        <v>0.000200327285849179</v>
      </c>
      <c r="BE48" s="10" t="n">
        <v>0.000368956712248887</v>
      </c>
      <c r="BF48" s="10" t="n">
        <v>0.000277431622289994</v>
      </c>
      <c r="BG48" s="10" t="n">
        <v>0.000368702154871429</v>
      </c>
      <c r="BH48" s="10" t="n">
        <v>0.00046398782252921</v>
      </c>
      <c r="BI48" s="10" t="n">
        <v>0.00125798664025795</v>
      </c>
      <c r="BJ48" s="10" t="n">
        <v>0.00341061596444264</v>
      </c>
      <c r="BK48" s="10" t="n">
        <v>0.000417878579771876</v>
      </c>
      <c r="BL48" s="10" t="n">
        <v>0.000746149839275155</v>
      </c>
      <c r="BM48" s="10" t="n">
        <v>0.00123073650725633</v>
      </c>
      <c r="BN48" s="10" t="n">
        <v>0.000757575248928421</v>
      </c>
      <c r="BO48" s="10" t="n">
        <v>5.08538486987752E-005</v>
      </c>
      <c r="BP48" s="10" t="n">
        <v>0.000166546116328979</v>
      </c>
      <c r="BQ48" s="10" t="n">
        <v>0.000662119355785101</v>
      </c>
      <c r="BR48" s="10" t="n">
        <v>0.000324332647810342</v>
      </c>
      <c r="BS48" s="10" t="n">
        <v>0.00047299884135088</v>
      </c>
      <c r="BT48" s="10" t="n">
        <v>0.000921761633985382</v>
      </c>
      <c r="BU48" s="10" t="n">
        <v>0.000612054322616105</v>
      </c>
      <c r="BV48" s="10" t="n">
        <v>0.000515823825428496</v>
      </c>
      <c r="BW48" s="10" t="n">
        <v>0.00219867297547054</v>
      </c>
      <c r="BX48" s="10" t="n">
        <v>0.0045403822098452</v>
      </c>
      <c r="BY48" s="10" t="n">
        <v>0.00133123669689774</v>
      </c>
      <c r="BZ48" s="10" t="n">
        <v>0.000359628667981671</v>
      </c>
      <c r="CA48" s="10" t="n">
        <v>0.000220195254904515</v>
      </c>
      <c r="CB48" s="10" t="n">
        <v>0.00328569544528399</v>
      </c>
      <c r="CC48" s="10" t="n">
        <v>0.000525317410076145</v>
      </c>
      <c r="CD48" s="10" t="n">
        <v>0.000141283092573237</v>
      </c>
      <c r="CE48" s="10" t="n">
        <v>0</v>
      </c>
      <c r="CF48" s="10" t="n">
        <v>0.00014533211657652</v>
      </c>
      <c r="CG48" s="10" t="n">
        <v>0.000129570329806768</v>
      </c>
      <c r="CH48" s="10" t="n">
        <v>0.000244606214211539</v>
      </c>
      <c r="CI48" s="10" t="n">
        <v>0.000139034085951905</v>
      </c>
      <c r="CJ48" s="10" t="n">
        <v>0.000266588727371648</v>
      </c>
      <c r="CK48" s="10" t="n">
        <v>0.000132610025999922</v>
      </c>
      <c r="CL48" s="10" t="n">
        <v>0</v>
      </c>
      <c r="CM48" s="10" t="n">
        <v>0.000847957173241306</v>
      </c>
      <c r="CN48" s="10" t="n">
        <v>0.000183193856474387</v>
      </c>
      <c r="CO48" s="10" t="n">
        <v>0.000149526066497767</v>
      </c>
      <c r="CP48" s="10" t="n">
        <v>0.000210345602268765</v>
      </c>
      <c r="CQ48" s="10" t="n">
        <v>0.000866992755289372</v>
      </c>
      <c r="CR48" s="10" t="n">
        <v>0.000382937065886945</v>
      </c>
      <c r="CS48" s="10" t="n">
        <v>0.000208491862348259</v>
      </c>
      <c r="CT48" s="10" t="n">
        <v>0.000267065046390818</v>
      </c>
      <c r="CU48" s="10" t="n">
        <v>0.00049816097917666</v>
      </c>
      <c r="CV48" s="10" t="n">
        <v>0.000287054828178926</v>
      </c>
      <c r="CW48" s="10" t="n">
        <v>0.000177242211287319</v>
      </c>
      <c r="CX48" s="10" t="n">
        <v>0.000197997226909502</v>
      </c>
      <c r="CY48" s="10" t="n">
        <v>0.000264196200363884</v>
      </c>
      <c r="CZ48" s="10" t="n">
        <v>0.000175522777713201</v>
      </c>
      <c r="DA48" s="10" t="n">
        <v>0.000221086986576469</v>
      </c>
      <c r="DB48" s="10" t="n">
        <v>0.000495348354411005</v>
      </c>
      <c r="DC48" s="10" t="n">
        <v>0.000550821560574706</v>
      </c>
      <c r="DD48" s="10" t="n">
        <v>0.000276460243831229</v>
      </c>
      <c r="DE48" s="10" t="n">
        <v>0.000905640187313614</v>
      </c>
      <c r="DF48" s="10" t="n">
        <v>0.000903592796382035</v>
      </c>
      <c r="DG48" s="10" t="n">
        <v>0.000508013755215814</v>
      </c>
      <c r="DH48" s="10" t="n">
        <v>0.000556018903839614</v>
      </c>
      <c r="DI48" s="10" t="n">
        <v>0.000482959374807485</v>
      </c>
      <c r="DJ48" s="10" t="n">
        <v>0.000468045123551515</v>
      </c>
      <c r="DK48" s="10" t="n">
        <v>0.000433957860497685</v>
      </c>
      <c r="DL48" s="10" t="n">
        <v>0.001022973959603</v>
      </c>
      <c r="DM48" s="10" t="n">
        <v>0.00125120416976531</v>
      </c>
      <c r="DN48" s="10" t="n">
        <v>0.000886901328588965</v>
      </c>
      <c r="DO48" s="10" t="n">
        <v>0.000290120448620336</v>
      </c>
      <c r="DP48" s="10" t="n">
        <v>0.000280195834302881</v>
      </c>
      <c r="DQ48" s="10" t="n">
        <v>0.000327887080884539</v>
      </c>
      <c r="DR48" s="10" t="n">
        <v>0.000303123176992819</v>
      </c>
      <c r="DS48" s="10" t="n">
        <v>0.000241132989625855</v>
      </c>
      <c r="DT48" s="10" t="n">
        <v>0.000226720044616289</v>
      </c>
      <c r="DU48" s="10" t="n">
        <v>0.000134211707265694</v>
      </c>
      <c r="DV48" s="10" t="n">
        <v>0.000250234587146253</v>
      </c>
      <c r="DW48" s="10" t="n">
        <v>0.000523491780786278</v>
      </c>
      <c r="DX48" s="10" t="n">
        <v>0.000548013620914158</v>
      </c>
      <c r="DY48" s="10" t="n">
        <v>0.000623386030167238</v>
      </c>
      <c r="DZ48" s="10" t="n">
        <v>0.00158201944134147</v>
      </c>
      <c r="EA48" s="10" t="n">
        <v>0.00106904415981777</v>
      </c>
      <c r="EB48" s="10" t="n">
        <v>0.00170772081135121</v>
      </c>
      <c r="EC48" s="10" t="n">
        <v>0.000593649668055726</v>
      </c>
      <c r="ED48" s="10" t="n">
        <v>0.000812220753189957</v>
      </c>
      <c r="EE48" s="10" t="n">
        <v>0.00014706732333783</v>
      </c>
      <c r="EF48" s="10" t="n">
        <v>0.000205142012197049</v>
      </c>
      <c r="EG48" s="10" t="n">
        <v>0.000101428308963028</v>
      </c>
      <c r="EH48" s="10" t="n">
        <v>0.000140135866502804</v>
      </c>
      <c r="EI48" s="10" t="n">
        <v>6.8469219218864E-005</v>
      </c>
      <c r="EJ48" s="10" t="n">
        <v>0.000112886514352039</v>
      </c>
      <c r="EK48" s="10" t="n">
        <v>9.04756264150171E-005</v>
      </c>
      <c r="EL48" s="10" t="n">
        <v>0.000381862615115834</v>
      </c>
      <c r="EM48" s="10" t="n">
        <v>0.000350572359810637</v>
      </c>
      <c r="EN48" s="10" t="n">
        <v>7.39478249603375E-005</v>
      </c>
      <c r="EO48" s="10" t="n">
        <v>9.92737852946781E-005</v>
      </c>
      <c r="EP48" s="10" t="n">
        <v>4.20878608741794E-005</v>
      </c>
      <c r="EQ48" s="10" t="n">
        <v>6.55550838425665E-005</v>
      </c>
      <c r="ER48" s="10" t="n">
        <v>8.24412958379001E-005</v>
      </c>
      <c r="ES48" s="10" t="n">
        <v>0.000115805178663273</v>
      </c>
      <c r="ET48" s="10" t="n">
        <v>3.70708941558751E-005</v>
      </c>
      <c r="EU48" s="10" t="n">
        <v>0.000131028178345768</v>
      </c>
      <c r="EV48" s="10" t="n">
        <v>0.00014118595472736</v>
      </c>
      <c r="EW48" s="10" t="n">
        <v>0.000141791270307132</v>
      </c>
      <c r="EX48" s="10" t="n">
        <v>0.000101166411587569</v>
      </c>
      <c r="EY48" s="10" t="n">
        <v>0.000109792627109819</v>
      </c>
      <c r="EZ48" s="10" t="n">
        <v>9.8306467260338E-005</v>
      </c>
      <c r="FA48" s="10" t="n">
        <v>0.000116810914559487</v>
      </c>
      <c r="FB48" s="10" t="n">
        <v>0.00161200411402363</v>
      </c>
      <c r="FC48" s="10" t="n">
        <v>0.000722151169217511</v>
      </c>
      <c r="FD48" s="10" t="n">
        <v>0.00927358772886052</v>
      </c>
      <c r="FE48" s="10" t="n">
        <v>8.40329822127781E-005</v>
      </c>
      <c r="FF48" s="10" t="n">
        <v>6.42265442045084E-005</v>
      </c>
      <c r="FG48" s="10" t="n">
        <v>9.16386256726424E-005</v>
      </c>
      <c r="FH48" s="10" t="n">
        <v>6.54780919486482E-005</v>
      </c>
      <c r="FI48" s="10" t="n">
        <v>0.000111796915074417</v>
      </c>
      <c r="FJ48" s="10" t="n">
        <v>0.000156780795585148</v>
      </c>
      <c r="FK48" s="10" t="n">
        <v>8.86214179839999E-005</v>
      </c>
      <c r="FL48" s="10" t="n">
        <v>6.29604726345382E-005</v>
      </c>
      <c r="FM48" s="10" t="n">
        <v>9.85344757088586E-005</v>
      </c>
      <c r="FN48" s="10" t="n">
        <v>9.13008295944574E-005</v>
      </c>
      <c r="FO48" s="10" t="n">
        <v>0.00014619214570392</v>
      </c>
      <c r="FP48" s="10" t="n">
        <v>0.000330776229033602</v>
      </c>
      <c r="FQ48" s="10" t="n">
        <v>0.000239018445521082</v>
      </c>
      <c r="FR48" s="10" t="n">
        <v>0.00018380760524335</v>
      </c>
      <c r="FS48" s="10" t="n">
        <v>0.000165843350562991</v>
      </c>
      <c r="FT48" s="10" t="n">
        <v>0.000188723842201863</v>
      </c>
      <c r="FU48" s="10" t="n">
        <v>8.93262139622009E-005</v>
      </c>
      <c r="FV48" s="10" t="n">
        <v>8.01037407300533E-005</v>
      </c>
      <c r="FW48" s="10" t="n">
        <v>3.27053132175567E-005</v>
      </c>
      <c r="FX48" s="10" t="n">
        <v>0.00017784034303926</v>
      </c>
      <c r="FY48" s="10" t="n">
        <v>0.000374457025644021</v>
      </c>
      <c r="FZ48" s="10" t="n">
        <v>7.59788180240432E-005</v>
      </c>
      <c r="GA48" s="10" t="n">
        <v>0.000111836894637993</v>
      </c>
      <c r="GB48" s="10" t="n">
        <v>0.000426250862597348</v>
      </c>
      <c r="GC48" s="10" t="n">
        <v>0.000287781019470447</v>
      </c>
      <c r="GD48" s="10" t="n">
        <v>0.000113772311557524</v>
      </c>
      <c r="GE48" s="10" t="n">
        <v>0.00167445656509444</v>
      </c>
      <c r="GF48" s="10" t="n">
        <v>0.000488336313768146</v>
      </c>
    </row>
    <row r="49" customFormat="false" ht="15" hidden="false" customHeight="false" outlineLevel="0" collapsed="false">
      <c r="A49" s="3" t="n">
        <v>47</v>
      </c>
      <c r="B49" s="2" t="s">
        <v>68</v>
      </c>
      <c r="C49" s="9" t="n">
        <v>0.000330867511497936</v>
      </c>
      <c r="D49" s="10" t="n">
        <v>0.000189168153067689</v>
      </c>
      <c r="E49" s="10" t="n">
        <v>0.00228694860758177</v>
      </c>
      <c r="F49" s="10" t="n">
        <v>0.00065368986965822</v>
      </c>
      <c r="G49" s="10" t="n">
        <v>0.000198245464028127</v>
      </c>
      <c r="H49" s="10" t="n">
        <v>0.00032062111896572</v>
      </c>
      <c r="I49" s="10" t="n">
        <v>0.000611995282426196</v>
      </c>
      <c r="J49" s="10" t="n">
        <v>0.0005751104600934</v>
      </c>
      <c r="K49" s="10" t="n">
        <v>0.00229834068013812</v>
      </c>
      <c r="L49" s="10" t="n">
        <v>5.61766598882292E-005</v>
      </c>
      <c r="M49" s="10" t="n">
        <v>5.19310216588589E-005</v>
      </c>
      <c r="N49" s="10" t="n">
        <v>0.00016450242394317</v>
      </c>
      <c r="O49" s="10" t="n">
        <v>0.000130460142791502</v>
      </c>
      <c r="P49" s="10" t="n">
        <v>0.000283962345625082</v>
      </c>
      <c r="Q49" s="10" t="n">
        <v>4.85074250287252E-005</v>
      </c>
      <c r="R49" s="10" t="n">
        <v>6.62562541553069E-005</v>
      </c>
      <c r="S49" s="10" t="n">
        <v>5.84471079151939E-005</v>
      </c>
      <c r="T49" s="10" t="n">
        <v>5.66934855575251E-005</v>
      </c>
      <c r="U49" s="10" t="n">
        <v>5.59296988747698E-005</v>
      </c>
      <c r="V49" s="10" t="n">
        <v>2.960519834634E-005</v>
      </c>
      <c r="W49" s="10" t="n">
        <v>0.000532723784537367</v>
      </c>
      <c r="X49" s="10" t="n">
        <v>0.00198159824321847</v>
      </c>
      <c r="Y49" s="10" t="n">
        <v>0.000880256683296386</v>
      </c>
      <c r="Z49" s="10" t="n">
        <v>0.000509989429951576</v>
      </c>
      <c r="AA49" s="10" t="n">
        <v>0.00133385336247296</v>
      </c>
      <c r="AB49" s="10" t="n">
        <v>0.00144490117463391</v>
      </c>
      <c r="AC49" s="10" t="n">
        <v>0.00140280328413394</v>
      </c>
      <c r="AD49" s="10" t="n">
        <v>0.00107448454970838</v>
      </c>
      <c r="AE49" s="10" t="n">
        <v>0.00122662448372578</v>
      </c>
      <c r="AF49" s="10" t="n">
        <v>0.00225679546448682</v>
      </c>
      <c r="AG49" s="10" t="n">
        <v>0.000947080549458435</v>
      </c>
      <c r="AH49" s="10" t="n">
        <v>0.000371694747751238</v>
      </c>
      <c r="AI49" s="10" t="n">
        <v>0.000401517281747527</v>
      </c>
      <c r="AJ49" s="10" t="n">
        <v>0.000363943358522337</v>
      </c>
      <c r="AK49" s="10" t="n">
        <v>0.00043178344933856</v>
      </c>
      <c r="AL49" s="10" t="n">
        <v>0.000613369500968833</v>
      </c>
      <c r="AM49" s="10" t="n">
        <v>0.000464419646010371</v>
      </c>
      <c r="AN49" s="10" t="n">
        <v>0.000415468089481634</v>
      </c>
      <c r="AO49" s="10" t="n">
        <v>0.00121009402879261</v>
      </c>
      <c r="AP49" s="10" t="n">
        <v>0.000743427336302925</v>
      </c>
      <c r="AQ49" s="10" t="n">
        <v>9.0573449591476E-005</v>
      </c>
      <c r="AR49" s="10" t="n">
        <v>0.00010949484562672</v>
      </c>
      <c r="AS49" s="10" t="n">
        <v>0.000701971743600056</v>
      </c>
      <c r="AT49" s="10" t="n">
        <v>0.000134173520288235</v>
      </c>
      <c r="AU49" s="10" t="n">
        <v>0.000245364729166681</v>
      </c>
      <c r="AV49" s="10" t="n">
        <v>0.000175180002438403</v>
      </c>
      <c r="AW49" s="10" t="n">
        <v>0.0499916806358265</v>
      </c>
      <c r="AX49" s="10" t="n">
        <v>0.000648252744119962</v>
      </c>
      <c r="AY49" s="10" t="n">
        <v>0.000177369291906509</v>
      </c>
      <c r="AZ49" s="10" t="n">
        <v>0.000546854336073609</v>
      </c>
      <c r="BA49" s="10" t="n">
        <v>0.000152096616258992</v>
      </c>
      <c r="BB49" s="10" t="n">
        <v>0.000209417462455547</v>
      </c>
      <c r="BC49" s="10" t="n">
        <v>5.45340704055632E-005</v>
      </c>
      <c r="BD49" s="10" t="n">
        <v>0.000122716222141638</v>
      </c>
      <c r="BE49" s="10" t="n">
        <v>0.000299540805683782</v>
      </c>
      <c r="BF49" s="10" t="n">
        <v>0.000194380225424327</v>
      </c>
      <c r="BG49" s="10" t="n">
        <v>0.000294345662106293</v>
      </c>
      <c r="BH49" s="10" t="n">
        <v>0.000385240758501589</v>
      </c>
      <c r="BI49" s="10" t="n">
        <v>0.00100519605246443</v>
      </c>
      <c r="BJ49" s="10" t="n">
        <v>0.00346667539401373</v>
      </c>
      <c r="BK49" s="10" t="n">
        <v>0.000295268778475151</v>
      </c>
      <c r="BL49" s="10" t="n">
        <v>0.000650164700353195</v>
      </c>
      <c r="BM49" s="10" t="n">
        <v>0.00109441071857661</v>
      </c>
      <c r="BN49" s="10" t="n">
        <v>0.000583564891562229</v>
      </c>
      <c r="BO49" s="10" t="n">
        <v>2.32356456106927E-005</v>
      </c>
      <c r="BP49" s="10" t="n">
        <v>9.87415855305894E-005</v>
      </c>
      <c r="BQ49" s="10" t="n">
        <v>0.00034225211547525</v>
      </c>
      <c r="BR49" s="10" t="n">
        <v>0.000207656371518842</v>
      </c>
      <c r="BS49" s="10" t="n">
        <v>0.000399618768956559</v>
      </c>
      <c r="BT49" s="10" t="n">
        <v>0.000894770621889812</v>
      </c>
      <c r="BU49" s="10" t="n">
        <v>0.000539440526617138</v>
      </c>
      <c r="BV49" s="10" t="n">
        <v>0.000260033018393519</v>
      </c>
      <c r="BW49" s="10" t="n">
        <v>0.00142386965606834</v>
      </c>
      <c r="BX49" s="10" t="n">
        <v>0.00167665118212311</v>
      </c>
      <c r="BY49" s="10" t="n">
        <v>0.00133958425211997</v>
      </c>
      <c r="BZ49" s="10" t="n">
        <v>0.000318765426027891</v>
      </c>
      <c r="CA49" s="10" t="n">
        <v>0.000158162596152087</v>
      </c>
      <c r="CB49" s="10" t="n">
        <v>0.00202253103538881</v>
      </c>
      <c r="CC49" s="10" t="n">
        <v>0.00035117756532862</v>
      </c>
      <c r="CD49" s="10" t="n">
        <v>7.35704825579631E-005</v>
      </c>
      <c r="CE49" s="10" t="n">
        <v>0</v>
      </c>
      <c r="CF49" s="10" t="n">
        <v>6.95513912260202E-005</v>
      </c>
      <c r="CG49" s="10" t="n">
        <v>6.04949922868838E-005</v>
      </c>
      <c r="CH49" s="10" t="n">
        <v>0.000103440317554814</v>
      </c>
      <c r="CI49" s="10" t="n">
        <v>7.65917717306872E-005</v>
      </c>
      <c r="CJ49" s="10" t="n">
        <v>0.000130799714185009</v>
      </c>
      <c r="CK49" s="10" t="n">
        <v>6.684428027808E-005</v>
      </c>
      <c r="CL49" s="10" t="n">
        <v>0</v>
      </c>
      <c r="CM49" s="10" t="n">
        <v>0.000110469744143562</v>
      </c>
      <c r="CN49" s="10" t="n">
        <v>9.20114000085537E-005</v>
      </c>
      <c r="CO49" s="10" t="n">
        <v>7.73361401079487E-005</v>
      </c>
      <c r="CP49" s="10" t="n">
        <v>8.37396997734736E-005</v>
      </c>
      <c r="CQ49" s="10" t="n">
        <v>0.000695673241946305</v>
      </c>
      <c r="CR49" s="10" t="n">
        <v>0.000273489904100707</v>
      </c>
      <c r="CS49" s="10" t="n">
        <v>0.000105155601206765</v>
      </c>
      <c r="CT49" s="10" t="n">
        <v>0.000123816094881016</v>
      </c>
      <c r="CU49" s="10" t="n">
        <v>0.000138032286123537</v>
      </c>
      <c r="CV49" s="10" t="n">
        <v>0.00015301425566989</v>
      </c>
      <c r="CW49" s="10" t="n">
        <v>0.000103227214099652</v>
      </c>
      <c r="CX49" s="10" t="n">
        <v>9.65338735675276E-005</v>
      </c>
      <c r="CY49" s="10" t="n">
        <v>9.95696019930548E-005</v>
      </c>
      <c r="CZ49" s="10" t="n">
        <v>8.61415947914731E-005</v>
      </c>
      <c r="DA49" s="10" t="n">
        <v>0.000113631442602164</v>
      </c>
      <c r="DB49" s="10" t="n">
        <v>0.000166460685366427</v>
      </c>
      <c r="DC49" s="10" t="n">
        <v>0.00039225226050065</v>
      </c>
      <c r="DD49" s="10" t="n">
        <v>0.000144906366268335</v>
      </c>
      <c r="DE49" s="10" t="n">
        <v>0.00035223909936228</v>
      </c>
      <c r="DF49" s="10" t="n">
        <v>0.00047361396470904</v>
      </c>
      <c r="DG49" s="10" t="n">
        <v>0.000204773997916189</v>
      </c>
      <c r="DH49" s="10" t="n">
        <v>0.000252818868949947</v>
      </c>
      <c r="DI49" s="10" t="n">
        <v>0.00020525597021665</v>
      </c>
      <c r="DJ49" s="10" t="n">
        <v>0.000228917922318721</v>
      </c>
      <c r="DK49" s="10" t="n">
        <v>0.00016534438175317</v>
      </c>
      <c r="DL49" s="10" t="n">
        <v>0.000383618085229686</v>
      </c>
      <c r="DM49" s="10" t="n">
        <v>0.000234969960864282</v>
      </c>
      <c r="DN49" s="10" t="n">
        <v>0.000432661256327932</v>
      </c>
      <c r="DO49" s="10" t="n">
        <v>0.000150724389337432</v>
      </c>
      <c r="DP49" s="10" t="n">
        <v>0.000146074949934845</v>
      </c>
      <c r="DQ49" s="10" t="n">
        <v>0.000165689430104636</v>
      </c>
      <c r="DR49" s="10" t="n">
        <v>0.000161045965565278</v>
      </c>
      <c r="DS49" s="10" t="n">
        <v>0.000115009146481684</v>
      </c>
      <c r="DT49" s="10" t="n">
        <v>0.00010809573182063</v>
      </c>
      <c r="DU49" s="10" t="n">
        <v>6.65818842012795E-005</v>
      </c>
      <c r="DV49" s="10" t="n">
        <v>0.000155955382094294</v>
      </c>
      <c r="DW49" s="10" t="n">
        <v>0.000312414146415619</v>
      </c>
      <c r="DX49" s="10" t="n">
        <v>0.000411785084206314</v>
      </c>
      <c r="DY49" s="10" t="n">
        <v>0.000501788930169973</v>
      </c>
      <c r="DZ49" s="10" t="n">
        <v>0.00123771781312069</v>
      </c>
      <c r="EA49" s="10" t="n">
        <v>0.000718761109273137</v>
      </c>
      <c r="EB49" s="10" t="n">
        <v>0.00012505239366412</v>
      </c>
      <c r="EC49" s="10" t="n">
        <v>0.000108589653847549</v>
      </c>
      <c r="ED49" s="10" t="n">
        <v>0.000151523527294291</v>
      </c>
      <c r="EE49" s="10" t="n">
        <v>8.61739586339628E-005</v>
      </c>
      <c r="EF49" s="10" t="n">
        <v>9.94710167497787E-005</v>
      </c>
      <c r="EG49" s="10" t="n">
        <v>3.43828981462398E-005</v>
      </c>
      <c r="EH49" s="10" t="n">
        <v>4.49521324549222E-005</v>
      </c>
      <c r="EI49" s="10" t="n">
        <v>2.67685324473875E-005</v>
      </c>
      <c r="EJ49" s="10" t="n">
        <v>4.3184220216031E-005</v>
      </c>
      <c r="EK49" s="10" t="n">
        <v>4.52986247316688E-005</v>
      </c>
      <c r="EL49" s="10" t="n">
        <v>0.000297926596801454</v>
      </c>
      <c r="EM49" s="10" t="n">
        <v>0.000326014926745568</v>
      </c>
      <c r="EN49" s="10" t="n">
        <v>4.106777428879E-005</v>
      </c>
      <c r="EO49" s="10" t="n">
        <v>5.03810425562402E-005</v>
      </c>
      <c r="EP49" s="10" t="n">
        <v>1.64254965024442E-005</v>
      </c>
      <c r="EQ49" s="10" t="n">
        <v>1.17913925821446E-005</v>
      </c>
      <c r="ER49" s="10" t="n">
        <v>3.16506927727384E-005</v>
      </c>
      <c r="ES49" s="10" t="n">
        <v>3.70055643605455E-005</v>
      </c>
      <c r="ET49" s="10" t="n">
        <v>1.93557188014552E-005</v>
      </c>
      <c r="EU49" s="10" t="n">
        <v>7.62447317581446E-005</v>
      </c>
      <c r="EV49" s="10" t="n">
        <v>8.82303073952269E-005</v>
      </c>
      <c r="EW49" s="10" t="n">
        <v>8.82039184159661E-005</v>
      </c>
      <c r="EX49" s="10" t="n">
        <v>4.46564763061477E-005</v>
      </c>
      <c r="EY49" s="10" t="n">
        <v>4.9820401223266E-005</v>
      </c>
      <c r="EZ49" s="10" t="n">
        <v>3.89490877878381E-005</v>
      </c>
      <c r="FA49" s="10" t="n">
        <v>4.76848357336926E-005</v>
      </c>
      <c r="FB49" s="10" t="n">
        <v>3.20709746103614E-005</v>
      </c>
      <c r="FC49" s="10" t="n">
        <v>0.000173992000466399</v>
      </c>
      <c r="FD49" s="10" t="n">
        <v>0.00320578797017849</v>
      </c>
      <c r="FE49" s="10" t="n">
        <v>3.20664934629398E-005</v>
      </c>
      <c r="FF49" s="10" t="n">
        <v>3.06184355689E-005</v>
      </c>
      <c r="FG49" s="10" t="n">
        <v>2.96064431095127E-005</v>
      </c>
      <c r="FH49" s="10" t="n">
        <v>2.01816440617906E-005</v>
      </c>
      <c r="FI49" s="10" t="n">
        <v>4.98602336447917E-005</v>
      </c>
      <c r="FJ49" s="10" t="n">
        <v>8.62197659187173E-005</v>
      </c>
      <c r="FK49" s="10" t="n">
        <v>3.72260368136903E-005</v>
      </c>
      <c r="FL49" s="10" t="n">
        <v>3.17285651568212E-005</v>
      </c>
      <c r="FM49" s="10" t="n">
        <v>5.13544473572744E-005</v>
      </c>
      <c r="FN49" s="10" t="n">
        <v>5.41925073909803E-005</v>
      </c>
      <c r="FO49" s="10" t="n">
        <v>7.45961674122498E-005</v>
      </c>
      <c r="FP49" s="10" t="n">
        <v>0.000250669909808635</v>
      </c>
      <c r="FQ49" s="10" t="n">
        <v>0.000199771045772561</v>
      </c>
      <c r="FR49" s="10" t="n">
        <v>0.000120086286510403</v>
      </c>
      <c r="FS49" s="10" t="n">
        <v>8.43750268968085E-005</v>
      </c>
      <c r="FT49" s="10" t="n">
        <v>8.02284718159834E-005</v>
      </c>
      <c r="FU49" s="10" t="n">
        <v>3.70450482483829E-005</v>
      </c>
      <c r="FV49" s="10" t="n">
        <v>4.01750301413453E-005</v>
      </c>
      <c r="FW49" s="10" t="n">
        <v>1.5793555134939E-005</v>
      </c>
      <c r="FX49" s="10" t="n">
        <v>0.000101593586911829</v>
      </c>
      <c r="FY49" s="10" t="n">
        <v>0.000141436464448177</v>
      </c>
      <c r="FZ49" s="10" t="n">
        <v>3.41968309471879E-005</v>
      </c>
      <c r="GA49" s="10" t="n">
        <v>5.42895989184492E-005</v>
      </c>
      <c r="GB49" s="10" t="n">
        <v>0.00037776222136014</v>
      </c>
      <c r="GC49" s="10" t="n">
        <v>0.000232346498001545</v>
      </c>
      <c r="GD49" s="10" t="n">
        <v>7.48854503735801E-005</v>
      </c>
      <c r="GE49" s="10" t="n">
        <v>0.00047873342668563</v>
      </c>
      <c r="GF49" s="10" t="n">
        <v>0.000238106266154161</v>
      </c>
    </row>
    <row r="50" customFormat="false" ht="15" hidden="false" customHeight="false" outlineLevel="0" collapsed="false">
      <c r="A50" s="3" t="n">
        <v>48</v>
      </c>
      <c r="B50" s="2" t="s">
        <v>69</v>
      </c>
      <c r="C50" s="9" t="n">
        <v>7.05195952905961E-005</v>
      </c>
      <c r="D50" s="10" t="n">
        <v>7.2612668824098E-005</v>
      </c>
      <c r="E50" s="10" t="n">
        <v>7.24979798633581E-005</v>
      </c>
      <c r="F50" s="10" t="n">
        <v>0.000617340680088152</v>
      </c>
      <c r="G50" s="10" t="n">
        <v>0.00069026786133151</v>
      </c>
      <c r="H50" s="10" t="n">
        <v>0.00010069690752957</v>
      </c>
      <c r="I50" s="10" t="n">
        <v>0.000183489103842103</v>
      </c>
      <c r="J50" s="10" t="n">
        <v>0.00011180144559751</v>
      </c>
      <c r="K50" s="10" t="n">
        <v>0.000173718486609844</v>
      </c>
      <c r="L50" s="10" t="n">
        <v>5.59640663939944E-005</v>
      </c>
      <c r="M50" s="10" t="n">
        <v>8.22213099548808E-005</v>
      </c>
      <c r="N50" s="10" t="n">
        <v>0.000127970824616276</v>
      </c>
      <c r="O50" s="10" t="n">
        <v>0.000149398251373576</v>
      </c>
      <c r="P50" s="10" t="n">
        <v>0.00011535945004877</v>
      </c>
      <c r="Q50" s="10" t="n">
        <v>0.000151507646028414</v>
      </c>
      <c r="R50" s="10" t="n">
        <v>0.000152152550876882</v>
      </c>
      <c r="S50" s="10" t="n">
        <v>0.000148443686331111</v>
      </c>
      <c r="T50" s="10" t="n">
        <v>0.000170358982282942</v>
      </c>
      <c r="U50" s="10" t="n">
        <v>0.000111894078988877</v>
      </c>
      <c r="V50" s="10" t="n">
        <v>9.78543857487719E-005</v>
      </c>
      <c r="W50" s="10" t="n">
        <v>0.000206281329232206</v>
      </c>
      <c r="X50" s="10" t="n">
        <v>0.000195856984923731</v>
      </c>
      <c r="Y50" s="10" t="n">
        <v>0.000172951835018437</v>
      </c>
      <c r="Z50" s="10" t="n">
        <v>0.00011501538316655</v>
      </c>
      <c r="AA50" s="10" t="n">
        <v>0.000206530116054734</v>
      </c>
      <c r="AB50" s="10" t="n">
        <v>0.000226394244054873</v>
      </c>
      <c r="AC50" s="10" t="n">
        <v>0.000290343926340626</v>
      </c>
      <c r="AD50" s="10" t="n">
        <v>0.00018955262097414</v>
      </c>
      <c r="AE50" s="10" t="n">
        <v>0.000151259741428661</v>
      </c>
      <c r="AF50" s="10" t="n">
        <v>0.000231685816258853</v>
      </c>
      <c r="AG50" s="10" t="n">
        <v>0.000318717093004885</v>
      </c>
      <c r="AH50" s="10" t="n">
        <v>3.6128787078596E-005</v>
      </c>
      <c r="AI50" s="10" t="n">
        <v>0.000181175915726258</v>
      </c>
      <c r="AJ50" s="10" t="n">
        <v>0.00026093150124751</v>
      </c>
      <c r="AK50" s="10" t="n">
        <v>0.000175941688002647</v>
      </c>
      <c r="AL50" s="10" t="n">
        <v>0.000345842796665404</v>
      </c>
      <c r="AM50" s="10" t="n">
        <v>0.000414080081637278</v>
      </c>
      <c r="AN50" s="10" t="n">
        <v>0.000340762957927405</v>
      </c>
      <c r="AO50" s="10" t="n">
        <v>0.000229327634781487</v>
      </c>
      <c r="AP50" s="10" t="n">
        <v>0.000243382325808766</v>
      </c>
      <c r="AQ50" s="10" t="n">
        <v>0.000196629812074562</v>
      </c>
      <c r="AR50" s="10" t="n">
        <v>0.000173137101801171</v>
      </c>
      <c r="AS50" s="10" t="n">
        <v>0.000227960189480359</v>
      </c>
      <c r="AT50" s="10" t="n">
        <v>0.000196980936738981</v>
      </c>
      <c r="AU50" s="10" t="n">
        <v>0.000219970780030667</v>
      </c>
      <c r="AV50" s="10" t="n">
        <v>0.000180533657546115</v>
      </c>
      <c r="AW50" s="10" t="n">
        <v>0.00020899945760174</v>
      </c>
      <c r="AX50" s="10" t="n">
        <v>0.0891918403218152</v>
      </c>
      <c r="AY50" s="10" t="n">
        <v>0.000194609521919991</v>
      </c>
      <c r="AZ50" s="10" t="n">
        <v>0.00016305064881549</v>
      </c>
      <c r="BA50" s="10" t="n">
        <v>0.000142970376235496</v>
      </c>
      <c r="BB50" s="10" t="n">
        <v>0.000154005218704217</v>
      </c>
      <c r="BC50" s="10" t="n">
        <v>0.000109229766208613</v>
      </c>
      <c r="BD50" s="10" t="n">
        <v>0.000135238575836082</v>
      </c>
      <c r="BE50" s="10" t="n">
        <v>0.000149030364476433</v>
      </c>
      <c r="BF50" s="10" t="n">
        <v>0.000141729088791181</v>
      </c>
      <c r="BG50" s="10" t="n">
        <v>0.000139122120491287</v>
      </c>
      <c r="BH50" s="10" t="n">
        <v>0.000156997718356752</v>
      </c>
      <c r="BI50" s="10" t="n">
        <v>0.000207608192285689</v>
      </c>
      <c r="BJ50" s="10" t="n">
        <v>0.000264742703635172</v>
      </c>
      <c r="BK50" s="10" t="n">
        <v>0.0001654811725604</v>
      </c>
      <c r="BL50" s="10" t="n">
        <v>0.000164648354260873</v>
      </c>
      <c r="BM50" s="10" t="n">
        <v>0.000171462642974369</v>
      </c>
      <c r="BN50" s="10" t="n">
        <v>0.000226181628366116</v>
      </c>
      <c r="BO50" s="10" t="n">
        <v>6.23761497444033E-005</v>
      </c>
      <c r="BP50" s="10" t="n">
        <v>0.000131069191001801</v>
      </c>
      <c r="BQ50" s="10" t="n">
        <v>0.000241229702237957</v>
      </c>
      <c r="BR50" s="10" t="n">
        <v>0.000157063002842096</v>
      </c>
      <c r="BS50" s="10" t="n">
        <v>0.000163999038298531</v>
      </c>
      <c r="BT50" s="10" t="n">
        <v>0.000300154243597756</v>
      </c>
      <c r="BU50" s="10" t="n">
        <v>0.000337698116007327</v>
      </c>
      <c r="BV50" s="10" t="n">
        <v>0.000159293262017098</v>
      </c>
      <c r="BW50" s="10" t="n">
        <v>0.000441222547530521</v>
      </c>
      <c r="BX50" s="10" t="n">
        <v>0.0001584242725838</v>
      </c>
      <c r="BY50" s="10" t="n">
        <v>0.000154514261245347</v>
      </c>
      <c r="BZ50" s="10" t="n">
        <v>0.000158689821639052</v>
      </c>
      <c r="CA50" s="10" t="n">
        <v>0.0001561763689533</v>
      </c>
      <c r="CB50" s="10" t="n">
        <v>0.000221793452283656</v>
      </c>
      <c r="CC50" s="10" t="n">
        <v>0.000160085498068978</v>
      </c>
      <c r="CD50" s="10" t="n">
        <v>0.000127097424069104</v>
      </c>
      <c r="CE50" s="10" t="n">
        <v>0</v>
      </c>
      <c r="CF50" s="10" t="n">
        <v>0.000119651463848764</v>
      </c>
      <c r="CG50" s="10" t="n">
        <v>0.000121902014147589</v>
      </c>
      <c r="CH50" s="10" t="n">
        <v>0.000123183001616776</v>
      </c>
      <c r="CI50" s="10" t="n">
        <v>0.000133252692369733</v>
      </c>
      <c r="CJ50" s="10" t="n">
        <v>0.000147931114898881</v>
      </c>
      <c r="CK50" s="10" t="n">
        <v>0.000152234597594949</v>
      </c>
      <c r="CL50" s="10" t="n">
        <v>0</v>
      </c>
      <c r="CM50" s="10" t="n">
        <v>0.000167491758264446</v>
      </c>
      <c r="CN50" s="10" t="n">
        <v>0.000137028605846398</v>
      </c>
      <c r="CO50" s="10" t="n">
        <v>0.000159028595184622</v>
      </c>
      <c r="CP50" s="10" t="n">
        <v>0.000166561895459679</v>
      </c>
      <c r="CQ50" s="10" t="n">
        <v>0.000199368231567919</v>
      </c>
      <c r="CR50" s="10" t="n">
        <v>0.000170289286683723</v>
      </c>
      <c r="CS50" s="10" t="n">
        <v>0.000145981402566304</v>
      </c>
      <c r="CT50" s="10" t="n">
        <v>0.000241786384808933</v>
      </c>
      <c r="CU50" s="10" t="n">
        <v>0.000233632881923106</v>
      </c>
      <c r="CV50" s="10" t="n">
        <v>0.000176810677435945</v>
      </c>
      <c r="CW50" s="10" t="n">
        <v>0.000169737015226622</v>
      </c>
      <c r="CX50" s="10" t="n">
        <v>0.000171037411596857</v>
      </c>
      <c r="CY50" s="10" t="n">
        <v>0.000220515111482794</v>
      </c>
      <c r="CZ50" s="10" t="n">
        <v>0.000146845098662952</v>
      </c>
      <c r="DA50" s="10" t="n">
        <v>0.000208743612997013</v>
      </c>
      <c r="DB50" s="10" t="n">
        <v>0.000157064767287646</v>
      </c>
      <c r="DC50" s="10" t="n">
        <v>0.000206096944672248</v>
      </c>
      <c r="DD50" s="10" t="n">
        <v>0.000178339569504884</v>
      </c>
      <c r="DE50" s="10" t="n">
        <v>0.000263706974097414</v>
      </c>
      <c r="DF50" s="10" t="n">
        <v>0.000296587416918748</v>
      </c>
      <c r="DG50" s="10" t="n">
        <v>0.00021007665160992</v>
      </c>
      <c r="DH50" s="10" t="n">
        <v>0.000225739634755881</v>
      </c>
      <c r="DI50" s="10" t="n">
        <v>0.000298450671419382</v>
      </c>
      <c r="DJ50" s="10" t="n">
        <v>0.000222849472945237</v>
      </c>
      <c r="DK50" s="10" t="n">
        <v>0.000180627173160256</v>
      </c>
      <c r="DL50" s="10" t="n">
        <v>0.000220332491368385</v>
      </c>
      <c r="DM50" s="10" t="n">
        <v>0.000199354116003521</v>
      </c>
      <c r="DN50" s="10" t="n">
        <v>0.000209639069113558</v>
      </c>
      <c r="DO50" s="10" t="n">
        <v>0.000182633347750428</v>
      </c>
      <c r="DP50" s="10" t="n">
        <v>0.000179379710156517</v>
      </c>
      <c r="DQ50" s="10" t="n">
        <v>0.00018328795704942</v>
      </c>
      <c r="DR50" s="10" t="n">
        <v>0.000181525275945127</v>
      </c>
      <c r="DS50" s="10" t="n">
        <v>0.000163250913385397</v>
      </c>
      <c r="DT50" s="10" t="n">
        <v>0.000220243386868118</v>
      </c>
      <c r="DU50" s="10" t="n">
        <v>0.000184324568809953</v>
      </c>
      <c r="DV50" s="10" t="n">
        <v>0.000172544248096423</v>
      </c>
      <c r="DW50" s="10" t="n">
        <v>0.000159602039988321</v>
      </c>
      <c r="DX50" s="10" t="n">
        <v>0.0001587127594312</v>
      </c>
      <c r="DY50" s="10" t="n">
        <v>0.000221699936669514</v>
      </c>
      <c r="DZ50" s="10" t="n">
        <v>0.000258078392793413</v>
      </c>
      <c r="EA50" s="10" t="n">
        <v>0.000221806685625279</v>
      </c>
      <c r="EB50" s="10" t="n">
        <v>0.000159439710997735</v>
      </c>
      <c r="EC50" s="10" t="n">
        <v>0.000152016688569544</v>
      </c>
      <c r="ED50" s="10" t="n">
        <v>0.000358279491123477</v>
      </c>
      <c r="EE50" s="10" t="n">
        <v>0.000147070947693332</v>
      </c>
      <c r="EF50" s="10" t="n">
        <v>0.000117894958303895</v>
      </c>
      <c r="EG50" s="10" t="n">
        <v>0.000114236380456294</v>
      </c>
      <c r="EH50" s="10" t="n">
        <v>0.000214019305191045</v>
      </c>
      <c r="EI50" s="10" t="n">
        <v>0.000108602505815644</v>
      </c>
      <c r="EJ50" s="10" t="n">
        <v>0.000123778501989848</v>
      </c>
      <c r="EK50" s="10" t="n">
        <v>0.000242321011810535</v>
      </c>
      <c r="EL50" s="10" t="n">
        <v>0.000302227467118822</v>
      </c>
      <c r="EM50" s="10" t="n">
        <v>0.000356163920909214</v>
      </c>
      <c r="EN50" s="10" t="n">
        <v>0.00028426452919864</v>
      </c>
      <c r="EO50" s="10" t="n">
        <v>0.000320028958271194</v>
      </c>
      <c r="EP50" s="10" t="n">
        <v>0.000108776303702303</v>
      </c>
      <c r="EQ50" s="10" t="n">
        <v>3.98741756472488E-005</v>
      </c>
      <c r="ER50" s="10" t="n">
        <v>0.000188673044867543</v>
      </c>
      <c r="ES50" s="10" t="n">
        <v>0.000169707019652275</v>
      </c>
      <c r="ET50" s="10" t="n">
        <v>0.000110929809495887</v>
      </c>
      <c r="EU50" s="10" t="n">
        <v>0.000115789974762931</v>
      </c>
      <c r="EV50" s="10" t="n">
        <v>0.000222222212552268</v>
      </c>
      <c r="EW50" s="10" t="n">
        <v>0.000217505849597536</v>
      </c>
      <c r="EX50" s="10" t="n">
        <v>0.00023426102453885</v>
      </c>
      <c r="EY50" s="10" t="n">
        <v>0.000295378771717105</v>
      </c>
      <c r="EZ50" s="10" t="n">
        <v>0.000160127844762174</v>
      </c>
      <c r="FA50" s="10" t="n">
        <v>0.000260113680735157</v>
      </c>
      <c r="FB50" s="10" t="n">
        <v>0.000320296271771995</v>
      </c>
      <c r="FC50" s="10" t="n">
        <v>0.000436289157773158</v>
      </c>
      <c r="FD50" s="10" t="n">
        <v>0.000634570490882374</v>
      </c>
      <c r="FE50" s="10" t="n">
        <v>0.000326699444672377</v>
      </c>
      <c r="FF50" s="10" t="n">
        <v>0.000264205429965244</v>
      </c>
      <c r="FG50" s="10" t="n">
        <v>0.000124255784511081</v>
      </c>
      <c r="FH50" s="10" t="n">
        <v>0.000142925382873975</v>
      </c>
      <c r="FI50" s="10" t="n">
        <v>0.000258336884066465</v>
      </c>
      <c r="FJ50" s="10" t="n">
        <v>0.000205648775502587</v>
      </c>
      <c r="FK50" s="10" t="n">
        <v>0.000176385446058433</v>
      </c>
      <c r="FL50" s="10" t="n">
        <v>0.000127522655446616</v>
      </c>
      <c r="FM50" s="10" t="n">
        <v>0.000241958418250042</v>
      </c>
      <c r="FN50" s="10" t="n">
        <v>0.000221369103128918</v>
      </c>
      <c r="FO50" s="10" t="n">
        <v>0.000460954342114421</v>
      </c>
      <c r="FP50" s="10" t="n">
        <v>0.000233552599650588</v>
      </c>
      <c r="FQ50" s="10" t="n">
        <v>0.000210733025354461</v>
      </c>
      <c r="FR50" s="10" t="n">
        <v>0.000523987394937031</v>
      </c>
      <c r="FS50" s="10" t="n">
        <v>0.000331493443231302</v>
      </c>
      <c r="FT50" s="10" t="n">
        <v>0.000219481146390586</v>
      </c>
      <c r="FU50" s="10" t="n">
        <v>0.000458207100393315</v>
      </c>
      <c r="FV50" s="10" t="n">
        <v>0.000104587509966975</v>
      </c>
      <c r="FW50" s="10" t="n">
        <v>0.000111828794503533</v>
      </c>
      <c r="FX50" s="10" t="n">
        <v>0.000183987559709933</v>
      </c>
      <c r="FY50" s="10" t="n">
        <v>0.000163574689143794</v>
      </c>
      <c r="FZ50" s="10" t="n">
        <v>0.000341829565262285</v>
      </c>
      <c r="GA50" s="10" t="n">
        <v>0.000162373983947125</v>
      </c>
      <c r="GB50" s="10" t="n">
        <v>0.0003410973203591</v>
      </c>
      <c r="GC50" s="10" t="n">
        <v>0.000278930610301463</v>
      </c>
      <c r="GD50" s="10" t="n">
        <v>0.000283833122261704</v>
      </c>
      <c r="GE50" s="10" t="n">
        <v>0.0312644753645099</v>
      </c>
      <c r="GF50" s="10" t="n">
        <v>0.000237954009074672</v>
      </c>
    </row>
    <row r="51" customFormat="false" ht="15" hidden="false" customHeight="false" outlineLevel="0" collapsed="false">
      <c r="A51" s="3" t="n">
        <v>49</v>
      </c>
      <c r="B51" s="2" t="s">
        <v>70</v>
      </c>
      <c r="C51" s="9" t="n">
        <v>0.000217584209896167</v>
      </c>
      <c r="D51" s="10" t="n">
        <v>0.00022129196979182</v>
      </c>
      <c r="E51" s="10" t="n">
        <v>0.00021281787643072</v>
      </c>
      <c r="F51" s="10" t="n">
        <v>0.000214251877548407</v>
      </c>
      <c r="G51" s="10" t="n">
        <v>0.000261561528625859</v>
      </c>
      <c r="H51" s="10" t="n">
        <v>0.000211899400091043</v>
      </c>
      <c r="I51" s="10" t="n">
        <v>0.000357955303948848</v>
      </c>
      <c r="J51" s="10" t="n">
        <v>0.000340838119782069</v>
      </c>
      <c r="K51" s="10" t="n">
        <v>0.000570693911219896</v>
      </c>
      <c r="L51" s="10" t="n">
        <v>0.000140359809207033</v>
      </c>
      <c r="M51" s="10" t="n">
        <v>0.00018319433088478</v>
      </c>
      <c r="N51" s="10" t="n">
        <v>0.000263765376408837</v>
      </c>
      <c r="O51" s="10" t="n">
        <v>0.000235227928446464</v>
      </c>
      <c r="P51" s="10" t="n">
        <v>0.000267870307823265</v>
      </c>
      <c r="Q51" s="10" t="n">
        <v>0.000350331152133125</v>
      </c>
      <c r="R51" s="10" t="n">
        <v>0.000362802282774655</v>
      </c>
      <c r="S51" s="10" t="n">
        <v>0.000335982883752129</v>
      </c>
      <c r="T51" s="10" t="n">
        <v>0.00046084557224319</v>
      </c>
      <c r="U51" s="10" t="n">
        <v>0.000491854126162297</v>
      </c>
      <c r="V51" s="10" t="n">
        <v>0.000313553564926742</v>
      </c>
      <c r="W51" s="10" t="n">
        <v>0.000369490618122022</v>
      </c>
      <c r="X51" s="10" t="n">
        <v>0.00101982801560175</v>
      </c>
      <c r="Y51" s="10" t="n">
        <v>0.000655622008124562</v>
      </c>
      <c r="Z51" s="10" t="n">
        <v>0.000493475290573655</v>
      </c>
      <c r="AA51" s="10" t="n">
        <v>0.00127369850905841</v>
      </c>
      <c r="AB51" s="10" t="n">
        <v>0.000569116785230578</v>
      </c>
      <c r="AC51" s="10" t="n">
        <v>0.000891912913983023</v>
      </c>
      <c r="AD51" s="10" t="n">
        <v>0.000879152781196854</v>
      </c>
      <c r="AE51" s="10" t="n">
        <v>0.000574351852650616</v>
      </c>
      <c r="AF51" s="10" t="n">
        <v>0.000743184153147512</v>
      </c>
      <c r="AG51" s="10" t="n">
        <v>0.000513518277404734</v>
      </c>
      <c r="AH51" s="10" t="n">
        <v>0.000162313237834247</v>
      </c>
      <c r="AI51" s="10" t="n">
        <v>0.000484893303078556</v>
      </c>
      <c r="AJ51" s="10" t="n">
        <v>0.000572527010537322</v>
      </c>
      <c r="AK51" s="10" t="n">
        <v>0.000386533487451607</v>
      </c>
      <c r="AL51" s="10" t="n">
        <v>0.000468230265139068</v>
      </c>
      <c r="AM51" s="10" t="n">
        <v>0.000563851441395388</v>
      </c>
      <c r="AN51" s="10" t="n">
        <v>0.000963365253743366</v>
      </c>
      <c r="AO51" s="10" t="n">
        <v>0.000831833496714581</v>
      </c>
      <c r="AP51" s="10" t="n">
        <v>0.000586971612966531</v>
      </c>
      <c r="AQ51" s="10" t="n">
        <v>0.000273418048039789</v>
      </c>
      <c r="AR51" s="10" t="n">
        <v>0.000318139065621686</v>
      </c>
      <c r="AS51" s="10" t="n">
        <v>0.000672111644777266</v>
      </c>
      <c r="AT51" s="10" t="n">
        <v>0.000339591281958054</v>
      </c>
      <c r="AU51" s="10" t="n">
        <v>0.000353636786187523</v>
      </c>
      <c r="AV51" s="10" t="n">
        <v>0.000500312255595407</v>
      </c>
      <c r="AW51" s="10" t="n">
        <v>0.000749060530088511</v>
      </c>
      <c r="AX51" s="10" t="n">
        <v>0.00210396038458643</v>
      </c>
      <c r="AY51" s="10" t="n">
        <v>0.032250162180505</v>
      </c>
      <c r="AZ51" s="10" t="n">
        <v>0.000497727750701918</v>
      </c>
      <c r="BA51" s="10" t="n">
        <v>0.000467979796613714</v>
      </c>
      <c r="BB51" s="10" t="n">
        <v>0.000494909291691341</v>
      </c>
      <c r="BC51" s="10" t="n">
        <v>0.00034863016808182</v>
      </c>
      <c r="BD51" s="10" t="n">
        <v>0.000405436980112394</v>
      </c>
      <c r="BE51" s="10" t="n">
        <v>0.000509323617705398</v>
      </c>
      <c r="BF51" s="10" t="n">
        <v>0.000420663264532819</v>
      </c>
      <c r="BG51" s="10" t="n">
        <v>0.00041442081820861</v>
      </c>
      <c r="BH51" s="10" t="n">
        <v>0.000552971198750063</v>
      </c>
      <c r="BI51" s="10" t="n">
        <v>0.0011686503580841</v>
      </c>
      <c r="BJ51" s="10" t="n">
        <v>0.00223703073398525</v>
      </c>
      <c r="BK51" s="10" t="n">
        <v>0.000808019719996303</v>
      </c>
      <c r="BL51" s="10" t="n">
        <v>0.00180777447235182</v>
      </c>
      <c r="BM51" s="10" t="n">
        <v>0.00105297518539119</v>
      </c>
      <c r="BN51" s="10" t="n">
        <v>0.000671261152751614</v>
      </c>
      <c r="BO51" s="10" t="n">
        <v>0.000187713773946663</v>
      </c>
      <c r="BP51" s="10" t="n">
        <v>0.000380026810595157</v>
      </c>
      <c r="BQ51" s="10" t="n">
        <v>0.000411178489385895</v>
      </c>
      <c r="BR51" s="10" t="n">
        <v>0.000554952927741876</v>
      </c>
      <c r="BS51" s="10" t="n">
        <v>0.000513892603992076</v>
      </c>
      <c r="BT51" s="10" t="n">
        <v>0.00050969794429274</v>
      </c>
      <c r="BU51" s="10" t="n">
        <v>0.000555024490177691</v>
      </c>
      <c r="BV51" s="10" t="n">
        <v>0.000642063678938913</v>
      </c>
      <c r="BW51" s="10" t="n">
        <v>0.000541402855760359</v>
      </c>
      <c r="BX51" s="10" t="n">
        <v>0.000663306712770589</v>
      </c>
      <c r="BY51" s="10" t="n">
        <v>0.000471142305796481</v>
      </c>
      <c r="BZ51" s="10" t="n">
        <v>0.000428914963862615</v>
      </c>
      <c r="CA51" s="10" t="n">
        <v>0.000385014161891218</v>
      </c>
      <c r="CB51" s="10" t="n">
        <v>0.000656948665588525</v>
      </c>
      <c r="CC51" s="10" t="n">
        <v>0.000446844106435761</v>
      </c>
      <c r="CD51" s="10" t="n">
        <v>0.000332801107759719</v>
      </c>
      <c r="CE51" s="10" t="n">
        <v>0</v>
      </c>
      <c r="CF51" s="10" t="n">
        <v>0.000322763099935915</v>
      </c>
      <c r="CG51" s="10" t="n">
        <v>0.000327172446942697</v>
      </c>
      <c r="CH51" s="10" t="n">
        <v>0.000315015090058204</v>
      </c>
      <c r="CI51" s="10" t="n">
        <v>0.000370181470867778</v>
      </c>
      <c r="CJ51" s="10" t="n">
        <v>0.000293141756311076</v>
      </c>
      <c r="CK51" s="10" t="n">
        <v>0.000357704835423494</v>
      </c>
      <c r="CL51" s="10" t="n">
        <v>0</v>
      </c>
      <c r="CM51" s="10" t="n">
        <v>0.000389098725535453</v>
      </c>
      <c r="CN51" s="10" t="n">
        <v>0.000367486869919189</v>
      </c>
      <c r="CO51" s="10" t="n">
        <v>0.000361181118363298</v>
      </c>
      <c r="CP51" s="10" t="n">
        <v>0.000456282090759267</v>
      </c>
      <c r="CQ51" s="10" t="n">
        <v>0.00149404475373692</v>
      </c>
      <c r="CR51" s="10" t="n">
        <v>0.000397774294677387</v>
      </c>
      <c r="CS51" s="10" t="n">
        <v>0.000492456902063973</v>
      </c>
      <c r="CT51" s="10" t="n">
        <v>0.000488675102571265</v>
      </c>
      <c r="CU51" s="10" t="n">
        <v>0.000659032233431305</v>
      </c>
      <c r="CV51" s="10" t="n">
        <v>0.000444818339021908</v>
      </c>
      <c r="CW51" s="10" t="n">
        <v>0.000526201342952332</v>
      </c>
      <c r="CX51" s="10" t="n">
        <v>0.000507149220617159</v>
      </c>
      <c r="CY51" s="10" t="n">
        <v>0.000560099918317832</v>
      </c>
      <c r="CZ51" s="10" t="n">
        <v>0.000454093931664141</v>
      </c>
      <c r="DA51" s="10" t="n">
        <v>0.00047381488753405</v>
      </c>
      <c r="DB51" s="10" t="n">
        <v>0.000442712751968108</v>
      </c>
      <c r="DC51" s="10" t="n">
        <v>0.0013516217444573</v>
      </c>
      <c r="DD51" s="10" t="n">
        <v>0.000586668848815004</v>
      </c>
      <c r="DE51" s="10" t="n">
        <v>0.00100811104293766</v>
      </c>
      <c r="DF51" s="10" t="n">
        <v>0.00109179780682107</v>
      </c>
      <c r="DG51" s="10" t="n">
        <v>0.00085100121990761</v>
      </c>
      <c r="DH51" s="10" t="n">
        <v>0.000863995306810867</v>
      </c>
      <c r="DI51" s="10" t="n">
        <v>0.000682045061348725</v>
      </c>
      <c r="DJ51" s="10" t="n">
        <v>0.000759164595545376</v>
      </c>
      <c r="DK51" s="10" t="n">
        <v>0.000665007696821895</v>
      </c>
      <c r="DL51" s="10" t="n">
        <v>0.000628370482085765</v>
      </c>
      <c r="DM51" s="10" t="n">
        <v>0.000536429266471186</v>
      </c>
      <c r="DN51" s="10" t="n">
        <v>0.000560284329210126</v>
      </c>
      <c r="DO51" s="10" t="n">
        <v>0.000585086218022932</v>
      </c>
      <c r="DP51" s="10" t="n">
        <v>0.000570286555816023</v>
      </c>
      <c r="DQ51" s="10" t="n">
        <v>0.000569229633687056</v>
      </c>
      <c r="DR51" s="10" t="n">
        <v>0.000434862903239429</v>
      </c>
      <c r="DS51" s="10" t="n">
        <v>0.000453524184578995</v>
      </c>
      <c r="DT51" s="10" t="n">
        <v>0.000469490864969971</v>
      </c>
      <c r="DU51" s="10" t="n">
        <v>0.000741796942853243</v>
      </c>
      <c r="DV51" s="10" t="n">
        <v>0.000496120348297449</v>
      </c>
      <c r="DW51" s="10" t="n">
        <v>0.0007869390778459</v>
      </c>
      <c r="DX51" s="10" t="n">
        <v>0.000650425474323809</v>
      </c>
      <c r="DY51" s="10" t="n">
        <v>0.000686881030569023</v>
      </c>
      <c r="DZ51" s="10" t="n">
        <v>0.00083931727606005</v>
      </c>
      <c r="EA51" s="10" t="n">
        <v>0.000977534616034823</v>
      </c>
      <c r="EB51" s="10" t="n">
        <v>0.000349221934377986</v>
      </c>
      <c r="EC51" s="10" t="n">
        <v>0.000366636377893536</v>
      </c>
      <c r="ED51" s="10" t="n">
        <v>0.000373586191371767</v>
      </c>
      <c r="EE51" s="10" t="n">
        <v>0.000358186505664559</v>
      </c>
      <c r="EF51" s="10" t="n">
        <v>0.000314772878736983</v>
      </c>
      <c r="EG51" s="10" t="n">
        <v>0.000414803402000085</v>
      </c>
      <c r="EH51" s="10" t="n">
        <v>0.00072390908630076</v>
      </c>
      <c r="EI51" s="10" t="n">
        <v>0.000445410105318074</v>
      </c>
      <c r="EJ51" s="10" t="n">
        <v>0.000320448330377423</v>
      </c>
      <c r="EK51" s="10" t="n">
        <v>0.000351800934468719</v>
      </c>
      <c r="EL51" s="10" t="n">
        <v>0.000509722715905138</v>
      </c>
      <c r="EM51" s="10" t="n">
        <v>0.000787968475961091</v>
      </c>
      <c r="EN51" s="10" t="n">
        <v>0.00112023286545219</v>
      </c>
      <c r="EO51" s="10" t="n">
        <v>0.00145055130716939</v>
      </c>
      <c r="EP51" s="10" t="n">
        <v>0.000283734048402723</v>
      </c>
      <c r="EQ51" s="10" t="n">
        <v>0.000100493201934663</v>
      </c>
      <c r="ER51" s="10" t="n">
        <v>0.000505439979361721</v>
      </c>
      <c r="ES51" s="10" t="n">
        <v>0.000531821746565222</v>
      </c>
      <c r="ET51" s="10" t="n">
        <v>0.000209536188268307</v>
      </c>
      <c r="EU51" s="10" t="n">
        <v>0.000326522880217603</v>
      </c>
      <c r="EV51" s="10" t="n">
        <v>0.000480054581456881</v>
      </c>
      <c r="EW51" s="10" t="n">
        <v>0.000475870931363056</v>
      </c>
      <c r="EX51" s="10" t="n">
        <v>0.000336431525176664</v>
      </c>
      <c r="EY51" s="10" t="n">
        <v>0.000463496134769739</v>
      </c>
      <c r="EZ51" s="10" t="n">
        <v>0.000266277217905959</v>
      </c>
      <c r="FA51" s="10" t="n">
        <v>0.000545033273177304</v>
      </c>
      <c r="FB51" s="10" t="n">
        <v>0.0004135895929926</v>
      </c>
      <c r="FC51" s="10" t="n">
        <v>0.000267055046535245</v>
      </c>
      <c r="FD51" s="10" t="n">
        <v>0.000281507355688311</v>
      </c>
      <c r="FE51" s="10" t="n">
        <v>0.000639861757836899</v>
      </c>
      <c r="FF51" s="10" t="n">
        <v>0.000481472068166303</v>
      </c>
      <c r="FG51" s="10" t="n">
        <v>0.000705077156075788</v>
      </c>
      <c r="FH51" s="10" t="n">
        <v>0.000317918873511485</v>
      </c>
      <c r="FI51" s="10" t="n">
        <v>0.000884021779233682</v>
      </c>
      <c r="FJ51" s="10" t="n">
        <v>0.000880228970135463</v>
      </c>
      <c r="FK51" s="10" t="n">
        <v>0.000902738108600798</v>
      </c>
      <c r="FL51" s="10" t="n">
        <v>0.000389921693547331</v>
      </c>
      <c r="FM51" s="10" t="n">
        <v>0.00158708417750113</v>
      </c>
      <c r="FN51" s="10" t="n">
        <v>0.00112434220070883</v>
      </c>
      <c r="FO51" s="10" t="n">
        <v>0.00181851709492827</v>
      </c>
      <c r="FP51" s="10" t="n">
        <v>0.000560320110428034</v>
      </c>
      <c r="FQ51" s="10" t="n">
        <v>0.000591221320693418</v>
      </c>
      <c r="FR51" s="10" t="n">
        <v>0.000724610948652026</v>
      </c>
      <c r="FS51" s="10" t="n">
        <v>0.00241655886623518</v>
      </c>
      <c r="FT51" s="10" t="n">
        <v>0.0096614242673328</v>
      </c>
      <c r="FU51" s="10" t="n">
        <v>0.00109292629138585</v>
      </c>
      <c r="FV51" s="10" t="n">
        <v>0.000374098138027985</v>
      </c>
      <c r="FW51" s="10" t="n">
        <v>0.000261747040478703</v>
      </c>
      <c r="FX51" s="10" t="n">
        <v>0.000382859031612622</v>
      </c>
      <c r="FY51" s="10" t="n">
        <v>0.000481945481203236</v>
      </c>
      <c r="FZ51" s="10" t="n">
        <v>0.000719981409535043</v>
      </c>
      <c r="GA51" s="10" t="n">
        <v>0.000912542162307513</v>
      </c>
      <c r="GB51" s="10" t="n">
        <v>0.000477128778792581</v>
      </c>
      <c r="GC51" s="10" t="n">
        <v>0.000460592351316458</v>
      </c>
      <c r="GD51" s="10" t="n">
        <v>0.000430326945769281</v>
      </c>
      <c r="GE51" s="10" t="n">
        <v>0.00120855742565672</v>
      </c>
      <c r="GF51" s="10" t="n">
        <v>0.000511657654073532</v>
      </c>
    </row>
    <row r="52" customFormat="false" ht="15" hidden="false" customHeight="false" outlineLevel="0" collapsed="false">
      <c r="A52" s="3" t="n">
        <v>50</v>
      </c>
      <c r="B52" s="2" t="s">
        <v>71</v>
      </c>
      <c r="C52" s="9" t="n">
        <v>0.0864975306166622</v>
      </c>
      <c r="D52" s="10" t="n">
        <v>0.179343224866584</v>
      </c>
      <c r="E52" s="10" t="n">
        <v>0.081567435726286</v>
      </c>
      <c r="F52" s="10" t="n">
        <v>0.0559582697683154</v>
      </c>
      <c r="G52" s="10" t="n">
        <v>0.245600586321062</v>
      </c>
      <c r="H52" s="10" t="n">
        <v>0.0940210999069966</v>
      </c>
      <c r="I52" s="10" t="n">
        <v>0.0314338909215912</v>
      </c>
      <c r="J52" s="10" t="n">
        <v>0.171645716622512</v>
      </c>
      <c r="K52" s="10" t="n">
        <v>0.00406735362531706</v>
      </c>
      <c r="L52" s="10" t="n">
        <v>0.00423857604994026</v>
      </c>
      <c r="M52" s="10" t="n">
        <v>0.0023325659693519</v>
      </c>
      <c r="N52" s="10" t="n">
        <v>0.00294567037236867</v>
      </c>
      <c r="O52" s="10" t="n">
        <v>0.000745906186017209</v>
      </c>
      <c r="P52" s="10" t="n">
        <v>0.00382732597820141</v>
      </c>
      <c r="Q52" s="10" t="n">
        <v>0.000586482417696477</v>
      </c>
      <c r="R52" s="10" t="n">
        <v>0.000684887671232294</v>
      </c>
      <c r="S52" s="10" t="n">
        <v>0.000329423754842496</v>
      </c>
      <c r="T52" s="10" t="n">
        <v>0.000272644241832234</v>
      </c>
      <c r="U52" s="10" t="n">
        <v>0.000192371820134474</v>
      </c>
      <c r="V52" s="10" t="n">
        <v>7.87294737060394E-005</v>
      </c>
      <c r="W52" s="10" t="n">
        <v>0.025400155397011</v>
      </c>
      <c r="X52" s="10" t="n">
        <v>0.0131050635351971</v>
      </c>
      <c r="Y52" s="10" t="n">
        <v>0.00144984807899984</v>
      </c>
      <c r="Z52" s="10" t="n">
        <v>0.06458892603576</v>
      </c>
      <c r="AA52" s="10" t="n">
        <v>0.0138781998846946</v>
      </c>
      <c r="AB52" s="10" t="n">
        <v>0.0199933704648883</v>
      </c>
      <c r="AC52" s="10" t="n">
        <v>0.038583430643574</v>
      </c>
      <c r="AD52" s="10" t="n">
        <v>0.0141829174154205</v>
      </c>
      <c r="AE52" s="10" t="n">
        <v>0.00555392350161295</v>
      </c>
      <c r="AF52" s="10" t="n">
        <v>0.0189022988459893</v>
      </c>
      <c r="AG52" s="10" t="n">
        <v>0.0608076796894754</v>
      </c>
      <c r="AH52" s="10" t="n">
        <v>0.00685096479067201</v>
      </c>
      <c r="AI52" s="10" t="n">
        <v>0.0164075925792024</v>
      </c>
      <c r="AJ52" s="10" t="n">
        <v>0.00552169005913712</v>
      </c>
      <c r="AK52" s="10" t="n">
        <v>0.00592499326958633</v>
      </c>
      <c r="AL52" s="10" t="n">
        <v>0.00342755020107974</v>
      </c>
      <c r="AM52" s="10" t="n">
        <v>0.00505156834151787</v>
      </c>
      <c r="AN52" s="10" t="n">
        <v>0.00231399626286897</v>
      </c>
      <c r="AO52" s="10" t="n">
        <v>0.00245827639500766</v>
      </c>
      <c r="AP52" s="10" t="n">
        <v>0.00368213357882284</v>
      </c>
      <c r="AQ52" s="10" t="n">
        <v>0.00158215926495128</v>
      </c>
      <c r="AR52" s="10" t="n">
        <v>0.000906530092573519</v>
      </c>
      <c r="AS52" s="10" t="n">
        <v>0.00104313704359453</v>
      </c>
      <c r="AT52" s="10" t="n">
        <v>0.000960428868366287</v>
      </c>
      <c r="AU52" s="10" t="n">
        <v>0.000967388453776321</v>
      </c>
      <c r="AV52" s="10" t="n">
        <v>0.00161816138475809</v>
      </c>
      <c r="AW52" s="10" t="n">
        <v>0.000996256643767257</v>
      </c>
      <c r="AX52" s="10" t="n">
        <v>0.00131133955759881</v>
      </c>
      <c r="AY52" s="10" t="n">
        <v>0.000628941362301124</v>
      </c>
      <c r="AZ52" s="10" t="n">
        <v>2.48187370761261</v>
      </c>
      <c r="BA52" s="10" t="n">
        <v>-0.00718373960717567</v>
      </c>
      <c r="BB52" s="10" t="n">
        <v>0.0186148130297945</v>
      </c>
      <c r="BC52" s="10" t="n">
        <v>0.00225863177771079</v>
      </c>
      <c r="BD52" s="10" t="n">
        <v>0.0372200979350835</v>
      </c>
      <c r="BE52" s="10" t="n">
        <v>0.00505582558863732</v>
      </c>
      <c r="BF52" s="10" t="n">
        <v>0.0232871417433907</v>
      </c>
      <c r="BG52" s="10" t="n">
        <v>0.0248781358097451</v>
      </c>
      <c r="BH52" s="10" t="n">
        <v>0.0119842114590673</v>
      </c>
      <c r="BI52" s="10" t="n">
        <v>0.00394235274084788</v>
      </c>
      <c r="BJ52" s="10" t="n">
        <v>0.00338984315516461</v>
      </c>
      <c r="BK52" s="10" t="n">
        <v>0.00975339369587027</v>
      </c>
      <c r="BL52" s="10" t="n">
        <v>0.00278227317340312</v>
      </c>
      <c r="BM52" s="10" t="n">
        <v>0.00622024349362284</v>
      </c>
      <c r="BN52" s="10" t="n">
        <v>0.0181312708474463</v>
      </c>
      <c r="BO52" s="10" t="n">
        <v>0.000113386100697054</v>
      </c>
      <c r="BP52" s="10" t="n">
        <v>-0.0170127095757188</v>
      </c>
      <c r="BQ52" s="10" t="n">
        <v>0.0071912201985427</v>
      </c>
      <c r="BR52" s="10" t="n">
        <v>0.0103010378562742</v>
      </c>
      <c r="BS52" s="10" t="n">
        <v>0.00367299063381868</v>
      </c>
      <c r="BT52" s="10" t="n">
        <v>0.0016041185510455</v>
      </c>
      <c r="BU52" s="10" t="n">
        <v>0.00464954230520449</v>
      </c>
      <c r="BV52" s="10" t="n">
        <v>0.000742909894949329</v>
      </c>
      <c r="BW52" s="10" t="n">
        <v>0.00253989390406911</v>
      </c>
      <c r="BX52" s="10" t="n">
        <v>0.000788225249645074</v>
      </c>
      <c r="BY52" s="10" t="n">
        <v>0.000307667194801574</v>
      </c>
      <c r="BZ52" s="10" t="n">
        <v>0.000215722820584656</v>
      </c>
      <c r="CA52" s="10" t="n">
        <v>0.000183120822143909</v>
      </c>
      <c r="CB52" s="10" t="n">
        <v>0.000372158406879641</v>
      </c>
      <c r="CC52" s="10" t="n">
        <v>0.00138399860236462</v>
      </c>
      <c r="CD52" s="10" t="n">
        <v>-0.00698089191823655</v>
      </c>
      <c r="CE52" s="10" t="n">
        <v>0</v>
      </c>
      <c r="CF52" s="10" t="n">
        <v>-0.00466180723142957</v>
      </c>
      <c r="CG52" s="10" t="n">
        <v>-0.00233878965918843</v>
      </c>
      <c r="CH52" s="10" t="n">
        <v>0.000100120315946795</v>
      </c>
      <c r="CI52" s="10" t="n">
        <v>-0.00110706873176547</v>
      </c>
      <c r="CJ52" s="10" t="n">
        <v>-0.00107673077788806</v>
      </c>
      <c r="CK52" s="10" t="n">
        <v>0.000570819802817968</v>
      </c>
      <c r="CL52" s="10" t="n">
        <v>0</v>
      </c>
      <c r="CM52" s="10" t="n">
        <v>0.00172306198104187</v>
      </c>
      <c r="CN52" s="10" t="n">
        <v>0.000330129241508005</v>
      </c>
      <c r="CO52" s="10" t="n">
        <v>-0.000507182067424325</v>
      </c>
      <c r="CP52" s="10" t="n">
        <v>9.67929732338651E-005</v>
      </c>
      <c r="CQ52" s="10" t="n">
        <v>-7.91491166363851E-005</v>
      </c>
      <c r="CR52" s="10" t="n">
        <v>-2.41481192917861E-005</v>
      </c>
      <c r="CS52" s="10" t="n">
        <v>-1.25620212562033E-005</v>
      </c>
      <c r="CT52" s="10" t="n">
        <v>0.000142166713032962</v>
      </c>
      <c r="CU52" s="10" t="n">
        <v>0.000393164880523326</v>
      </c>
      <c r="CV52" s="10" t="n">
        <v>-2.52274327995933E-005</v>
      </c>
      <c r="CW52" s="10" t="n">
        <v>0.000270434527851186</v>
      </c>
      <c r="CX52" s="10" t="n">
        <v>0.000157581799400383</v>
      </c>
      <c r="CY52" s="10" t="n">
        <v>0.000226363911122748</v>
      </c>
      <c r="CZ52" s="10" t="n">
        <v>0.000154930345349179</v>
      </c>
      <c r="DA52" s="10" t="n">
        <v>0.00029823840606226</v>
      </c>
      <c r="DB52" s="10" t="n">
        <v>-0.000126153584808284</v>
      </c>
      <c r="DC52" s="10" t="n">
        <v>0.00115959910669842</v>
      </c>
      <c r="DD52" s="10" t="n">
        <v>0.00044389910262397</v>
      </c>
      <c r="DE52" s="10" t="n">
        <v>0.000915308130681718</v>
      </c>
      <c r="DF52" s="10" t="n">
        <v>0.000910369724023156</v>
      </c>
      <c r="DG52" s="10" t="n">
        <v>0.000697343159947485</v>
      </c>
      <c r="DH52" s="10" t="n">
        <v>0.000806932809844256</v>
      </c>
      <c r="DI52" s="10" t="n">
        <v>0.00047613659962087</v>
      </c>
      <c r="DJ52" s="10" t="n">
        <v>0.000412612390817079</v>
      </c>
      <c r="DK52" s="10" t="n">
        <v>0.000758225848276684</v>
      </c>
      <c r="DL52" s="10" t="n">
        <v>0.000776345502921275</v>
      </c>
      <c r="DM52" s="10" t="n">
        <v>0.000519599038189387</v>
      </c>
      <c r="DN52" s="10" t="n">
        <v>0.00111178008524433</v>
      </c>
      <c r="DO52" s="10" t="n">
        <v>0.000924459184728002</v>
      </c>
      <c r="DP52" s="10" t="n">
        <v>0.00102941046252511</v>
      </c>
      <c r="DQ52" s="10" t="n">
        <v>0.000986513629645316</v>
      </c>
      <c r="DR52" s="10" t="n">
        <v>0.000815500012857016</v>
      </c>
      <c r="DS52" s="10" t="n">
        <v>0.00015192918885602</v>
      </c>
      <c r="DT52" s="10" t="n">
        <v>0.000189137123227905</v>
      </c>
      <c r="DU52" s="10" t="n">
        <v>0.000543447731100439</v>
      </c>
      <c r="DV52" s="10" t="n">
        <v>0.000338303155977349</v>
      </c>
      <c r="DW52" s="10" t="n">
        <v>0.000637474101884821</v>
      </c>
      <c r="DX52" s="10" t="n">
        <v>0.000667165359652184</v>
      </c>
      <c r="DY52" s="10" t="n">
        <v>0.000700848293409165</v>
      </c>
      <c r="DZ52" s="10" t="n">
        <v>0.00154604767307568</v>
      </c>
      <c r="EA52" s="10" t="n">
        <v>0.00357539831175663</v>
      </c>
      <c r="EB52" s="10" t="n">
        <v>0.000428131070197741</v>
      </c>
      <c r="EC52" s="10" t="n">
        <v>0.00026823292291227</v>
      </c>
      <c r="ED52" s="10" t="n">
        <v>0.000451020868876649</v>
      </c>
      <c r="EE52" s="10" t="n">
        <v>0.00069753169517706</v>
      </c>
      <c r="EF52" s="10" t="n">
        <v>0.000666147674864583</v>
      </c>
      <c r="EG52" s="10" t="n">
        <v>0.000232956562376296</v>
      </c>
      <c r="EH52" s="10" t="n">
        <v>0.000581160858797165</v>
      </c>
      <c r="EI52" s="10" t="n">
        <v>0.000115835436873111</v>
      </c>
      <c r="EJ52" s="10" t="n">
        <v>0.000386215431415957</v>
      </c>
      <c r="EK52" s="10" t="n">
        <v>0.000291297065997023</v>
      </c>
      <c r="EL52" s="10" t="n">
        <v>9.17890860600851E-005</v>
      </c>
      <c r="EM52" s="10" t="n">
        <v>0.000163849278064426</v>
      </c>
      <c r="EN52" s="10" t="n">
        <v>8.00707092747194E-005</v>
      </c>
      <c r="EO52" s="10" t="n">
        <v>0.000112827793146246</v>
      </c>
      <c r="EP52" s="10" t="n">
        <v>5.43344340813252E-005</v>
      </c>
      <c r="EQ52" s="10" t="n">
        <v>3.16698640476407E-005</v>
      </c>
      <c r="ER52" s="10" t="n">
        <v>9.14403972483968E-005</v>
      </c>
      <c r="ES52" s="10" t="n">
        <v>9.35077975400229E-005</v>
      </c>
      <c r="ET52" s="10" t="n">
        <v>9.48684948098204E-005</v>
      </c>
      <c r="EU52" s="10" t="n">
        <v>0.000113277642258535</v>
      </c>
      <c r="EV52" s="10" t="n">
        <v>0.000430411738297446</v>
      </c>
      <c r="EW52" s="10" t="n">
        <v>0.000539348610302568</v>
      </c>
      <c r="EX52" s="10" t="n">
        <v>9.94296282831777E-005</v>
      </c>
      <c r="EY52" s="10" t="n">
        <v>0.000115034060784388</v>
      </c>
      <c r="EZ52" s="10" t="n">
        <v>8.18107069902545E-005</v>
      </c>
      <c r="FA52" s="10" t="n">
        <v>0.000125675556774586</v>
      </c>
      <c r="FB52" s="10" t="n">
        <v>0.000111910052302925</v>
      </c>
      <c r="FC52" s="10" t="n">
        <v>0.000116417868824262</v>
      </c>
      <c r="FD52" s="10" t="n">
        <v>0.000727632459572104</v>
      </c>
      <c r="FE52" s="10" t="n">
        <v>0.000149381327818056</v>
      </c>
      <c r="FF52" s="10" t="n">
        <v>6.04210811058186E-005</v>
      </c>
      <c r="FG52" s="10" t="n">
        <v>6.62472251518124E-005</v>
      </c>
      <c r="FH52" s="10" t="n">
        <v>6.13061830545576E-005</v>
      </c>
      <c r="FI52" s="10" t="n">
        <v>0.000353268393232482</v>
      </c>
      <c r="FJ52" s="10" t="n">
        <v>0.000352122991031296</v>
      </c>
      <c r="FK52" s="10" t="n">
        <v>0.000124092671750364</v>
      </c>
      <c r="FL52" s="10" t="n">
        <v>6.80802741258155E-005</v>
      </c>
      <c r="FM52" s="10" t="n">
        <v>0.000291479519445</v>
      </c>
      <c r="FN52" s="10" t="n">
        <v>0.00014749171827518</v>
      </c>
      <c r="FO52" s="10" t="n">
        <v>0.000534410203644007</v>
      </c>
      <c r="FP52" s="10" t="n">
        <v>0.00134183969231886</v>
      </c>
      <c r="FQ52" s="10" t="n">
        <v>0.000383089395673961</v>
      </c>
      <c r="FR52" s="10" t="n">
        <v>0.00149772791826992</v>
      </c>
      <c r="FS52" s="10" t="n">
        <v>0.000231644924811399</v>
      </c>
      <c r="FT52" s="10" t="n">
        <v>0.000383802991381602</v>
      </c>
      <c r="FU52" s="10" t="n">
        <v>0.000151062940430239</v>
      </c>
      <c r="FV52" s="10" t="n">
        <v>0.000149963962495261</v>
      </c>
      <c r="FW52" s="10" t="n">
        <v>7.83151016530796E-005</v>
      </c>
      <c r="FX52" s="10" t="n">
        <v>0.00107097335797413</v>
      </c>
      <c r="FY52" s="10" t="n">
        <v>0.000277633330004122</v>
      </c>
      <c r="FZ52" s="10" t="n">
        <v>0.000138664215009974</v>
      </c>
      <c r="GA52" s="10" t="n">
        <v>0.00107807890614255</v>
      </c>
      <c r="GB52" s="10" t="n">
        <v>0.00555053797652272</v>
      </c>
      <c r="GC52" s="10" t="n">
        <v>0.00362429583581431</v>
      </c>
      <c r="GD52" s="10" t="n">
        <v>0.00112092911203008</v>
      </c>
      <c r="GE52" s="10" t="n">
        <v>0.00161228030195165</v>
      </c>
      <c r="GF52" s="10" t="n">
        <v>0.000351366822852461</v>
      </c>
    </row>
    <row r="53" customFormat="false" ht="15" hidden="false" customHeight="false" outlineLevel="0" collapsed="false">
      <c r="A53" s="3" t="n">
        <v>51</v>
      </c>
      <c r="B53" s="2" t="s">
        <v>72</v>
      </c>
      <c r="C53" s="9" t="n">
        <v>0.00283944687803722</v>
      </c>
      <c r="D53" s="10" t="n">
        <v>0.0036663652652007</v>
      </c>
      <c r="E53" s="10" t="n">
        <v>0.0031432333275372</v>
      </c>
      <c r="F53" s="10" t="n">
        <v>0.0029449940270604</v>
      </c>
      <c r="G53" s="10" t="n">
        <v>0.00464567940539244</v>
      </c>
      <c r="H53" s="10" t="n">
        <v>0.0024171123866379</v>
      </c>
      <c r="I53" s="10" t="n">
        <v>0.00210457221874251</v>
      </c>
      <c r="J53" s="10" t="n">
        <v>0.00310609486671519</v>
      </c>
      <c r="K53" s="10" t="n">
        <v>0.00267135927425572</v>
      </c>
      <c r="L53" s="10" t="n">
        <v>0.00150447402261684</v>
      </c>
      <c r="M53" s="10" t="n">
        <v>0.00100952419500967</v>
      </c>
      <c r="N53" s="10" t="n">
        <v>0.00127258802232242</v>
      </c>
      <c r="O53" s="10" t="n">
        <v>0.00104140718267651</v>
      </c>
      <c r="P53" s="10" t="n">
        <v>0.00106357678504237</v>
      </c>
      <c r="Q53" s="10" t="n">
        <v>0.00154551113024273</v>
      </c>
      <c r="R53" s="10" t="n">
        <v>0.00151157750298882</v>
      </c>
      <c r="S53" s="10" t="n">
        <v>0.000845537870402318</v>
      </c>
      <c r="T53" s="10" t="n">
        <v>0.000752192432186962</v>
      </c>
      <c r="U53" s="10" t="n">
        <v>0.000687048556735487</v>
      </c>
      <c r="V53" s="10" t="n">
        <v>0.000350819854226733</v>
      </c>
      <c r="W53" s="10" t="n">
        <v>0.00179345858273377</v>
      </c>
      <c r="X53" s="10" t="n">
        <v>0.00435721196308442</v>
      </c>
      <c r="Y53" s="10" t="n">
        <v>0.00230167677794583</v>
      </c>
      <c r="Z53" s="10" t="n">
        <v>0.00229655423162556</v>
      </c>
      <c r="AA53" s="10" t="n">
        <v>0.00343891448222662</v>
      </c>
      <c r="AB53" s="10" t="n">
        <v>0.00387436334062943</v>
      </c>
      <c r="AC53" s="10" t="n">
        <v>0.00759697935181546</v>
      </c>
      <c r="AD53" s="10" t="n">
        <v>0.00167884971411238</v>
      </c>
      <c r="AE53" s="10" t="n">
        <v>0.00260616028279953</v>
      </c>
      <c r="AF53" s="10" t="n">
        <v>0.00388720212760936</v>
      </c>
      <c r="AG53" s="10" t="n">
        <v>0.00345389306703655</v>
      </c>
      <c r="AH53" s="10" t="n">
        <v>0.000776292715776697</v>
      </c>
      <c r="AI53" s="10" t="n">
        <v>0.0117542985342817</v>
      </c>
      <c r="AJ53" s="10" t="n">
        <v>0.0226875307042532</v>
      </c>
      <c r="AK53" s="10" t="n">
        <v>0.0128039990546084</v>
      </c>
      <c r="AL53" s="10" t="n">
        <v>0.0757464115931754</v>
      </c>
      <c r="AM53" s="10" t="n">
        <v>0.0170224159493567</v>
      </c>
      <c r="AN53" s="10" t="n">
        <v>0.0113466184158999</v>
      </c>
      <c r="AO53" s="10" t="n">
        <v>0.010869800132784</v>
      </c>
      <c r="AP53" s="10" t="n">
        <v>0.00745294826303171</v>
      </c>
      <c r="AQ53" s="10" t="n">
        <v>0.00204919684459673</v>
      </c>
      <c r="AR53" s="10" t="n">
        <v>0.001681475829631</v>
      </c>
      <c r="AS53" s="10" t="n">
        <v>0.0033209824427329</v>
      </c>
      <c r="AT53" s="10" t="n">
        <v>0.0831697268983797</v>
      </c>
      <c r="AU53" s="10" t="n">
        <v>0.0377834801830347</v>
      </c>
      <c r="AV53" s="10" t="n">
        <v>0.0168353457451289</v>
      </c>
      <c r="AW53" s="10" t="n">
        <v>0.00853466469786013</v>
      </c>
      <c r="AX53" s="10" t="n">
        <v>0.0121742500690067</v>
      </c>
      <c r="AY53" s="10" t="n">
        <v>0.00603256018983864</v>
      </c>
      <c r="AZ53" s="10" t="n">
        <v>0.0118259007086383</v>
      </c>
      <c r="BA53" s="10" t="n">
        <v>1.81106328306232</v>
      </c>
      <c r="BB53" s="10" t="n">
        <v>0.0787392106490285</v>
      </c>
      <c r="BC53" s="10" t="n">
        <v>0.00618087087428236</v>
      </c>
      <c r="BD53" s="10" t="n">
        <v>0.0449605566318941</v>
      </c>
      <c r="BE53" s="10" t="n">
        <v>0.0187593806272608</v>
      </c>
      <c r="BF53" s="10" t="n">
        <v>0.0728708151002831</v>
      </c>
      <c r="BG53" s="10" t="n">
        <v>0.0235157297279967</v>
      </c>
      <c r="BH53" s="10" t="n">
        <v>0.0283711255313177</v>
      </c>
      <c r="BI53" s="10" t="n">
        <v>0.0206164657742575</v>
      </c>
      <c r="BJ53" s="10" t="n">
        <v>0.0160985744468485</v>
      </c>
      <c r="BK53" s="10" t="n">
        <v>0.0198599175566394</v>
      </c>
      <c r="BL53" s="10" t="n">
        <v>0.0105999748685403</v>
      </c>
      <c r="BM53" s="10" t="n">
        <v>0.0515534034308078</v>
      </c>
      <c r="BN53" s="10" t="n">
        <v>0.0361040630982856</v>
      </c>
      <c r="BO53" s="10" t="n">
        <v>0.000365665512201765</v>
      </c>
      <c r="BP53" s="10" t="n">
        <v>0.0010284176372131</v>
      </c>
      <c r="BQ53" s="10" t="n">
        <v>0.00900020041059976</v>
      </c>
      <c r="BR53" s="10" t="n">
        <v>0.0118827674570292</v>
      </c>
      <c r="BS53" s="10" t="n">
        <v>0.00686904282487859</v>
      </c>
      <c r="BT53" s="10" t="n">
        <v>0.00224732267094618</v>
      </c>
      <c r="BU53" s="10" t="n">
        <v>0.0035372479188684</v>
      </c>
      <c r="BV53" s="10" t="n">
        <v>0.0438994114352949</v>
      </c>
      <c r="BW53" s="10" t="n">
        <v>0.0184698594966274</v>
      </c>
      <c r="BX53" s="10" t="n">
        <v>0.0483129065655438</v>
      </c>
      <c r="BY53" s="10" t="n">
        <v>0.00100582169634021</v>
      </c>
      <c r="BZ53" s="10" t="n">
        <v>0.000716067133216273</v>
      </c>
      <c r="CA53" s="10" t="n">
        <v>0.000938730929075235</v>
      </c>
      <c r="CB53" s="10" t="n">
        <v>0.00795756770734788</v>
      </c>
      <c r="CC53" s="10" t="n">
        <v>0.00375660961762154</v>
      </c>
      <c r="CD53" s="10" t="n">
        <v>0.00211528741848208</v>
      </c>
      <c r="CE53" s="10" t="n">
        <v>0</v>
      </c>
      <c r="CF53" s="10" t="n">
        <v>0.00166109911847724</v>
      </c>
      <c r="CG53" s="10" t="n">
        <v>0.00123420296715854</v>
      </c>
      <c r="CH53" s="10" t="n">
        <v>0.0044570043527921</v>
      </c>
      <c r="CI53" s="10" t="n">
        <v>0.000916062040549046</v>
      </c>
      <c r="CJ53" s="10" t="n">
        <v>0.0019743039205471</v>
      </c>
      <c r="CK53" s="10" t="n">
        <v>0.00742049466261021</v>
      </c>
      <c r="CL53" s="10" t="n">
        <v>0</v>
      </c>
      <c r="CM53" s="10" t="n">
        <v>0.00487126597056009</v>
      </c>
      <c r="CN53" s="10" t="n">
        <v>0.00333912209251894</v>
      </c>
      <c r="CO53" s="10" t="n">
        <v>0.00158576040321304</v>
      </c>
      <c r="CP53" s="10" t="n">
        <v>0.00153269828020619</v>
      </c>
      <c r="CQ53" s="10" t="n">
        <v>0.00215056166149766</v>
      </c>
      <c r="CR53" s="10" t="n">
        <v>0.00164993002222828</v>
      </c>
      <c r="CS53" s="10" t="n">
        <v>0.000992780276990008</v>
      </c>
      <c r="CT53" s="10" t="n">
        <v>0.00139958340247332</v>
      </c>
      <c r="CU53" s="10" t="n">
        <v>0.00181675320001934</v>
      </c>
      <c r="CV53" s="10" t="n">
        <v>0.0011878795862572</v>
      </c>
      <c r="CW53" s="10" t="n">
        <v>0.00140924329282855</v>
      </c>
      <c r="CX53" s="10" t="n">
        <v>0.00174417839028554</v>
      </c>
      <c r="CY53" s="10" t="n">
        <v>0.00125929371777413</v>
      </c>
      <c r="CZ53" s="10" t="n">
        <v>0.000913692052346437</v>
      </c>
      <c r="DA53" s="10" t="n">
        <v>0.00137607642646371</v>
      </c>
      <c r="DB53" s="10" t="n">
        <v>0.00211807563989691</v>
      </c>
      <c r="DC53" s="10" t="n">
        <v>0.00560743747702449</v>
      </c>
      <c r="DD53" s="10" t="n">
        <v>0.00168582026764947</v>
      </c>
      <c r="DE53" s="10" t="n">
        <v>0.00283622097070261</v>
      </c>
      <c r="DF53" s="10" t="n">
        <v>0.00251688856575596</v>
      </c>
      <c r="DG53" s="10" t="n">
        <v>0.00314232553451842</v>
      </c>
      <c r="DH53" s="10" t="n">
        <v>0.00431504821947986</v>
      </c>
      <c r="DI53" s="10" t="n">
        <v>0.00328157449936393</v>
      </c>
      <c r="DJ53" s="10" t="n">
        <v>0.00266539377727514</v>
      </c>
      <c r="DK53" s="10" t="n">
        <v>0.00272240642097265</v>
      </c>
      <c r="DL53" s="10" t="n">
        <v>0.00436398798954606</v>
      </c>
      <c r="DM53" s="10" t="n">
        <v>0.00189427223958758</v>
      </c>
      <c r="DN53" s="10" t="n">
        <v>0.00315493737324366</v>
      </c>
      <c r="DO53" s="10" t="n">
        <v>0.00273889259061734</v>
      </c>
      <c r="DP53" s="10" t="n">
        <v>0.00265130677489438</v>
      </c>
      <c r="DQ53" s="10" t="n">
        <v>0.00228240238688631</v>
      </c>
      <c r="DR53" s="10" t="n">
        <v>0.00216999815845339</v>
      </c>
      <c r="DS53" s="10" t="n">
        <v>0.00191857191342966</v>
      </c>
      <c r="DT53" s="10" t="n">
        <v>0.00210536653763394</v>
      </c>
      <c r="DU53" s="10" t="n">
        <v>0.00189691456569583</v>
      </c>
      <c r="DV53" s="10" t="n">
        <v>0.00157785125653689</v>
      </c>
      <c r="DW53" s="10" t="n">
        <v>0.00359184518471237</v>
      </c>
      <c r="DX53" s="10" t="n">
        <v>0.00182874903633897</v>
      </c>
      <c r="DY53" s="10" t="n">
        <v>0.00199059556311634</v>
      </c>
      <c r="DZ53" s="10" t="n">
        <v>0.00360089069372096</v>
      </c>
      <c r="EA53" s="10" t="n">
        <v>0.0035447696324526</v>
      </c>
      <c r="EB53" s="10" t="n">
        <v>0.00139242318503766</v>
      </c>
      <c r="EC53" s="10" t="n">
        <v>0.00127606681485511</v>
      </c>
      <c r="ED53" s="10" t="n">
        <v>0.00156870037869576</v>
      </c>
      <c r="EE53" s="10" t="n">
        <v>0.000766112465494627</v>
      </c>
      <c r="EF53" s="10" t="n">
        <v>0.00114109258249269</v>
      </c>
      <c r="EG53" s="10" t="n">
        <v>0.000398065617677518</v>
      </c>
      <c r="EH53" s="10" t="n">
        <v>0.000567467900277294</v>
      </c>
      <c r="EI53" s="10" t="n">
        <v>0.000522167407581045</v>
      </c>
      <c r="EJ53" s="10" t="n">
        <v>0.00860535907919788</v>
      </c>
      <c r="EK53" s="10" t="n">
        <v>0.00419350121850063</v>
      </c>
      <c r="EL53" s="10" t="n">
        <v>0.000402517045587481</v>
      </c>
      <c r="EM53" s="10" t="n">
        <v>0.000548274562165876</v>
      </c>
      <c r="EN53" s="10" t="n">
        <v>0.00043295729077804</v>
      </c>
      <c r="EO53" s="10" t="n">
        <v>0.00056049086250436</v>
      </c>
      <c r="EP53" s="10" t="n">
        <v>0.000201200975200585</v>
      </c>
      <c r="EQ53" s="10" t="n">
        <v>0.000117827481190668</v>
      </c>
      <c r="ER53" s="10" t="n">
        <v>0.000551826302351865</v>
      </c>
      <c r="ES53" s="10" t="n">
        <v>0.000617270073711331</v>
      </c>
      <c r="ET53" s="10" t="n">
        <v>0.000282822915001939</v>
      </c>
      <c r="EU53" s="10" t="n">
        <v>0.000356527602832333</v>
      </c>
      <c r="EV53" s="10" t="n">
        <v>0.00101610731545482</v>
      </c>
      <c r="EW53" s="10" t="n">
        <v>0.00113582251980686</v>
      </c>
      <c r="EX53" s="10" t="n">
        <v>0.000431919813042287</v>
      </c>
      <c r="EY53" s="10" t="n">
        <v>0.000550127432559571</v>
      </c>
      <c r="EZ53" s="10" t="n">
        <v>0.000331044555947916</v>
      </c>
      <c r="FA53" s="10" t="n">
        <v>0.000466479169055575</v>
      </c>
      <c r="FB53" s="10" t="n">
        <v>0.000540963586246746</v>
      </c>
      <c r="FC53" s="10" t="n">
        <v>0.000542137232935316</v>
      </c>
      <c r="FD53" s="10" t="n">
        <v>0.00294228685859367</v>
      </c>
      <c r="FE53" s="10" t="n">
        <v>0.000488605002829456</v>
      </c>
      <c r="FF53" s="10" t="n">
        <v>0.000310059947683363</v>
      </c>
      <c r="FG53" s="10" t="n">
        <v>0.000308993290886293</v>
      </c>
      <c r="FH53" s="10" t="n">
        <v>0.000245882223373307</v>
      </c>
      <c r="FI53" s="10" t="n">
        <v>0.000699020077170692</v>
      </c>
      <c r="FJ53" s="10" t="n">
        <v>0.000885944386091948</v>
      </c>
      <c r="FK53" s="10" t="n">
        <v>0.000593348106607429</v>
      </c>
      <c r="FL53" s="10" t="n">
        <v>0.000380653823365462</v>
      </c>
      <c r="FM53" s="10" t="n">
        <v>0.000754834758295207</v>
      </c>
      <c r="FN53" s="10" t="n">
        <v>0.000635378923377096</v>
      </c>
      <c r="FO53" s="10" t="n">
        <v>0.00172762737828236</v>
      </c>
      <c r="FP53" s="10" t="n">
        <v>0.00436374483070174</v>
      </c>
      <c r="FQ53" s="10" t="n">
        <v>0.00189670382803075</v>
      </c>
      <c r="FR53" s="10" t="n">
        <v>0.00122021322831551</v>
      </c>
      <c r="FS53" s="10" t="n">
        <v>0.00115474514107161</v>
      </c>
      <c r="FT53" s="10" t="n">
        <v>0.00214748164946964</v>
      </c>
      <c r="FU53" s="10" t="n">
        <v>0.000732540334389266</v>
      </c>
      <c r="FV53" s="10" t="n">
        <v>0.000403363238365704</v>
      </c>
      <c r="FW53" s="10" t="n">
        <v>0.000241150352262899</v>
      </c>
      <c r="FX53" s="10" t="n">
        <v>0.00219377909342759</v>
      </c>
      <c r="FY53" s="10" t="n">
        <v>0.00131178847014424</v>
      </c>
      <c r="FZ53" s="10" t="n">
        <v>0.000586024162216602</v>
      </c>
      <c r="GA53" s="10" t="n">
        <v>0.000768756412661833</v>
      </c>
      <c r="GB53" s="10" t="n">
        <v>0.00117291396991897</v>
      </c>
      <c r="GC53" s="10" t="n">
        <v>0.00117073850879182</v>
      </c>
      <c r="GD53" s="10" t="n">
        <v>0.00229464138205026</v>
      </c>
      <c r="GE53" s="10" t="n">
        <v>0.0108195797261377</v>
      </c>
      <c r="GF53" s="10" t="n">
        <v>0.00151531890707338</v>
      </c>
    </row>
    <row r="54" customFormat="false" ht="15" hidden="false" customHeight="false" outlineLevel="0" collapsed="false">
      <c r="A54" s="3" t="n">
        <v>52</v>
      </c>
      <c r="B54" s="2" t="s">
        <v>73</v>
      </c>
      <c r="C54" s="9" t="n">
        <v>0.00618995069281594</v>
      </c>
      <c r="D54" s="10" t="n">
        <v>0.0108170174477413</v>
      </c>
      <c r="E54" s="10" t="n">
        <v>0.00599911348593898</v>
      </c>
      <c r="F54" s="10" t="n">
        <v>0.00488898094706126</v>
      </c>
      <c r="G54" s="10" t="n">
        <v>0.0142079294697987</v>
      </c>
      <c r="H54" s="10" t="n">
        <v>0.0063763343417558</v>
      </c>
      <c r="I54" s="10" t="n">
        <v>0.00439489693155725</v>
      </c>
      <c r="J54" s="10" t="n">
        <v>0.009942140732984</v>
      </c>
      <c r="K54" s="10" t="n">
        <v>0.00296474701436608</v>
      </c>
      <c r="L54" s="10" t="n">
        <v>0.00206737758275471</v>
      </c>
      <c r="M54" s="10" t="n">
        <v>0.00147338991607151</v>
      </c>
      <c r="N54" s="10" t="n">
        <v>0.00153772808336099</v>
      </c>
      <c r="O54" s="10" t="n">
        <v>0.00271908156088554</v>
      </c>
      <c r="P54" s="10" t="n">
        <v>0.00282062268185171</v>
      </c>
      <c r="Q54" s="10" t="n">
        <v>0.00196778882961147</v>
      </c>
      <c r="R54" s="10" t="n">
        <v>0.00235907213200548</v>
      </c>
      <c r="S54" s="10" t="n">
        <v>0.00169192915302599</v>
      </c>
      <c r="T54" s="10" t="n">
        <v>0.00222847042086381</v>
      </c>
      <c r="U54" s="10" t="n">
        <v>0.001310848546997</v>
      </c>
      <c r="V54" s="10" t="n">
        <v>0.000622284404194339</v>
      </c>
      <c r="W54" s="10" t="n">
        <v>0.003675022027185</v>
      </c>
      <c r="X54" s="10" t="n">
        <v>0.00652683760876998</v>
      </c>
      <c r="Y54" s="10" t="n">
        <v>0.00568332473839409</v>
      </c>
      <c r="Z54" s="10" t="n">
        <v>0.00483005002890351</v>
      </c>
      <c r="AA54" s="10" t="n">
        <v>0.0102199707715659</v>
      </c>
      <c r="AB54" s="10" t="n">
        <v>0.00702080466214635</v>
      </c>
      <c r="AC54" s="10" t="n">
        <v>0.0113849135628737</v>
      </c>
      <c r="AD54" s="10" t="n">
        <v>0.00300959749177316</v>
      </c>
      <c r="AE54" s="10" t="n">
        <v>0.00346200700148988</v>
      </c>
      <c r="AF54" s="10" t="n">
        <v>0.00807168238774361</v>
      </c>
      <c r="AG54" s="10" t="n">
        <v>0.00783337655121774</v>
      </c>
      <c r="AH54" s="10" t="n">
        <v>0.0010125141477309</v>
      </c>
      <c r="AI54" s="10" t="n">
        <v>0.00932188157301521</v>
      </c>
      <c r="AJ54" s="10" t="n">
        <v>0.0171908236081227</v>
      </c>
      <c r="AK54" s="10" t="n">
        <v>0.00923838860805277</v>
      </c>
      <c r="AL54" s="10" t="n">
        <v>0.0594926962539028</v>
      </c>
      <c r="AM54" s="10" t="n">
        <v>0.0131810919599751</v>
      </c>
      <c r="AN54" s="10" t="n">
        <v>0.00890797959455271</v>
      </c>
      <c r="AO54" s="10" t="n">
        <v>0.00810449476309038</v>
      </c>
      <c r="AP54" s="10" t="n">
        <v>0.00642897629628114</v>
      </c>
      <c r="AQ54" s="10" t="n">
        <v>0.00234122191191006</v>
      </c>
      <c r="AR54" s="10" t="n">
        <v>0.00286431253506913</v>
      </c>
      <c r="AS54" s="10" t="n">
        <v>0.00486420297017478</v>
      </c>
      <c r="AT54" s="10" t="n">
        <v>0.0191222282189509</v>
      </c>
      <c r="AU54" s="10" t="n">
        <v>0.0137431399687255</v>
      </c>
      <c r="AV54" s="10" t="n">
        <v>0.00811766649808014</v>
      </c>
      <c r="AW54" s="10" t="n">
        <v>0.00626939496874464</v>
      </c>
      <c r="AX54" s="10" t="n">
        <v>0.00574154488669925</v>
      </c>
      <c r="AY54" s="10" t="n">
        <v>0.00513470938014898</v>
      </c>
      <c r="AZ54" s="10" t="n">
        <v>0.110306082869878</v>
      </c>
      <c r="BA54" s="10" t="n">
        <v>0.0507691209492068</v>
      </c>
      <c r="BB54" s="10" t="n">
        <v>0.984857103087093</v>
      </c>
      <c r="BC54" s="10" t="n">
        <v>0.0156857909379808</v>
      </c>
      <c r="BD54" s="10" t="n">
        <v>0.0201073192462933</v>
      </c>
      <c r="BE54" s="10" t="n">
        <v>0.0115715131418954</v>
      </c>
      <c r="BF54" s="10" t="n">
        <v>0.0422304357770515</v>
      </c>
      <c r="BG54" s="10" t="n">
        <v>0.0188825458281536</v>
      </c>
      <c r="BH54" s="10" t="n">
        <v>0.0167074101374942</v>
      </c>
      <c r="BI54" s="10" t="n">
        <v>0.0165238695679647</v>
      </c>
      <c r="BJ54" s="10" t="n">
        <v>0.0184994498746945</v>
      </c>
      <c r="BK54" s="10" t="n">
        <v>0.114307987052561</v>
      </c>
      <c r="BL54" s="10" t="n">
        <v>0.0691616854334105</v>
      </c>
      <c r="BM54" s="10" t="n">
        <v>0.0398708598081885</v>
      </c>
      <c r="BN54" s="10" t="n">
        <v>0.0345662674361838</v>
      </c>
      <c r="BO54" s="10" t="n">
        <v>0.000501032465594578</v>
      </c>
      <c r="BP54" s="10" t="n">
        <v>0.000820900492268129</v>
      </c>
      <c r="BQ54" s="10" t="n">
        <v>0.0121764772544034</v>
      </c>
      <c r="BR54" s="10" t="n">
        <v>0.073806611405518</v>
      </c>
      <c r="BS54" s="10" t="n">
        <v>0.0209431486045918</v>
      </c>
      <c r="BT54" s="10" t="n">
        <v>0.00355649440645061</v>
      </c>
      <c r="BU54" s="10" t="n">
        <v>0.00491580126263809</v>
      </c>
      <c r="BV54" s="10" t="n">
        <v>0.00659317312931611</v>
      </c>
      <c r="BW54" s="10" t="n">
        <v>0.00900752336226224</v>
      </c>
      <c r="BX54" s="10" t="n">
        <v>0.0332351484527579</v>
      </c>
      <c r="BY54" s="10" t="n">
        <v>0.00159011811945757</v>
      </c>
      <c r="BZ54" s="10" t="n">
        <v>0.00179216569641462</v>
      </c>
      <c r="CA54" s="10" t="n">
        <v>0.00190583489030853</v>
      </c>
      <c r="CB54" s="10" t="n">
        <v>0.00747890932777053</v>
      </c>
      <c r="CC54" s="10" t="n">
        <v>0.00418479696196643</v>
      </c>
      <c r="CD54" s="10" t="n">
        <v>0.0171869548608238</v>
      </c>
      <c r="CE54" s="10" t="n">
        <v>0</v>
      </c>
      <c r="CF54" s="10" t="n">
        <v>0.0129051513096089</v>
      </c>
      <c r="CG54" s="10" t="n">
        <v>0.00721802980060988</v>
      </c>
      <c r="CH54" s="10" t="n">
        <v>0.0105214631482783</v>
      </c>
      <c r="CI54" s="10" t="n">
        <v>0.00397390524874234</v>
      </c>
      <c r="CJ54" s="10" t="n">
        <v>0.0068828613282235</v>
      </c>
      <c r="CK54" s="10" t="n">
        <v>0.00308721535909331</v>
      </c>
      <c r="CL54" s="10" t="n">
        <v>0</v>
      </c>
      <c r="CM54" s="10" t="n">
        <v>0.00805663026162484</v>
      </c>
      <c r="CN54" s="10" t="n">
        <v>0.00286032682564258</v>
      </c>
      <c r="CO54" s="10" t="n">
        <v>0.0111064537282199</v>
      </c>
      <c r="CP54" s="10" t="n">
        <v>0.00277407175505046</v>
      </c>
      <c r="CQ54" s="10" t="n">
        <v>0.00496497034168117</v>
      </c>
      <c r="CR54" s="10" t="n">
        <v>0.00450040576777649</v>
      </c>
      <c r="CS54" s="10" t="n">
        <v>0.0025296119111933</v>
      </c>
      <c r="CT54" s="10" t="n">
        <v>0.00318773980925767</v>
      </c>
      <c r="CU54" s="10" t="n">
        <v>0.00310829553332897</v>
      </c>
      <c r="CV54" s="10" t="n">
        <v>0.0032617678389679</v>
      </c>
      <c r="CW54" s="10" t="n">
        <v>0.00534275801396271</v>
      </c>
      <c r="CX54" s="10" t="n">
        <v>0.00432515151513604</v>
      </c>
      <c r="CY54" s="10" t="n">
        <v>0.00369825250515192</v>
      </c>
      <c r="CZ54" s="10" t="n">
        <v>0.00230566542510709</v>
      </c>
      <c r="DA54" s="10" t="n">
        <v>0.0032767839767397</v>
      </c>
      <c r="DB54" s="10" t="n">
        <v>0.00345461139618825</v>
      </c>
      <c r="DC54" s="10" t="n">
        <v>0.00405120821802653</v>
      </c>
      <c r="DD54" s="10" t="n">
        <v>0.00372564863428022</v>
      </c>
      <c r="DE54" s="10" t="n">
        <v>0.00557582754600495</v>
      </c>
      <c r="DF54" s="10" t="n">
        <v>0.00397893462023092</v>
      </c>
      <c r="DG54" s="10" t="n">
        <v>0.00385570152313065</v>
      </c>
      <c r="DH54" s="10" t="n">
        <v>0.00459017869928459</v>
      </c>
      <c r="DI54" s="10" t="n">
        <v>0.00467792728627582</v>
      </c>
      <c r="DJ54" s="10" t="n">
        <v>0.00295883592837682</v>
      </c>
      <c r="DK54" s="10" t="n">
        <v>0.00659820250080469</v>
      </c>
      <c r="DL54" s="10" t="n">
        <v>0.00517498933749132</v>
      </c>
      <c r="DM54" s="10" t="n">
        <v>0.00372395718197279</v>
      </c>
      <c r="DN54" s="10" t="n">
        <v>0.00675015429878428</v>
      </c>
      <c r="DO54" s="10" t="n">
        <v>0.00479024691715848</v>
      </c>
      <c r="DP54" s="10" t="n">
        <v>0.00587382005597487</v>
      </c>
      <c r="DQ54" s="10" t="n">
        <v>0.00579700292937473</v>
      </c>
      <c r="DR54" s="10" t="n">
        <v>0.00410962630224001</v>
      </c>
      <c r="DS54" s="10" t="n">
        <v>0.00655572725429739</v>
      </c>
      <c r="DT54" s="10" t="n">
        <v>0.00774040965391635</v>
      </c>
      <c r="DU54" s="10" t="n">
        <v>0.00285837445781964</v>
      </c>
      <c r="DV54" s="10" t="n">
        <v>0.00398283935587679</v>
      </c>
      <c r="DW54" s="10" t="n">
        <v>0.00345445844571365</v>
      </c>
      <c r="DX54" s="10" t="n">
        <v>0.00257888895527728</v>
      </c>
      <c r="DY54" s="10" t="n">
        <v>0.00324239711121314</v>
      </c>
      <c r="DZ54" s="10" t="n">
        <v>0.0064247746567728</v>
      </c>
      <c r="EA54" s="10" t="n">
        <v>0.00672410773266722</v>
      </c>
      <c r="EB54" s="10" t="n">
        <v>0.00256538432807807</v>
      </c>
      <c r="EC54" s="10" t="n">
        <v>0.00268867140769879</v>
      </c>
      <c r="ED54" s="10" t="n">
        <v>0.00350231395009244</v>
      </c>
      <c r="EE54" s="10" t="n">
        <v>0.00200094309425442</v>
      </c>
      <c r="EF54" s="10" t="n">
        <v>0.00305839769025983</v>
      </c>
      <c r="EG54" s="10" t="n">
        <v>0.0006309917847429</v>
      </c>
      <c r="EH54" s="10" t="n">
        <v>0.000854527103965016</v>
      </c>
      <c r="EI54" s="10" t="n">
        <v>0.000511905444921853</v>
      </c>
      <c r="EJ54" s="10" t="n">
        <v>0.00515520474374645</v>
      </c>
      <c r="EK54" s="10" t="n">
        <v>0.00561880662936977</v>
      </c>
      <c r="EL54" s="10" t="n">
        <v>0.000480881690419323</v>
      </c>
      <c r="EM54" s="10" t="n">
        <v>0.000607963741227667</v>
      </c>
      <c r="EN54" s="10" t="n">
        <v>0.000435847672442709</v>
      </c>
      <c r="EO54" s="10" t="n">
        <v>0.000575061395013483</v>
      </c>
      <c r="EP54" s="10" t="n">
        <v>0.000251514459571274</v>
      </c>
      <c r="EQ54" s="10" t="n">
        <v>0.000204455197369116</v>
      </c>
      <c r="ER54" s="10" t="n">
        <v>0.000984146333234503</v>
      </c>
      <c r="ES54" s="10" t="n">
        <v>0.00132090728997416</v>
      </c>
      <c r="ET54" s="10" t="n">
        <v>0.000602402641912658</v>
      </c>
      <c r="EU54" s="10" t="n">
        <v>0.00065775721809061</v>
      </c>
      <c r="EV54" s="10" t="n">
        <v>0.00281758166653304</v>
      </c>
      <c r="EW54" s="10" t="n">
        <v>0.00359741315695159</v>
      </c>
      <c r="EX54" s="10" t="n">
        <v>0.000650133986494417</v>
      </c>
      <c r="EY54" s="10" t="n">
        <v>0.000937748356907856</v>
      </c>
      <c r="EZ54" s="10" t="n">
        <v>0.000466088680398715</v>
      </c>
      <c r="FA54" s="10" t="n">
        <v>0.000579487061981696</v>
      </c>
      <c r="FB54" s="10" t="n">
        <v>0.000641496783222441</v>
      </c>
      <c r="FC54" s="10" t="n">
        <v>0.00093799127824988</v>
      </c>
      <c r="FD54" s="10" t="n">
        <v>0.00398898436612133</v>
      </c>
      <c r="FE54" s="10" t="n">
        <v>0.000562163171460665</v>
      </c>
      <c r="FF54" s="10" t="n">
        <v>0.000345997365988627</v>
      </c>
      <c r="FG54" s="10" t="n">
        <v>0.000355409218429059</v>
      </c>
      <c r="FH54" s="10" t="n">
        <v>0.000353060079080816</v>
      </c>
      <c r="FI54" s="10" t="n">
        <v>0.00120578056802811</v>
      </c>
      <c r="FJ54" s="10" t="n">
        <v>0.00139571806623091</v>
      </c>
      <c r="FK54" s="10" t="n">
        <v>0.000801357920156609</v>
      </c>
      <c r="FL54" s="10" t="n">
        <v>0.000373644513837019</v>
      </c>
      <c r="FM54" s="10" t="n">
        <v>0.000723184932584504</v>
      </c>
      <c r="FN54" s="10" t="n">
        <v>0.000587042815427327</v>
      </c>
      <c r="FO54" s="10" t="n">
        <v>0.00270439831532318</v>
      </c>
      <c r="FP54" s="10" t="n">
        <v>0.004185264810477</v>
      </c>
      <c r="FQ54" s="10" t="n">
        <v>0.00542024092498173</v>
      </c>
      <c r="FR54" s="10" t="n">
        <v>0.00147830232543244</v>
      </c>
      <c r="FS54" s="10" t="n">
        <v>0.00112917037442303</v>
      </c>
      <c r="FT54" s="10" t="n">
        <v>0.00251141080471496</v>
      </c>
      <c r="FU54" s="10" t="n">
        <v>0.000731524332285332</v>
      </c>
      <c r="FV54" s="10" t="n">
        <v>0.000542656587696111</v>
      </c>
      <c r="FW54" s="10" t="n">
        <v>0.000487298412683462</v>
      </c>
      <c r="FX54" s="10" t="n">
        <v>0.00754841182284972</v>
      </c>
      <c r="FY54" s="10" t="n">
        <v>0.00228121134334331</v>
      </c>
      <c r="FZ54" s="10" t="n">
        <v>0.000607910658415891</v>
      </c>
      <c r="GA54" s="10" t="n">
        <v>0.00094769013775737</v>
      </c>
      <c r="GB54" s="10" t="n">
        <v>0.00206866416615876</v>
      </c>
      <c r="GC54" s="10" t="n">
        <v>0.00164782543381846</v>
      </c>
      <c r="GD54" s="10" t="n">
        <v>0.00149580165914494</v>
      </c>
      <c r="GE54" s="10" t="n">
        <v>0.00993377344231428</v>
      </c>
      <c r="GF54" s="10" t="n">
        <v>0.00199136119687458</v>
      </c>
    </row>
    <row r="55" customFormat="false" ht="15" hidden="false" customHeight="false" outlineLevel="0" collapsed="false">
      <c r="A55" s="3" t="n">
        <v>53</v>
      </c>
      <c r="B55" s="2" t="s">
        <v>74</v>
      </c>
      <c r="C55" s="9" t="n">
        <v>0.0074315733819904</v>
      </c>
      <c r="D55" s="10" t="n">
        <v>0.0109121865875089</v>
      </c>
      <c r="E55" s="10" t="n">
        <v>0.00925924317091606</v>
      </c>
      <c r="F55" s="10" t="n">
        <v>0.00728219487927306</v>
      </c>
      <c r="G55" s="10" t="n">
        <v>0.012691441660341</v>
      </c>
      <c r="H55" s="10" t="n">
        <v>0.0126054470880571</v>
      </c>
      <c r="I55" s="10" t="n">
        <v>0.00627928603129067</v>
      </c>
      <c r="J55" s="10" t="n">
        <v>0.00913395797508861</v>
      </c>
      <c r="K55" s="10" t="n">
        <v>0.00752900158275107</v>
      </c>
      <c r="L55" s="10" t="n">
        <v>0.00396421862345868</v>
      </c>
      <c r="M55" s="10" t="n">
        <v>0.00323283706720701</v>
      </c>
      <c r="N55" s="10" t="n">
        <v>0.0071108045032788</v>
      </c>
      <c r="O55" s="10" t="n">
        <v>0.00615565457723791</v>
      </c>
      <c r="P55" s="10" t="n">
        <v>0.00487654234009292</v>
      </c>
      <c r="Q55" s="10" t="n">
        <v>0.00628880930288975</v>
      </c>
      <c r="R55" s="10" t="n">
        <v>0.00778364930326425</v>
      </c>
      <c r="S55" s="10" t="n">
        <v>0.00484463652895707</v>
      </c>
      <c r="T55" s="10" t="n">
        <v>0.00399099213253514</v>
      </c>
      <c r="U55" s="10" t="n">
        <v>0.00319833659225225</v>
      </c>
      <c r="V55" s="10" t="n">
        <v>0.00148520267761855</v>
      </c>
      <c r="W55" s="10" t="n">
        <v>0.00542441558493233</v>
      </c>
      <c r="X55" s="10" t="n">
        <v>0.00770409862134377</v>
      </c>
      <c r="Y55" s="10" t="n">
        <v>0.00735122434197179</v>
      </c>
      <c r="Z55" s="10" t="n">
        <v>0.00626733917260799</v>
      </c>
      <c r="AA55" s="10" t="n">
        <v>0.00898284019222892</v>
      </c>
      <c r="AB55" s="10" t="n">
        <v>0.00940397408899073</v>
      </c>
      <c r="AC55" s="10" t="n">
        <v>0.0171998268660406</v>
      </c>
      <c r="AD55" s="10" t="n">
        <v>0.00723352354807655</v>
      </c>
      <c r="AE55" s="10" t="n">
        <v>0.00719260769554756</v>
      </c>
      <c r="AF55" s="10" t="n">
        <v>0.0123819923589492</v>
      </c>
      <c r="AG55" s="10" t="n">
        <v>0.00881424406957811</v>
      </c>
      <c r="AH55" s="10" t="n">
        <v>0.00454853121291974</v>
      </c>
      <c r="AI55" s="10" t="n">
        <v>0.0400607539803189</v>
      </c>
      <c r="AJ55" s="10" t="n">
        <v>0.0497348582343687</v>
      </c>
      <c r="AK55" s="10" t="n">
        <v>0.0533519906746668</v>
      </c>
      <c r="AL55" s="10" t="n">
        <v>0.0334292494638083</v>
      </c>
      <c r="AM55" s="10" t="n">
        <v>0.0463053399471303</v>
      </c>
      <c r="AN55" s="10" t="n">
        <v>0.0217716245149629</v>
      </c>
      <c r="AO55" s="10" t="n">
        <v>0.028917385697824</v>
      </c>
      <c r="AP55" s="10" t="n">
        <v>0.0249101412754341</v>
      </c>
      <c r="AQ55" s="10" t="n">
        <v>0.00855691614687835</v>
      </c>
      <c r="AR55" s="10" t="n">
        <v>0.00930728722074975</v>
      </c>
      <c r="AS55" s="10" t="n">
        <v>0.018680438984595</v>
      </c>
      <c r="AT55" s="10" t="n">
        <v>0.00771057102449644</v>
      </c>
      <c r="AU55" s="10" t="n">
        <v>0.0104512203242084</v>
      </c>
      <c r="AV55" s="10" t="n">
        <v>0.0240615721554931</v>
      </c>
      <c r="AW55" s="10" t="n">
        <v>0.0162260580886399</v>
      </c>
      <c r="AX55" s="10" t="n">
        <v>0.0261621663628212</v>
      </c>
      <c r="AY55" s="10" t="n">
        <v>0.0133062914470554</v>
      </c>
      <c r="AZ55" s="10" t="n">
        <v>0.0485971979445382</v>
      </c>
      <c r="BA55" s="10" t="n">
        <v>0.00536941441452925</v>
      </c>
      <c r="BB55" s="10" t="n">
        <v>0.0371627140841192</v>
      </c>
      <c r="BC55" s="10" t="n">
        <v>3.48888191439192</v>
      </c>
      <c r="BD55" s="10" t="n">
        <v>0.930278220005318</v>
      </c>
      <c r="BE55" s="10" t="n">
        <v>0.516888396795337</v>
      </c>
      <c r="BF55" s="10" t="n">
        <v>0.210741446650924</v>
      </c>
      <c r="BG55" s="10" t="n">
        <v>0.699931949743325</v>
      </c>
      <c r="BH55" s="10" t="n">
        <v>0.262011148328941</v>
      </c>
      <c r="BI55" s="10" t="n">
        <v>0.0323414865551108</v>
      </c>
      <c r="BJ55" s="10" t="n">
        <v>0.0627714757209926</v>
      </c>
      <c r="BK55" s="10" t="n">
        <v>0.241743117240643</v>
      </c>
      <c r="BL55" s="10" t="n">
        <v>0.0287035397786829</v>
      </c>
      <c r="BM55" s="10" t="n">
        <v>0.106539747683433</v>
      </c>
      <c r="BN55" s="10" t="n">
        <v>0.160862598831</v>
      </c>
      <c r="BO55" s="10" t="n">
        <v>0.00991666255193414</v>
      </c>
      <c r="BP55" s="10" t="n">
        <v>0.00481743532804233</v>
      </c>
      <c r="BQ55" s="10" t="n">
        <v>0.187624987919667</v>
      </c>
      <c r="BR55" s="10" t="n">
        <v>0.106738481824288</v>
      </c>
      <c r="BS55" s="10" t="n">
        <v>0.0775570676982982</v>
      </c>
      <c r="BT55" s="10" t="n">
        <v>0.0170071659492891</v>
      </c>
      <c r="BU55" s="10" t="n">
        <v>0.0280445236814686</v>
      </c>
      <c r="BV55" s="10" t="n">
        <v>0.0116260898039694</v>
      </c>
      <c r="BW55" s="10" t="n">
        <v>0.0346766839921312</v>
      </c>
      <c r="BX55" s="10" t="n">
        <v>0.0111925528438974</v>
      </c>
      <c r="BY55" s="10" t="n">
        <v>0.00460558530414657</v>
      </c>
      <c r="BZ55" s="10" t="n">
        <v>0.00323640116585936</v>
      </c>
      <c r="CA55" s="10" t="n">
        <v>0.00365488337322382</v>
      </c>
      <c r="CB55" s="10" t="n">
        <v>0.00416888342447129</v>
      </c>
      <c r="CC55" s="10" t="n">
        <v>0.0126034511928117</v>
      </c>
      <c r="CD55" s="10" t="n">
        <v>0.00325750062988128</v>
      </c>
      <c r="CE55" s="10" t="n">
        <v>0</v>
      </c>
      <c r="CF55" s="10" t="n">
        <v>0.00284676819862649</v>
      </c>
      <c r="CG55" s="10" t="n">
        <v>0.00262800382334518</v>
      </c>
      <c r="CH55" s="10" t="n">
        <v>0.0030127183344378</v>
      </c>
      <c r="CI55" s="10" t="n">
        <v>0.0029366177000128</v>
      </c>
      <c r="CJ55" s="10" t="n">
        <v>0.00221921881559404</v>
      </c>
      <c r="CK55" s="10" t="n">
        <v>0.00357530417851413</v>
      </c>
      <c r="CL55" s="10" t="n">
        <v>0</v>
      </c>
      <c r="CM55" s="10" t="n">
        <v>0.0368413749496232</v>
      </c>
      <c r="CN55" s="10" t="n">
        <v>0.00272807515966643</v>
      </c>
      <c r="CO55" s="10" t="n">
        <v>0.00456409919583321</v>
      </c>
      <c r="CP55" s="10" t="n">
        <v>0.00375051526826371</v>
      </c>
      <c r="CQ55" s="10" t="n">
        <v>0.00843399751255607</v>
      </c>
      <c r="CR55" s="10" t="n">
        <v>0.00470039032829911</v>
      </c>
      <c r="CS55" s="10" t="n">
        <v>0.00374005107462041</v>
      </c>
      <c r="CT55" s="10" t="n">
        <v>0.00676936385238356</v>
      </c>
      <c r="CU55" s="10" t="n">
        <v>0.009262493628887</v>
      </c>
      <c r="CV55" s="10" t="n">
        <v>0.00440576767730116</v>
      </c>
      <c r="CW55" s="10" t="n">
        <v>0.00851882306048203</v>
      </c>
      <c r="CX55" s="10" t="n">
        <v>0.00780366528129586</v>
      </c>
      <c r="CY55" s="10" t="n">
        <v>0.0056147669657571</v>
      </c>
      <c r="CZ55" s="10" t="n">
        <v>0.0037024427056408</v>
      </c>
      <c r="DA55" s="10" t="n">
        <v>0.00927552397356</v>
      </c>
      <c r="DB55" s="10" t="n">
        <v>0.00467504245868359</v>
      </c>
      <c r="DC55" s="10" t="n">
        <v>0.0197643241539588</v>
      </c>
      <c r="DD55" s="10" t="n">
        <v>0.00966118796053361</v>
      </c>
      <c r="DE55" s="10" t="n">
        <v>0.0199765448441144</v>
      </c>
      <c r="DF55" s="10" t="n">
        <v>0.0206140337854685</v>
      </c>
      <c r="DG55" s="10" t="n">
        <v>0.0139957877159446</v>
      </c>
      <c r="DH55" s="10" t="n">
        <v>0.0171428868259707</v>
      </c>
      <c r="DI55" s="10" t="n">
        <v>0.00853481873523378</v>
      </c>
      <c r="DJ55" s="10" t="n">
        <v>0.00779040683430911</v>
      </c>
      <c r="DK55" s="10" t="n">
        <v>0.0111963735576527</v>
      </c>
      <c r="DL55" s="10" t="n">
        <v>0.0151734514490491</v>
      </c>
      <c r="DM55" s="10" t="n">
        <v>0.0119021791419751</v>
      </c>
      <c r="DN55" s="10" t="n">
        <v>0.0184957616488247</v>
      </c>
      <c r="DO55" s="10" t="n">
        <v>0.0194241095529999</v>
      </c>
      <c r="DP55" s="10" t="n">
        <v>0.0197819165449068</v>
      </c>
      <c r="DQ55" s="10" t="n">
        <v>0.0218230045611352</v>
      </c>
      <c r="DR55" s="10" t="n">
        <v>0.019070722043422</v>
      </c>
      <c r="DS55" s="10" t="n">
        <v>0.0119874323817394</v>
      </c>
      <c r="DT55" s="10" t="n">
        <v>0.00798934056468874</v>
      </c>
      <c r="DU55" s="10" t="n">
        <v>0.012542234234359</v>
      </c>
      <c r="DV55" s="10" t="n">
        <v>0.00864695953523135</v>
      </c>
      <c r="DW55" s="10" t="n">
        <v>0.0133096559561832</v>
      </c>
      <c r="DX55" s="10" t="n">
        <v>0.0116739627770678</v>
      </c>
      <c r="DY55" s="10" t="n">
        <v>0.0162891568911811</v>
      </c>
      <c r="DZ55" s="10" t="n">
        <v>0.0312836620750929</v>
      </c>
      <c r="EA55" s="10" t="n">
        <v>0.0280004429093363</v>
      </c>
      <c r="EB55" s="10" t="n">
        <v>0.00712622992224617</v>
      </c>
      <c r="EC55" s="10" t="n">
        <v>0.00580700019067031</v>
      </c>
      <c r="ED55" s="10" t="n">
        <v>0.00988287489670985</v>
      </c>
      <c r="EE55" s="10" t="n">
        <v>0.00530591643293896</v>
      </c>
      <c r="EF55" s="10" t="n">
        <v>0.00763677992599817</v>
      </c>
      <c r="EG55" s="10" t="n">
        <v>0.00192883031379507</v>
      </c>
      <c r="EH55" s="10" t="n">
        <v>0.00378490169206159</v>
      </c>
      <c r="EI55" s="10" t="n">
        <v>0.00162765257255572</v>
      </c>
      <c r="EJ55" s="10" t="n">
        <v>0.00817230713310584</v>
      </c>
      <c r="EK55" s="10" t="n">
        <v>0.00328612747025696</v>
      </c>
      <c r="EL55" s="10" t="n">
        <v>0.00146434272102607</v>
      </c>
      <c r="EM55" s="10" t="n">
        <v>0.00255606035358828</v>
      </c>
      <c r="EN55" s="10" t="n">
        <v>0.00139288967124373</v>
      </c>
      <c r="EO55" s="10" t="n">
        <v>0.00213251142357964</v>
      </c>
      <c r="EP55" s="10" t="n">
        <v>0.000776112419978139</v>
      </c>
      <c r="EQ55" s="10" t="n">
        <v>0.000649042323545595</v>
      </c>
      <c r="ER55" s="10" t="n">
        <v>0.00173739259570107</v>
      </c>
      <c r="ES55" s="10" t="n">
        <v>0.00204224563547073</v>
      </c>
      <c r="ET55" s="10" t="n">
        <v>0.00175285223001551</v>
      </c>
      <c r="EU55" s="10" t="n">
        <v>0.0022178844170586</v>
      </c>
      <c r="EV55" s="10" t="n">
        <v>0.00878504697341805</v>
      </c>
      <c r="EW55" s="10" t="n">
        <v>0.00963350204220215</v>
      </c>
      <c r="EX55" s="10" t="n">
        <v>0.00240155240009048</v>
      </c>
      <c r="EY55" s="10" t="n">
        <v>0.00279084321385272</v>
      </c>
      <c r="EZ55" s="10" t="n">
        <v>0.00139782808633643</v>
      </c>
      <c r="FA55" s="10" t="n">
        <v>0.00252538059238884</v>
      </c>
      <c r="FB55" s="10" t="n">
        <v>0.0018016917866684</v>
      </c>
      <c r="FC55" s="10" t="n">
        <v>0.00194939088610076</v>
      </c>
      <c r="FD55" s="10" t="n">
        <v>0.0127565363581275</v>
      </c>
      <c r="FE55" s="10" t="n">
        <v>0.00148067769796952</v>
      </c>
      <c r="FF55" s="10" t="n">
        <v>0.000975610703584303</v>
      </c>
      <c r="FG55" s="10" t="n">
        <v>0.000994831174796702</v>
      </c>
      <c r="FH55" s="10" t="n">
        <v>0.0010063246801308</v>
      </c>
      <c r="FI55" s="10" t="n">
        <v>0.00257567715257082</v>
      </c>
      <c r="FJ55" s="10" t="n">
        <v>0.00427130136334526</v>
      </c>
      <c r="FK55" s="10" t="n">
        <v>0.00184902016549271</v>
      </c>
      <c r="FL55" s="10" t="n">
        <v>0.0010303923255104</v>
      </c>
      <c r="FM55" s="10" t="n">
        <v>0.00188553934592416</v>
      </c>
      <c r="FN55" s="10" t="n">
        <v>0.00162651491226589</v>
      </c>
      <c r="FO55" s="10" t="n">
        <v>0.0078198035199937</v>
      </c>
      <c r="FP55" s="10" t="n">
        <v>0.00796387864391634</v>
      </c>
      <c r="FQ55" s="10" t="n">
        <v>0.00349672293142709</v>
      </c>
      <c r="FR55" s="10" t="n">
        <v>0.00297020576571256</v>
      </c>
      <c r="FS55" s="10" t="n">
        <v>0.0034505037001034</v>
      </c>
      <c r="FT55" s="10" t="n">
        <v>0.00607955394281291</v>
      </c>
      <c r="FU55" s="10" t="n">
        <v>0.00243470136883626</v>
      </c>
      <c r="FV55" s="10" t="n">
        <v>0.00180752835462149</v>
      </c>
      <c r="FW55" s="10" t="n">
        <v>0.00124960720286137</v>
      </c>
      <c r="FX55" s="10" t="n">
        <v>0.0166920426028429</v>
      </c>
      <c r="FY55" s="10" t="n">
        <v>0.00615696616554198</v>
      </c>
      <c r="FZ55" s="10" t="n">
        <v>0.00183900647391906</v>
      </c>
      <c r="GA55" s="10" t="n">
        <v>0.00321336283217056</v>
      </c>
      <c r="GB55" s="10" t="n">
        <v>0.00338113208393404</v>
      </c>
      <c r="GC55" s="10" t="n">
        <v>0.0033216544056236</v>
      </c>
      <c r="GD55" s="10" t="n">
        <v>0.00320153002464476</v>
      </c>
      <c r="GE55" s="10" t="n">
        <v>0.0228566216831063</v>
      </c>
      <c r="GF55" s="10" t="n">
        <v>0.00598819896615585</v>
      </c>
    </row>
    <row r="56" customFormat="false" ht="15" hidden="false" customHeight="false" outlineLevel="0" collapsed="false">
      <c r="A56" s="3" t="n">
        <v>54</v>
      </c>
      <c r="B56" s="2" t="s">
        <v>75</v>
      </c>
      <c r="C56" s="9" t="n">
        <v>0.00624671943354147</v>
      </c>
      <c r="D56" s="10" t="n">
        <v>0.00802592602290066</v>
      </c>
      <c r="E56" s="10" t="n">
        <v>0.00760757884101497</v>
      </c>
      <c r="F56" s="10" t="n">
        <v>0.00664864913422943</v>
      </c>
      <c r="G56" s="10" t="n">
        <v>0.00917979006815315</v>
      </c>
      <c r="H56" s="10" t="n">
        <v>0.00886039810388617</v>
      </c>
      <c r="I56" s="10" t="n">
        <v>0.00481462949941642</v>
      </c>
      <c r="J56" s="10" t="n">
        <v>0.00607774762348023</v>
      </c>
      <c r="K56" s="10" t="n">
        <v>0.0063106369855629</v>
      </c>
      <c r="L56" s="10" t="n">
        <v>0.00382489131718113</v>
      </c>
      <c r="M56" s="10" t="n">
        <v>0.00270903124450441</v>
      </c>
      <c r="N56" s="10" t="n">
        <v>0.00517332747859625</v>
      </c>
      <c r="O56" s="10" t="n">
        <v>0.0043106999557952</v>
      </c>
      <c r="P56" s="10" t="n">
        <v>0.00340558473567864</v>
      </c>
      <c r="Q56" s="10" t="n">
        <v>0.00507458763640171</v>
      </c>
      <c r="R56" s="10" t="n">
        <v>0.00609573147139926</v>
      </c>
      <c r="S56" s="10" t="n">
        <v>0.00302955882464433</v>
      </c>
      <c r="T56" s="10" t="n">
        <v>0.00239511177397001</v>
      </c>
      <c r="U56" s="10" t="n">
        <v>0.00221748578777354</v>
      </c>
      <c r="V56" s="10" t="n">
        <v>0.0009884263501062</v>
      </c>
      <c r="W56" s="10" t="n">
        <v>0.00412773853295427</v>
      </c>
      <c r="X56" s="10" t="n">
        <v>0.0059136902890071</v>
      </c>
      <c r="Y56" s="10" t="n">
        <v>0.00536655839325377</v>
      </c>
      <c r="Z56" s="10" t="n">
        <v>0.00513416831056352</v>
      </c>
      <c r="AA56" s="10" t="n">
        <v>0.00702968741877193</v>
      </c>
      <c r="AB56" s="10" t="n">
        <v>0.00746098649548444</v>
      </c>
      <c r="AC56" s="10" t="n">
        <v>0.0126939338074105</v>
      </c>
      <c r="AD56" s="10" t="n">
        <v>0.00522691680004904</v>
      </c>
      <c r="AE56" s="10" t="n">
        <v>0.00513441305536372</v>
      </c>
      <c r="AF56" s="10" t="n">
        <v>0.00910378212300161</v>
      </c>
      <c r="AG56" s="10" t="n">
        <v>0.00661225068754301</v>
      </c>
      <c r="AH56" s="10" t="n">
        <v>0.00468032334285616</v>
      </c>
      <c r="AI56" s="10" t="n">
        <v>0.0467455715536334</v>
      </c>
      <c r="AJ56" s="10" t="n">
        <v>0.0587652823854404</v>
      </c>
      <c r="AK56" s="10" t="n">
        <v>0.0642592157625126</v>
      </c>
      <c r="AL56" s="10" t="n">
        <v>0.0321869760624242</v>
      </c>
      <c r="AM56" s="10" t="n">
        <v>0.0491998724100849</v>
      </c>
      <c r="AN56" s="10" t="n">
        <v>0.0238251231165548</v>
      </c>
      <c r="AO56" s="10" t="n">
        <v>0.0323823803109076</v>
      </c>
      <c r="AP56" s="10" t="n">
        <v>0.0248020464610514</v>
      </c>
      <c r="AQ56" s="10" t="n">
        <v>0.00777092152067151</v>
      </c>
      <c r="AR56" s="10" t="n">
        <v>0.00756037246395152</v>
      </c>
      <c r="AS56" s="10" t="n">
        <v>0.0148484712325714</v>
      </c>
      <c r="AT56" s="10" t="n">
        <v>0.00679288213988599</v>
      </c>
      <c r="AU56" s="10" t="n">
        <v>0.00779340867291431</v>
      </c>
      <c r="AV56" s="10" t="n">
        <v>0.02106773029953</v>
      </c>
      <c r="AW56" s="10" t="n">
        <v>0.0130265909398486</v>
      </c>
      <c r="AX56" s="10" t="n">
        <v>0.0222943912381553</v>
      </c>
      <c r="AY56" s="10" t="n">
        <v>0.00966792867726517</v>
      </c>
      <c r="AZ56" s="10" t="n">
        <v>0.00677018940201102</v>
      </c>
      <c r="BA56" s="10" t="n">
        <v>0.00321339153897399</v>
      </c>
      <c r="BB56" s="10" t="n">
        <v>0.0147699571006658</v>
      </c>
      <c r="BC56" s="10" t="n">
        <v>0.062639886266439</v>
      </c>
      <c r="BD56" s="10" t="n">
        <v>1.31344744477788</v>
      </c>
      <c r="BE56" s="10" t="n">
        <v>0.159633327464633</v>
      </c>
      <c r="BF56" s="10" t="n">
        <v>0.191909292736412</v>
      </c>
      <c r="BG56" s="10" t="n">
        <v>0.440073667289446</v>
      </c>
      <c r="BH56" s="10" t="n">
        <v>0.326313347216757</v>
      </c>
      <c r="BI56" s="10" t="n">
        <v>0.0349130415450229</v>
      </c>
      <c r="BJ56" s="10" t="n">
        <v>0.0726569972450521</v>
      </c>
      <c r="BK56" s="10" t="n">
        <v>0.181640779899029</v>
      </c>
      <c r="BL56" s="10" t="n">
        <v>0.02153431178664</v>
      </c>
      <c r="BM56" s="10" t="n">
        <v>0.124979421714067</v>
      </c>
      <c r="BN56" s="10" t="n">
        <v>0.158858954916786</v>
      </c>
      <c r="BO56" s="10" t="n">
        <v>0.00164203202374053</v>
      </c>
      <c r="BP56" s="10" t="n">
        <v>0.00372550534871405</v>
      </c>
      <c r="BQ56" s="10" t="n">
        <v>0.12762658147308</v>
      </c>
      <c r="BR56" s="10" t="n">
        <v>0.03888152953138</v>
      </c>
      <c r="BS56" s="10" t="n">
        <v>0.0331996321477507</v>
      </c>
      <c r="BT56" s="10" t="n">
        <v>0.0118500537363051</v>
      </c>
      <c r="BU56" s="10" t="n">
        <v>0.0197549191912326</v>
      </c>
      <c r="BV56" s="10" t="n">
        <v>0.00907472602032132</v>
      </c>
      <c r="BW56" s="10" t="n">
        <v>0.0237690276083479</v>
      </c>
      <c r="BX56" s="10" t="n">
        <v>0.0053247266120028</v>
      </c>
      <c r="BY56" s="10" t="n">
        <v>0.00330837210103738</v>
      </c>
      <c r="BZ56" s="10" t="n">
        <v>0.00212227027070195</v>
      </c>
      <c r="CA56" s="10" t="n">
        <v>0.00277802969857808</v>
      </c>
      <c r="CB56" s="10" t="n">
        <v>0.0032124419291492</v>
      </c>
      <c r="CC56" s="10" t="n">
        <v>0.00983267129717887</v>
      </c>
      <c r="CD56" s="10" t="n">
        <v>0.0022745015364292</v>
      </c>
      <c r="CE56" s="10" t="n">
        <v>0</v>
      </c>
      <c r="CF56" s="10" t="n">
        <v>0.00195629413699522</v>
      </c>
      <c r="CG56" s="10" t="n">
        <v>0.00170397203777631</v>
      </c>
      <c r="CH56" s="10" t="n">
        <v>0.00202988400352073</v>
      </c>
      <c r="CI56" s="10" t="n">
        <v>0.00211565237130442</v>
      </c>
      <c r="CJ56" s="10" t="n">
        <v>0.00151264034276838</v>
      </c>
      <c r="CK56" s="10" t="n">
        <v>0.00269662757803004</v>
      </c>
      <c r="CL56" s="10" t="n">
        <v>0</v>
      </c>
      <c r="CM56" s="10" t="n">
        <v>0.0240506799244233</v>
      </c>
      <c r="CN56" s="10" t="n">
        <v>0.00200991282782403</v>
      </c>
      <c r="CO56" s="10" t="n">
        <v>0.00318766396557648</v>
      </c>
      <c r="CP56" s="10" t="n">
        <v>0.00259917998838059</v>
      </c>
      <c r="CQ56" s="10" t="n">
        <v>0.00582816666602361</v>
      </c>
      <c r="CR56" s="10" t="n">
        <v>0.00349509280400946</v>
      </c>
      <c r="CS56" s="10" t="n">
        <v>0.00254076429946776</v>
      </c>
      <c r="CT56" s="10" t="n">
        <v>0.00439705571109938</v>
      </c>
      <c r="CU56" s="10" t="n">
        <v>0.00651446045517327</v>
      </c>
      <c r="CV56" s="10" t="n">
        <v>0.00293224829208299</v>
      </c>
      <c r="CW56" s="10" t="n">
        <v>0.00455926277488297</v>
      </c>
      <c r="CX56" s="10" t="n">
        <v>0.00502785116935465</v>
      </c>
      <c r="CY56" s="10" t="n">
        <v>0.00393588797896991</v>
      </c>
      <c r="CZ56" s="10" t="n">
        <v>0.00256118580559683</v>
      </c>
      <c r="DA56" s="10" t="n">
        <v>0.00617276734471165</v>
      </c>
      <c r="DB56" s="10" t="n">
        <v>0.00322231982928545</v>
      </c>
      <c r="DC56" s="10" t="n">
        <v>0.0146753877098668</v>
      </c>
      <c r="DD56" s="10" t="n">
        <v>0.0064886545634397</v>
      </c>
      <c r="DE56" s="10" t="n">
        <v>0.0137405604710054</v>
      </c>
      <c r="DF56" s="10" t="n">
        <v>0.0141927509638633</v>
      </c>
      <c r="DG56" s="10" t="n">
        <v>0.00989561965979149</v>
      </c>
      <c r="DH56" s="10" t="n">
        <v>0.0117634140770327</v>
      </c>
      <c r="DI56" s="10" t="n">
        <v>0.00607487921442183</v>
      </c>
      <c r="DJ56" s="10" t="n">
        <v>0.0057812539827204</v>
      </c>
      <c r="DK56" s="10" t="n">
        <v>0.00791089596680451</v>
      </c>
      <c r="DL56" s="10" t="n">
        <v>0.0114007022831295</v>
      </c>
      <c r="DM56" s="10" t="n">
        <v>0.0088343474673524</v>
      </c>
      <c r="DN56" s="10" t="n">
        <v>0.0130144515977584</v>
      </c>
      <c r="DO56" s="10" t="n">
        <v>0.0127861536481276</v>
      </c>
      <c r="DP56" s="10" t="n">
        <v>0.0124463499675236</v>
      </c>
      <c r="DQ56" s="10" t="n">
        <v>0.0145425402323157</v>
      </c>
      <c r="DR56" s="10" t="n">
        <v>0.0126424395014475</v>
      </c>
      <c r="DS56" s="10" t="n">
        <v>0.00841225079512758</v>
      </c>
      <c r="DT56" s="10" t="n">
        <v>0.00515589185902967</v>
      </c>
      <c r="DU56" s="10" t="n">
        <v>0.00865203217078401</v>
      </c>
      <c r="DV56" s="10" t="n">
        <v>0.00540997612081006</v>
      </c>
      <c r="DW56" s="10" t="n">
        <v>0.00931817856798082</v>
      </c>
      <c r="DX56" s="10" t="n">
        <v>0.00824314192797822</v>
      </c>
      <c r="DY56" s="10" t="n">
        <v>0.0110833172262243</v>
      </c>
      <c r="DZ56" s="10" t="n">
        <v>0.0206483356098994</v>
      </c>
      <c r="EA56" s="10" t="n">
        <v>0.0207520095072661</v>
      </c>
      <c r="EB56" s="10" t="n">
        <v>0.00532320919424153</v>
      </c>
      <c r="EC56" s="10" t="n">
        <v>0.00416312863106385</v>
      </c>
      <c r="ED56" s="10" t="n">
        <v>0.00712581338650028</v>
      </c>
      <c r="EE56" s="10" t="n">
        <v>0.00353357647639362</v>
      </c>
      <c r="EF56" s="10" t="n">
        <v>0.00518285294622021</v>
      </c>
      <c r="EG56" s="10" t="n">
        <v>0.00120234309527701</v>
      </c>
      <c r="EH56" s="10" t="n">
        <v>0.00180777320243907</v>
      </c>
      <c r="EI56" s="10" t="n">
        <v>0.000914029804719214</v>
      </c>
      <c r="EJ56" s="10" t="n">
        <v>0.00551871134064495</v>
      </c>
      <c r="EK56" s="10" t="n">
        <v>0.0023121922356607</v>
      </c>
      <c r="EL56" s="10" t="n">
        <v>0.00103176575932643</v>
      </c>
      <c r="EM56" s="10" t="n">
        <v>0.00178855584072701</v>
      </c>
      <c r="EN56" s="10" t="n">
        <v>0.00102019422517275</v>
      </c>
      <c r="EO56" s="10" t="n">
        <v>0.00154313554487387</v>
      </c>
      <c r="EP56" s="10" t="n">
        <v>0.000542945780690634</v>
      </c>
      <c r="EQ56" s="10" t="n">
        <v>0.000463903000016564</v>
      </c>
      <c r="ER56" s="10" t="n">
        <v>0.00121427685173498</v>
      </c>
      <c r="ES56" s="10" t="n">
        <v>0.00134630198675734</v>
      </c>
      <c r="ET56" s="10" t="n">
        <v>0.00091599951087126</v>
      </c>
      <c r="EU56" s="10" t="n">
        <v>0.00114157785628221</v>
      </c>
      <c r="EV56" s="10" t="n">
        <v>0.00404389875419619</v>
      </c>
      <c r="EW56" s="10" t="n">
        <v>0.00443343457820179</v>
      </c>
      <c r="EX56" s="10" t="n">
        <v>0.00130443104633834</v>
      </c>
      <c r="EY56" s="10" t="n">
        <v>0.0016788416416913</v>
      </c>
      <c r="EZ56" s="10" t="n">
        <v>0.000981250432564201</v>
      </c>
      <c r="FA56" s="10" t="n">
        <v>0.00134569501965283</v>
      </c>
      <c r="FB56" s="10" t="n">
        <v>0.00119642027111206</v>
      </c>
      <c r="FC56" s="10" t="n">
        <v>0.00139575022619067</v>
      </c>
      <c r="FD56" s="10" t="n">
        <v>0.00938832242771945</v>
      </c>
      <c r="FE56" s="10" t="n">
        <v>0.00111588944205274</v>
      </c>
      <c r="FF56" s="10" t="n">
        <v>0.000657295446242216</v>
      </c>
      <c r="FG56" s="10" t="n">
        <v>0.000712205410636914</v>
      </c>
      <c r="FH56" s="10" t="n">
        <v>0.000717697483953504</v>
      </c>
      <c r="FI56" s="10" t="n">
        <v>0.00188857814567461</v>
      </c>
      <c r="FJ56" s="10" t="n">
        <v>0.00296412385486163</v>
      </c>
      <c r="FK56" s="10" t="n">
        <v>0.00133953724047968</v>
      </c>
      <c r="FL56" s="10" t="n">
        <v>0.000737769494507882</v>
      </c>
      <c r="FM56" s="10" t="n">
        <v>0.00127550221095416</v>
      </c>
      <c r="FN56" s="10" t="n">
        <v>0.00113716266008652</v>
      </c>
      <c r="FO56" s="10" t="n">
        <v>0.00525367230160741</v>
      </c>
      <c r="FP56" s="10" t="n">
        <v>0.00792921266765182</v>
      </c>
      <c r="FQ56" s="10" t="n">
        <v>0.00307146892423136</v>
      </c>
      <c r="FR56" s="10" t="n">
        <v>0.00251482135064607</v>
      </c>
      <c r="FS56" s="10" t="n">
        <v>0.00268065063747269</v>
      </c>
      <c r="FT56" s="10" t="n">
        <v>0.00438940988354099</v>
      </c>
      <c r="FU56" s="10" t="n">
        <v>0.00178144845172907</v>
      </c>
      <c r="FV56" s="10" t="n">
        <v>0.00135341916554729</v>
      </c>
      <c r="FW56" s="10" t="n">
        <v>0.000774269755031192</v>
      </c>
      <c r="FX56" s="10" t="n">
        <v>0.00947896611192322</v>
      </c>
      <c r="FY56" s="10" t="n">
        <v>0.00416376496754438</v>
      </c>
      <c r="FZ56" s="10" t="n">
        <v>0.00143072915303591</v>
      </c>
      <c r="GA56" s="10" t="n">
        <v>0.00235457224526413</v>
      </c>
      <c r="GB56" s="10" t="n">
        <v>0.00254970237957123</v>
      </c>
      <c r="GC56" s="10" t="n">
        <v>0.00251230537409997</v>
      </c>
      <c r="GD56" s="10" t="n">
        <v>0.00285583896545912</v>
      </c>
      <c r="GE56" s="10" t="n">
        <v>0.0181477290372492</v>
      </c>
      <c r="GF56" s="10" t="n">
        <v>0.00429812986285669</v>
      </c>
    </row>
    <row r="57" customFormat="false" ht="15" hidden="false" customHeight="false" outlineLevel="0" collapsed="false">
      <c r="A57" s="3" t="n">
        <v>55</v>
      </c>
      <c r="B57" s="2" t="s">
        <v>76</v>
      </c>
      <c r="C57" s="9" t="n">
        <v>0.000530338405518016</v>
      </c>
      <c r="D57" s="10" t="n">
        <v>0.000479425696972086</v>
      </c>
      <c r="E57" s="10" t="n">
        <v>0.000514329043970087</v>
      </c>
      <c r="F57" s="10" t="n">
        <v>0.000588804131387678</v>
      </c>
      <c r="G57" s="10" t="n">
        <v>0.00061975211099752</v>
      </c>
      <c r="H57" s="10" t="n">
        <v>0.00061472479568748</v>
      </c>
      <c r="I57" s="10" t="n">
        <v>0.000680884457877347</v>
      </c>
      <c r="J57" s="10" t="n">
        <v>0.000909197320879555</v>
      </c>
      <c r="K57" s="10" t="n">
        <v>0.00197870746456624</v>
      </c>
      <c r="L57" s="10" t="n">
        <v>0.000650985541907909</v>
      </c>
      <c r="M57" s="10" t="n">
        <v>0.000805816977083034</v>
      </c>
      <c r="N57" s="10" t="n">
        <v>0.000765946536568357</v>
      </c>
      <c r="O57" s="10" t="n">
        <v>0.000577386079365833</v>
      </c>
      <c r="P57" s="10" t="n">
        <v>0.000763832751621275</v>
      </c>
      <c r="Q57" s="10" t="n">
        <v>0.000977842938699495</v>
      </c>
      <c r="R57" s="10" t="n">
        <v>0.00217775253599347</v>
      </c>
      <c r="S57" s="10" t="n">
        <v>0.00257708324779122</v>
      </c>
      <c r="T57" s="10" t="n">
        <v>0.00158425471803099</v>
      </c>
      <c r="U57" s="10" t="n">
        <v>0.00135666451654915</v>
      </c>
      <c r="V57" s="10" t="n">
        <v>0.00043147349178794</v>
      </c>
      <c r="W57" s="10" t="n">
        <v>0.000635484452295974</v>
      </c>
      <c r="X57" s="10" t="n">
        <v>0.000579805791023205</v>
      </c>
      <c r="Y57" s="10" t="n">
        <v>0.000491791640021483</v>
      </c>
      <c r="Z57" s="10" t="n">
        <v>0.000526539614792604</v>
      </c>
      <c r="AA57" s="10" t="n">
        <v>0.000516595792272314</v>
      </c>
      <c r="AB57" s="10" t="n">
        <v>0.000502929058486251</v>
      </c>
      <c r="AC57" s="10" t="n">
        <v>0.000704364935110034</v>
      </c>
      <c r="AD57" s="10" t="n">
        <v>0.000457954218766028</v>
      </c>
      <c r="AE57" s="10" t="n">
        <v>0.000350831692729859</v>
      </c>
      <c r="AF57" s="10" t="n">
        <v>0.000592545109191459</v>
      </c>
      <c r="AG57" s="10" t="n">
        <v>0.000549420282963384</v>
      </c>
      <c r="AH57" s="10" t="n">
        <v>0.000157883475662821</v>
      </c>
      <c r="AI57" s="10" t="n">
        <v>0.00158209877782855</v>
      </c>
      <c r="AJ57" s="10" t="n">
        <v>0.000721339049787656</v>
      </c>
      <c r="AK57" s="10" t="n">
        <v>0.0010239595836219</v>
      </c>
      <c r="AL57" s="10" t="n">
        <v>0.000855074790747316</v>
      </c>
      <c r="AM57" s="10" t="n">
        <v>0.00928429752808333</v>
      </c>
      <c r="AN57" s="10" t="n">
        <v>0.000852840562213506</v>
      </c>
      <c r="AO57" s="10" t="n">
        <v>0.00130126046665412</v>
      </c>
      <c r="AP57" s="10" t="n">
        <v>0.00414887205459582</v>
      </c>
      <c r="AQ57" s="10" t="n">
        <v>0.00085692600867533</v>
      </c>
      <c r="AR57" s="10" t="n">
        <v>0.000637982452284719</v>
      </c>
      <c r="AS57" s="10" t="n">
        <v>0.0011054770075555</v>
      </c>
      <c r="AT57" s="10" t="n">
        <v>0.000612182231571645</v>
      </c>
      <c r="AU57" s="10" t="n">
        <v>0.00448565641180556</v>
      </c>
      <c r="AV57" s="10" t="n">
        <v>0.00240492118492175</v>
      </c>
      <c r="AW57" s="10" t="n">
        <v>0.00139443562534715</v>
      </c>
      <c r="AX57" s="10" t="n">
        <v>0.00197498575773634</v>
      </c>
      <c r="AY57" s="10" t="n">
        <v>0.000979171431461108</v>
      </c>
      <c r="AZ57" s="10" t="n">
        <v>0.000656180273803501</v>
      </c>
      <c r="BA57" s="10" t="n">
        <v>0.000484944422115978</v>
      </c>
      <c r="BB57" s="10" t="n">
        <v>0.000681875708596121</v>
      </c>
      <c r="BC57" s="10" t="n">
        <v>0.000571904691733827</v>
      </c>
      <c r="BD57" s="10" t="n">
        <v>0.000771025642620691</v>
      </c>
      <c r="BE57" s="10" t="n">
        <v>1.2051103513689</v>
      </c>
      <c r="BF57" s="10" t="n">
        <v>0.00489371928364111</v>
      </c>
      <c r="BG57" s="10" t="n">
        <v>0.0071607927835523</v>
      </c>
      <c r="BH57" s="10" t="n">
        <v>0.000923990202201527</v>
      </c>
      <c r="BI57" s="10" t="n">
        <v>0.000774797935757022</v>
      </c>
      <c r="BJ57" s="10" t="n">
        <v>0.000940646345810187</v>
      </c>
      <c r="BK57" s="10" t="n">
        <v>0.00157013872966643</v>
      </c>
      <c r="BL57" s="10" t="n">
        <v>0.00114857172288689</v>
      </c>
      <c r="BM57" s="10" t="n">
        <v>0.00152545415899022</v>
      </c>
      <c r="BN57" s="10" t="n">
        <v>0.00704385410519778</v>
      </c>
      <c r="BO57" s="10" t="n">
        <v>0.000210154787867046</v>
      </c>
      <c r="BP57" s="10" t="n">
        <v>0.000941708658245131</v>
      </c>
      <c r="BQ57" s="10" t="n">
        <v>0.00466372021042471</v>
      </c>
      <c r="BR57" s="10" t="n">
        <v>0.219928784930049</v>
      </c>
      <c r="BS57" s="10" t="n">
        <v>0.131584618500692</v>
      </c>
      <c r="BT57" s="10" t="n">
        <v>0.00873739933382604</v>
      </c>
      <c r="BU57" s="10" t="n">
        <v>0.00235264866828166</v>
      </c>
      <c r="BV57" s="10" t="n">
        <v>0.00062837948511487</v>
      </c>
      <c r="BW57" s="10" t="n">
        <v>0.000836139854477756</v>
      </c>
      <c r="BX57" s="10" t="n">
        <v>0.000524288524156652</v>
      </c>
      <c r="BY57" s="10" t="n">
        <v>0.0021526882255953</v>
      </c>
      <c r="BZ57" s="10" t="n">
        <v>0.00144461242357817</v>
      </c>
      <c r="CA57" s="10" t="n">
        <v>0.000682964518620145</v>
      </c>
      <c r="CB57" s="10" t="n">
        <v>0.000405741923919301</v>
      </c>
      <c r="CC57" s="10" t="n">
        <v>0.00181583160223353</v>
      </c>
      <c r="CD57" s="10" t="n">
        <v>0.00067707482722913</v>
      </c>
      <c r="CE57" s="10" t="n">
        <v>0</v>
      </c>
      <c r="CF57" s="10" t="n">
        <v>0.000662755289203</v>
      </c>
      <c r="CG57" s="10" t="n">
        <v>0.00110854109240187</v>
      </c>
      <c r="CH57" s="10" t="n">
        <v>0.000564364923204634</v>
      </c>
      <c r="CI57" s="10" t="n">
        <v>0.000711739695925409</v>
      </c>
      <c r="CJ57" s="10" t="n">
        <v>0.000460051141610969</v>
      </c>
      <c r="CK57" s="10" t="n">
        <v>0.000538795954178078</v>
      </c>
      <c r="CL57" s="10" t="n">
        <v>0</v>
      </c>
      <c r="CM57" s="10" t="n">
        <v>0.00542082859659894</v>
      </c>
      <c r="CN57" s="10" t="n">
        <v>0.000379877868105261</v>
      </c>
      <c r="CO57" s="10" t="n">
        <v>0.000678314191736565</v>
      </c>
      <c r="CP57" s="10" t="n">
        <v>0.000930863917696113</v>
      </c>
      <c r="CQ57" s="10" t="n">
        <v>0.0012338843242383</v>
      </c>
      <c r="CR57" s="10" t="n">
        <v>0.000446162791625326</v>
      </c>
      <c r="CS57" s="10" t="n">
        <v>0.000946053058418421</v>
      </c>
      <c r="CT57" s="10" t="n">
        <v>0.00314467365024844</v>
      </c>
      <c r="CU57" s="10" t="n">
        <v>0.00246239686450851</v>
      </c>
      <c r="CV57" s="10" t="n">
        <v>0.00128581959883555</v>
      </c>
      <c r="CW57" s="10" t="n">
        <v>0.00921518699801862</v>
      </c>
      <c r="CX57" s="10" t="n">
        <v>0.00307932096008965</v>
      </c>
      <c r="CY57" s="10" t="n">
        <v>0.000844847925798214</v>
      </c>
      <c r="CZ57" s="10" t="n">
        <v>0.001001098186425</v>
      </c>
      <c r="DA57" s="10" t="n">
        <v>0.00263961755802056</v>
      </c>
      <c r="DB57" s="10" t="n">
        <v>0.00095598001883657</v>
      </c>
      <c r="DC57" s="10" t="n">
        <v>0.00262623627553505</v>
      </c>
      <c r="DD57" s="10" t="n">
        <v>0.00341034811385377</v>
      </c>
      <c r="DE57" s="10" t="n">
        <v>0.00169207581687018</v>
      </c>
      <c r="DF57" s="10" t="n">
        <v>0.00159192697450558</v>
      </c>
      <c r="DG57" s="10" t="n">
        <v>0.000759671425699812</v>
      </c>
      <c r="DH57" s="10" t="n">
        <v>0.00254793589980296</v>
      </c>
      <c r="DI57" s="10" t="n">
        <v>0.00107033999999924</v>
      </c>
      <c r="DJ57" s="10" t="n">
        <v>0.00085744030279066</v>
      </c>
      <c r="DK57" s="10" t="n">
        <v>0.0011269099438138</v>
      </c>
      <c r="DL57" s="10" t="n">
        <v>0.000720544122115249</v>
      </c>
      <c r="DM57" s="10" t="n">
        <v>0.00150609887460298</v>
      </c>
      <c r="DN57" s="10" t="n">
        <v>0.00154756760151354</v>
      </c>
      <c r="DO57" s="10" t="n">
        <v>0.00587262453477555</v>
      </c>
      <c r="DP57" s="10" t="n">
        <v>0.00941096804824551</v>
      </c>
      <c r="DQ57" s="10" t="n">
        <v>0.00565479026381871</v>
      </c>
      <c r="DR57" s="10" t="n">
        <v>0.00459942742382913</v>
      </c>
      <c r="DS57" s="10" t="n">
        <v>0.00226120789723752</v>
      </c>
      <c r="DT57" s="10" t="n">
        <v>0.00382327690659315</v>
      </c>
      <c r="DU57" s="10" t="n">
        <v>0.000651510675946044</v>
      </c>
      <c r="DV57" s="10" t="n">
        <v>0.00487983213809134</v>
      </c>
      <c r="DW57" s="10" t="n">
        <v>0.000828070134166959</v>
      </c>
      <c r="DX57" s="10" t="n">
        <v>0.00118582371982609</v>
      </c>
      <c r="DY57" s="10" t="n">
        <v>0.00174143359871145</v>
      </c>
      <c r="DZ57" s="10" t="n">
        <v>0.00867360036593605</v>
      </c>
      <c r="EA57" s="10" t="n">
        <v>0.00178244463999244</v>
      </c>
      <c r="EB57" s="10" t="n">
        <v>0.000611688412866059</v>
      </c>
      <c r="EC57" s="10" t="n">
        <v>0.000645197023129745</v>
      </c>
      <c r="ED57" s="10" t="n">
        <v>0.000707503694980174</v>
      </c>
      <c r="EE57" s="10" t="n">
        <v>0.00111073196124445</v>
      </c>
      <c r="EF57" s="10" t="n">
        <v>0.00136405975277427</v>
      </c>
      <c r="EG57" s="10" t="n">
        <v>0.000298273724789221</v>
      </c>
      <c r="EH57" s="10" t="n">
        <v>0.000284024044043393</v>
      </c>
      <c r="EI57" s="10" t="n">
        <v>0.000185226578721885</v>
      </c>
      <c r="EJ57" s="10" t="n">
        <v>0.000459792187899503</v>
      </c>
      <c r="EK57" s="10" t="n">
        <v>0.00137076846055503</v>
      </c>
      <c r="EL57" s="10" t="n">
        <v>0.000269058928392399</v>
      </c>
      <c r="EM57" s="10" t="n">
        <v>0.000310519224251889</v>
      </c>
      <c r="EN57" s="10" t="n">
        <v>0.000141565778532868</v>
      </c>
      <c r="EO57" s="10" t="n">
        <v>0.000183708989529108</v>
      </c>
      <c r="EP57" s="10" t="n">
        <v>8.72265703881049E-005</v>
      </c>
      <c r="EQ57" s="10" t="n">
        <v>5.31780115251154E-005</v>
      </c>
      <c r="ER57" s="10" t="n">
        <v>0.000408425407031608</v>
      </c>
      <c r="ES57" s="10" t="n">
        <v>0.000602109534413555</v>
      </c>
      <c r="ET57" s="10" t="n">
        <v>0.000911394211901479</v>
      </c>
      <c r="EU57" s="10" t="n">
        <v>0.000914378803980607</v>
      </c>
      <c r="EV57" s="10" t="n">
        <v>0.00494388403751346</v>
      </c>
      <c r="EW57" s="10" t="n">
        <v>0.00729475014071154</v>
      </c>
      <c r="EX57" s="10" t="n">
        <v>0.00044454282538383</v>
      </c>
      <c r="EY57" s="10" t="n">
        <v>0.000782879700426492</v>
      </c>
      <c r="EZ57" s="10" t="n">
        <v>0.000483497894639371</v>
      </c>
      <c r="FA57" s="10" t="n">
        <v>0.000231193873596749</v>
      </c>
      <c r="FB57" s="10" t="n">
        <v>0.000615053606679248</v>
      </c>
      <c r="FC57" s="10" t="n">
        <v>0.0002370233431944</v>
      </c>
      <c r="FD57" s="10" t="n">
        <v>0.000732614978377162</v>
      </c>
      <c r="FE57" s="10" t="n">
        <v>0.000185787845836039</v>
      </c>
      <c r="FF57" s="10" t="n">
        <v>0.000236317543776172</v>
      </c>
      <c r="FG57" s="10" t="n">
        <v>0.000156840434201754</v>
      </c>
      <c r="FH57" s="10" t="n">
        <v>0.000131085982051637</v>
      </c>
      <c r="FI57" s="10" t="n">
        <v>0.000314374623463063</v>
      </c>
      <c r="FJ57" s="10" t="n">
        <v>0.000913451388362799</v>
      </c>
      <c r="FK57" s="10" t="n">
        <v>0.000320781017841142</v>
      </c>
      <c r="FL57" s="10" t="n">
        <v>0.000137598366786037</v>
      </c>
      <c r="FM57" s="10" t="n">
        <v>0.000296805517467003</v>
      </c>
      <c r="FN57" s="10" t="n">
        <v>0.00018579627688711</v>
      </c>
      <c r="FO57" s="10" t="n">
        <v>0.000618135758063626</v>
      </c>
      <c r="FP57" s="10" t="n">
        <v>0.000477827410576202</v>
      </c>
      <c r="FQ57" s="10" t="n">
        <v>0.000358774947274592</v>
      </c>
      <c r="FR57" s="10" t="n">
        <v>0.000394724949041261</v>
      </c>
      <c r="FS57" s="10" t="n">
        <v>0.000632597419522096</v>
      </c>
      <c r="FT57" s="10" t="n">
        <v>0.000480837295808542</v>
      </c>
      <c r="FU57" s="10" t="n">
        <v>0.000256452098169545</v>
      </c>
      <c r="FV57" s="10" t="n">
        <v>0.000352261358104324</v>
      </c>
      <c r="FW57" s="10" t="n">
        <v>0.00068399551572254</v>
      </c>
      <c r="FX57" s="10" t="n">
        <v>0.0146976104448704</v>
      </c>
      <c r="FY57" s="10" t="n">
        <v>0.00207083476405473</v>
      </c>
      <c r="FZ57" s="10" t="n">
        <v>0.000200332613369351</v>
      </c>
      <c r="GA57" s="10" t="n">
        <v>0.000536736368845024</v>
      </c>
      <c r="GB57" s="10" t="n">
        <v>0.000275529157871444</v>
      </c>
      <c r="GC57" s="10" t="n">
        <v>0.000466537028756289</v>
      </c>
      <c r="GD57" s="10" t="n">
        <v>0.000370518196980603</v>
      </c>
      <c r="GE57" s="10" t="n">
        <v>0.0033968584321402</v>
      </c>
      <c r="GF57" s="10" t="n">
        <v>0.000526991278242835</v>
      </c>
    </row>
    <row r="58" customFormat="false" ht="15" hidden="false" customHeight="false" outlineLevel="0" collapsed="false">
      <c r="A58" s="3" t="n">
        <v>56</v>
      </c>
      <c r="B58" s="2" t="s">
        <v>77</v>
      </c>
      <c r="C58" s="9" t="n">
        <v>0.00336837710837033</v>
      </c>
      <c r="D58" s="10" t="n">
        <v>0.00420794112147778</v>
      </c>
      <c r="E58" s="10" t="n">
        <v>0.00357713817620987</v>
      </c>
      <c r="F58" s="10" t="n">
        <v>0.00343262954603949</v>
      </c>
      <c r="G58" s="10" t="n">
        <v>0.00515499409011663</v>
      </c>
      <c r="H58" s="10" t="n">
        <v>0.00334005397962633</v>
      </c>
      <c r="I58" s="10" t="n">
        <v>0.00371120039937999</v>
      </c>
      <c r="J58" s="10" t="n">
        <v>0.00503286433689547</v>
      </c>
      <c r="K58" s="10" t="n">
        <v>0.00451707738789314</v>
      </c>
      <c r="L58" s="10" t="n">
        <v>0.00178331071151726</v>
      </c>
      <c r="M58" s="10" t="n">
        <v>0.00123691438308064</v>
      </c>
      <c r="N58" s="10" t="n">
        <v>0.00162629804872534</v>
      </c>
      <c r="O58" s="10" t="n">
        <v>0.0016674153880631</v>
      </c>
      <c r="P58" s="10" t="n">
        <v>0.00175531293383304</v>
      </c>
      <c r="Q58" s="10" t="n">
        <v>0.00947475045689358</v>
      </c>
      <c r="R58" s="10" t="n">
        <v>0.00215105413505113</v>
      </c>
      <c r="S58" s="10" t="n">
        <v>0.00128476736868288</v>
      </c>
      <c r="T58" s="10" t="n">
        <v>0.000971445504849907</v>
      </c>
      <c r="U58" s="10" t="n">
        <v>0.000939024711407154</v>
      </c>
      <c r="V58" s="10" t="n">
        <v>0.000410284393589932</v>
      </c>
      <c r="W58" s="10" t="n">
        <v>0.00309663862728505</v>
      </c>
      <c r="X58" s="10" t="n">
        <v>0.00889773595575079</v>
      </c>
      <c r="Y58" s="10" t="n">
        <v>0.00572125441974315</v>
      </c>
      <c r="Z58" s="10" t="n">
        <v>0.0026829151850606</v>
      </c>
      <c r="AA58" s="10" t="n">
        <v>0.0077888164382391</v>
      </c>
      <c r="AB58" s="10" t="n">
        <v>0.0102759933911229</v>
      </c>
      <c r="AC58" s="10" t="n">
        <v>0.0123956995119014</v>
      </c>
      <c r="AD58" s="10" t="n">
        <v>0.00269691407390271</v>
      </c>
      <c r="AE58" s="10" t="n">
        <v>0.0050529569631544</v>
      </c>
      <c r="AF58" s="10" t="n">
        <v>0.00919617960355308</v>
      </c>
      <c r="AG58" s="10" t="n">
        <v>0.0078703212753481</v>
      </c>
      <c r="AH58" s="10" t="n">
        <v>0.000745500625091233</v>
      </c>
      <c r="AI58" s="10" t="n">
        <v>0.0102282459247833</v>
      </c>
      <c r="AJ58" s="10" t="n">
        <v>0.0210397495737483</v>
      </c>
      <c r="AK58" s="10" t="n">
        <v>0.0102557688657857</v>
      </c>
      <c r="AL58" s="10" t="n">
        <v>0.0773742855733879</v>
      </c>
      <c r="AM58" s="10" t="n">
        <v>0.0154139900866844</v>
      </c>
      <c r="AN58" s="10" t="n">
        <v>0.0108657581365001</v>
      </c>
      <c r="AO58" s="10" t="n">
        <v>0.00967514912316978</v>
      </c>
      <c r="AP58" s="10" t="n">
        <v>0.00782891375803811</v>
      </c>
      <c r="AQ58" s="10" t="n">
        <v>0.00239074114011285</v>
      </c>
      <c r="AR58" s="10" t="n">
        <v>0.00406333576531666</v>
      </c>
      <c r="AS58" s="10" t="n">
        <v>0.00409860557885039</v>
      </c>
      <c r="AT58" s="10" t="n">
        <v>0.00362922072558916</v>
      </c>
      <c r="AU58" s="10" t="n">
        <v>0.00989656370925292</v>
      </c>
      <c r="AV58" s="10" t="n">
        <v>0.00693505129103616</v>
      </c>
      <c r="AW58" s="10" t="n">
        <v>0.00466118152755678</v>
      </c>
      <c r="AX58" s="10" t="n">
        <v>0.00536088855132142</v>
      </c>
      <c r="AY58" s="10" t="n">
        <v>0.00385234999969002</v>
      </c>
      <c r="AZ58" s="10" t="n">
        <v>0.0108190658627868</v>
      </c>
      <c r="BA58" s="10" t="n">
        <v>0.00506668326056806</v>
      </c>
      <c r="BB58" s="10" t="n">
        <v>0.0513757461851096</v>
      </c>
      <c r="BC58" s="10" t="n">
        <v>0.00337508637481915</v>
      </c>
      <c r="BD58" s="10" t="n">
        <v>0.0352295403484989</v>
      </c>
      <c r="BE58" s="10" t="n">
        <v>0.0127199953790478</v>
      </c>
      <c r="BF58" s="10" t="n">
        <v>0.971726889550251</v>
      </c>
      <c r="BG58" s="10" t="n">
        <v>0.0353141316240398</v>
      </c>
      <c r="BH58" s="10" t="n">
        <v>0.0139110440559724</v>
      </c>
      <c r="BI58" s="10" t="n">
        <v>0.0259044513791008</v>
      </c>
      <c r="BJ58" s="10" t="n">
        <v>0.0306808687347203</v>
      </c>
      <c r="BK58" s="10" t="n">
        <v>0.0656757166565886</v>
      </c>
      <c r="BL58" s="10" t="n">
        <v>0.01514957640108</v>
      </c>
      <c r="BM58" s="10" t="n">
        <v>0.0588294510317828</v>
      </c>
      <c r="BN58" s="10" t="n">
        <v>0.0425539840984517</v>
      </c>
      <c r="BO58" s="10" t="n">
        <v>0.000501197152289493</v>
      </c>
      <c r="BP58" s="10" t="n">
        <v>0.0034982713206666</v>
      </c>
      <c r="BQ58" s="10" t="n">
        <v>0.0271333111251341</v>
      </c>
      <c r="BR58" s="10" t="n">
        <v>0.0283816040020349</v>
      </c>
      <c r="BS58" s="10" t="n">
        <v>0.0276917718225979</v>
      </c>
      <c r="BT58" s="10" t="n">
        <v>0.00415632461550844</v>
      </c>
      <c r="BU58" s="10" t="n">
        <v>0.00612283435349338</v>
      </c>
      <c r="BV58" s="10" t="n">
        <v>0.0221125287438096</v>
      </c>
      <c r="BW58" s="10" t="n">
        <v>0.00990307073044837</v>
      </c>
      <c r="BX58" s="10" t="n">
        <v>0.00458600784620552</v>
      </c>
      <c r="BY58" s="10" t="n">
        <v>0.00152506990277661</v>
      </c>
      <c r="BZ58" s="10" t="n">
        <v>0.00101998436565924</v>
      </c>
      <c r="CA58" s="10" t="n">
        <v>0.0015906589177724</v>
      </c>
      <c r="CB58" s="10" t="n">
        <v>0.00163018467489884</v>
      </c>
      <c r="CC58" s="10" t="n">
        <v>0.0138401702845732</v>
      </c>
      <c r="CD58" s="10" t="n">
        <v>0.00296211915397688</v>
      </c>
      <c r="CE58" s="10" t="n">
        <v>0</v>
      </c>
      <c r="CF58" s="10" t="n">
        <v>0.00223386037639922</v>
      </c>
      <c r="CG58" s="10" t="n">
        <v>0.00152473575844495</v>
      </c>
      <c r="CH58" s="10" t="n">
        <v>0.00176481846074153</v>
      </c>
      <c r="CI58" s="10" t="n">
        <v>0.00136811879288789</v>
      </c>
      <c r="CJ58" s="10" t="n">
        <v>0.00127770637135863</v>
      </c>
      <c r="CK58" s="10" t="n">
        <v>0.00436850626611154</v>
      </c>
      <c r="CL58" s="10" t="n">
        <v>0</v>
      </c>
      <c r="CM58" s="10" t="n">
        <v>0.014535630158017</v>
      </c>
      <c r="CN58" s="10" t="n">
        <v>0.00221514829382635</v>
      </c>
      <c r="CO58" s="10" t="n">
        <v>0.00191141109634884</v>
      </c>
      <c r="CP58" s="10" t="n">
        <v>0.00135742617427482</v>
      </c>
      <c r="CQ58" s="10" t="n">
        <v>0.0022696577862461</v>
      </c>
      <c r="CR58" s="10" t="n">
        <v>0.00160863236550687</v>
      </c>
      <c r="CS58" s="10" t="n">
        <v>0.00121749004548503</v>
      </c>
      <c r="CT58" s="10" t="n">
        <v>0.00208129710918149</v>
      </c>
      <c r="CU58" s="10" t="n">
        <v>0.00687064936774494</v>
      </c>
      <c r="CV58" s="10" t="n">
        <v>0.00157322185962296</v>
      </c>
      <c r="CW58" s="10" t="n">
        <v>0.00251101551296611</v>
      </c>
      <c r="CX58" s="10" t="n">
        <v>0.00207178278900111</v>
      </c>
      <c r="CY58" s="10" t="n">
        <v>0.00170465489449924</v>
      </c>
      <c r="CZ58" s="10" t="n">
        <v>0.00121487844373496</v>
      </c>
      <c r="DA58" s="10" t="n">
        <v>0.00228515153130879</v>
      </c>
      <c r="DB58" s="10" t="n">
        <v>0.00137532048256232</v>
      </c>
      <c r="DC58" s="10" t="n">
        <v>0.00425829139629558</v>
      </c>
      <c r="DD58" s="10" t="n">
        <v>0.0052274418571833</v>
      </c>
      <c r="DE58" s="10" t="n">
        <v>0.00462555998314762</v>
      </c>
      <c r="DF58" s="10" t="n">
        <v>0.00753966787262831</v>
      </c>
      <c r="DG58" s="10" t="n">
        <v>0.00334165435510954</v>
      </c>
      <c r="DH58" s="10" t="n">
        <v>0.0040823731989493</v>
      </c>
      <c r="DI58" s="10" t="n">
        <v>0.00255505221856994</v>
      </c>
      <c r="DJ58" s="10" t="n">
        <v>0.00252544527213063</v>
      </c>
      <c r="DK58" s="10" t="n">
        <v>0.00502020202537999</v>
      </c>
      <c r="DL58" s="10" t="n">
        <v>0.00436862057864606</v>
      </c>
      <c r="DM58" s="10" t="n">
        <v>0.00284558192167506</v>
      </c>
      <c r="DN58" s="10" t="n">
        <v>0.00407036158955337</v>
      </c>
      <c r="DO58" s="10" t="n">
        <v>0.00459706098896591</v>
      </c>
      <c r="DP58" s="10" t="n">
        <v>0.0049821887110179</v>
      </c>
      <c r="DQ58" s="10" t="n">
        <v>0.00490512447621121</v>
      </c>
      <c r="DR58" s="10" t="n">
        <v>0.00429084408881662</v>
      </c>
      <c r="DS58" s="10" t="n">
        <v>0.00327229302647476</v>
      </c>
      <c r="DT58" s="10" t="n">
        <v>0.00286849718820932</v>
      </c>
      <c r="DU58" s="10" t="n">
        <v>0.00256878730925548</v>
      </c>
      <c r="DV58" s="10" t="n">
        <v>0.0024021284272049</v>
      </c>
      <c r="DW58" s="10" t="n">
        <v>0.00270437076846183</v>
      </c>
      <c r="DX58" s="10" t="n">
        <v>0.0024709797460703</v>
      </c>
      <c r="DY58" s="10" t="n">
        <v>0.00304757217016258</v>
      </c>
      <c r="DZ58" s="10" t="n">
        <v>0.00472946128374962</v>
      </c>
      <c r="EA58" s="10" t="n">
        <v>0.00579497721123326</v>
      </c>
      <c r="EB58" s="10" t="n">
        <v>0.00198598683521187</v>
      </c>
      <c r="EC58" s="10" t="n">
        <v>0.00173023452241488</v>
      </c>
      <c r="ED58" s="10" t="n">
        <v>0.00265033611272391</v>
      </c>
      <c r="EE58" s="10" t="n">
        <v>0.00132524279917298</v>
      </c>
      <c r="EF58" s="10" t="n">
        <v>0.00212347843441742</v>
      </c>
      <c r="EG58" s="10" t="n">
        <v>0.000510529451741838</v>
      </c>
      <c r="EH58" s="10" t="n">
        <v>0.000630875929424563</v>
      </c>
      <c r="EI58" s="10" t="n">
        <v>0.000343572477774327</v>
      </c>
      <c r="EJ58" s="10" t="n">
        <v>0.00169016358243153</v>
      </c>
      <c r="EK58" s="10" t="n">
        <v>0.0012444062507273</v>
      </c>
      <c r="EL58" s="10" t="n">
        <v>0.000413952067293478</v>
      </c>
      <c r="EM58" s="10" t="n">
        <v>0.000559331231380551</v>
      </c>
      <c r="EN58" s="10" t="n">
        <v>0.000356334153262113</v>
      </c>
      <c r="EO58" s="10" t="n">
        <v>0.000507396408968946</v>
      </c>
      <c r="EP58" s="10" t="n">
        <v>0.000197370263438748</v>
      </c>
      <c r="EQ58" s="10" t="n">
        <v>0.000166143596318079</v>
      </c>
      <c r="ER58" s="10" t="n">
        <v>0.00052237398897194</v>
      </c>
      <c r="ES58" s="10" t="n">
        <v>0.000625007299768015</v>
      </c>
      <c r="ET58" s="10" t="n">
        <v>0.000403034340920133</v>
      </c>
      <c r="EU58" s="10" t="n">
        <v>0.000486442921392396</v>
      </c>
      <c r="EV58" s="10" t="n">
        <v>0.00181979399657123</v>
      </c>
      <c r="EW58" s="10" t="n">
        <v>0.002117200038291</v>
      </c>
      <c r="EX58" s="10" t="n">
        <v>0.000508116577936388</v>
      </c>
      <c r="EY58" s="10" t="n">
        <v>0.000691211843795813</v>
      </c>
      <c r="EZ58" s="10" t="n">
        <v>0.000406809292540684</v>
      </c>
      <c r="FA58" s="10" t="n">
        <v>0.000499475429654264</v>
      </c>
      <c r="FB58" s="10" t="n">
        <v>0.000476341210650049</v>
      </c>
      <c r="FC58" s="10" t="n">
        <v>0.000545411481985412</v>
      </c>
      <c r="FD58" s="10" t="n">
        <v>0.00645134219787304</v>
      </c>
      <c r="FE58" s="10" t="n">
        <v>0.000426781450974784</v>
      </c>
      <c r="FF58" s="10" t="n">
        <v>0.000281239611357824</v>
      </c>
      <c r="FG58" s="10" t="n">
        <v>0.00027595485495449</v>
      </c>
      <c r="FH58" s="10" t="n">
        <v>0.000275769316917701</v>
      </c>
      <c r="FI58" s="10" t="n">
        <v>0.000718973082466308</v>
      </c>
      <c r="FJ58" s="10" t="n">
        <v>0.00108257487494199</v>
      </c>
      <c r="FK58" s="10" t="n">
        <v>0.000526587724859591</v>
      </c>
      <c r="FL58" s="10" t="n">
        <v>0.000715786400734913</v>
      </c>
      <c r="FM58" s="10" t="n">
        <v>0.000619628455355503</v>
      </c>
      <c r="FN58" s="10" t="n">
        <v>0.000618453674231567</v>
      </c>
      <c r="FO58" s="10" t="n">
        <v>0.0015603045432228</v>
      </c>
      <c r="FP58" s="10" t="n">
        <v>0.00571994422223217</v>
      </c>
      <c r="FQ58" s="10" t="n">
        <v>0.0027142016464301</v>
      </c>
      <c r="FR58" s="10" t="n">
        <v>0.00133959341889052</v>
      </c>
      <c r="FS58" s="10" t="n">
        <v>0.00101885882685786</v>
      </c>
      <c r="FT58" s="10" t="n">
        <v>0.00165879798161506</v>
      </c>
      <c r="FU58" s="10" t="n">
        <v>0.000606688276448436</v>
      </c>
      <c r="FV58" s="10" t="n">
        <v>0.000491951026901629</v>
      </c>
      <c r="FW58" s="10" t="n">
        <v>0.000325573529551389</v>
      </c>
      <c r="FX58" s="10" t="n">
        <v>0.0046184726060077</v>
      </c>
      <c r="FY58" s="10" t="n">
        <v>0.00202256684625658</v>
      </c>
      <c r="FZ58" s="10" t="n">
        <v>0.000506588307282645</v>
      </c>
      <c r="GA58" s="10" t="n">
        <v>0.000834414673091163</v>
      </c>
      <c r="GB58" s="10" t="n">
        <v>0.00175267495226731</v>
      </c>
      <c r="GC58" s="10" t="n">
        <v>0.00130939732323486</v>
      </c>
      <c r="GD58" s="10" t="n">
        <v>0.000948758863384677</v>
      </c>
      <c r="GE58" s="10" t="n">
        <v>0.0063586962852848</v>
      </c>
      <c r="GF58" s="10" t="n">
        <v>0.00207850084872182</v>
      </c>
    </row>
    <row r="59" customFormat="false" ht="15" hidden="false" customHeight="false" outlineLevel="0" collapsed="false">
      <c r="A59" s="3" t="n">
        <v>57</v>
      </c>
      <c r="B59" s="2" t="s">
        <v>78</v>
      </c>
      <c r="C59" s="9" t="n">
        <v>0.00146414793492626</v>
      </c>
      <c r="D59" s="10" t="n">
        <v>0.00273455912501005</v>
      </c>
      <c r="E59" s="10" t="n">
        <v>0.00331410796382934</v>
      </c>
      <c r="F59" s="10" t="n">
        <v>0.00153740484617521</v>
      </c>
      <c r="G59" s="10" t="n">
        <v>0.00202880968609481</v>
      </c>
      <c r="H59" s="10" t="n">
        <v>0.00838423753322187</v>
      </c>
      <c r="I59" s="10" t="n">
        <v>0.00306711652995805</v>
      </c>
      <c r="J59" s="10" t="n">
        <v>0.00182733885778342</v>
      </c>
      <c r="K59" s="10" t="n">
        <v>0.00312743419680028</v>
      </c>
      <c r="L59" s="10" t="n">
        <v>0.000966236643834395</v>
      </c>
      <c r="M59" s="10" t="n">
        <v>0.000996125398150242</v>
      </c>
      <c r="N59" s="10" t="n">
        <v>0.00517040257538315</v>
      </c>
      <c r="O59" s="10" t="n">
        <v>0.00393740143348605</v>
      </c>
      <c r="P59" s="10" t="n">
        <v>0.00313068333027875</v>
      </c>
      <c r="Q59" s="10" t="n">
        <v>0.00201533028347756</v>
      </c>
      <c r="R59" s="10" t="n">
        <v>0.00261740208283279</v>
      </c>
      <c r="S59" s="10" t="n">
        <v>0.0017050093915296</v>
      </c>
      <c r="T59" s="10" t="n">
        <v>0.0020829400861619</v>
      </c>
      <c r="U59" s="10" t="n">
        <v>0.00151142814677803</v>
      </c>
      <c r="V59" s="10" t="n">
        <v>0.00087284656292034</v>
      </c>
      <c r="W59" s="10" t="n">
        <v>0.00268233564711042</v>
      </c>
      <c r="X59" s="10" t="n">
        <v>0.0040788410424911</v>
      </c>
      <c r="Y59" s="10" t="n">
        <v>0.00504271244810061</v>
      </c>
      <c r="Z59" s="10" t="n">
        <v>0.0015954718538069</v>
      </c>
      <c r="AA59" s="10" t="n">
        <v>0.00526891597508191</v>
      </c>
      <c r="AB59" s="10" t="n">
        <v>0.00503819476124893</v>
      </c>
      <c r="AC59" s="10" t="n">
        <v>0.0122116676655737</v>
      </c>
      <c r="AD59" s="10" t="n">
        <v>0.00553883139603937</v>
      </c>
      <c r="AE59" s="10" t="n">
        <v>0.00552043328002019</v>
      </c>
      <c r="AF59" s="10" t="n">
        <v>0.00872240930987324</v>
      </c>
      <c r="AG59" s="10" t="n">
        <v>0.00393519987956738</v>
      </c>
      <c r="AH59" s="10" t="n">
        <v>0.00170596694472099</v>
      </c>
      <c r="AI59" s="10" t="n">
        <v>0.0103154668201634</v>
      </c>
      <c r="AJ59" s="10" t="n">
        <v>0.0113394758398783</v>
      </c>
      <c r="AK59" s="10" t="n">
        <v>0.0130981818680635</v>
      </c>
      <c r="AL59" s="10" t="n">
        <v>0.00321508714278131</v>
      </c>
      <c r="AM59" s="10" t="n">
        <v>0.0133441175381596</v>
      </c>
      <c r="AN59" s="10" t="n">
        <v>0.00673168077762061</v>
      </c>
      <c r="AO59" s="10" t="n">
        <v>0.0089369994353282</v>
      </c>
      <c r="AP59" s="10" t="n">
        <v>0.00954696900245856</v>
      </c>
      <c r="AQ59" s="10" t="n">
        <v>0.00267114782478026</v>
      </c>
      <c r="AR59" s="10" t="n">
        <v>0.00430387422668292</v>
      </c>
      <c r="AS59" s="10" t="n">
        <v>0.0121437386784923</v>
      </c>
      <c r="AT59" s="10" t="n">
        <v>0.00269468562801475</v>
      </c>
      <c r="AU59" s="10" t="n">
        <v>0.00358256659446144</v>
      </c>
      <c r="AV59" s="10" t="n">
        <v>0.0138681528445243</v>
      </c>
      <c r="AW59" s="10" t="n">
        <v>0.00946905527269765</v>
      </c>
      <c r="AX59" s="10" t="n">
        <v>0.0183487652008487</v>
      </c>
      <c r="AY59" s="10" t="n">
        <v>0.00837114278872424</v>
      </c>
      <c r="AZ59" s="10" t="n">
        <v>0.0040350227537159</v>
      </c>
      <c r="BA59" s="10" t="n">
        <v>0.00225400655459285</v>
      </c>
      <c r="BB59" s="10" t="n">
        <v>0.00310893787019737</v>
      </c>
      <c r="BC59" s="10" t="n">
        <v>0.00150737696019907</v>
      </c>
      <c r="BD59" s="10" t="n">
        <v>0.00178904491434316</v>
      </c>
      <c r="BE59" s="10" t="n">
        <v>0.00265020441779936</v>
      </c>
      <c r="BF59" s="10" t="n">
        <v>0.0020645174174968</v>
      </c>
      <c r="BG59" s="10" t="n">
        <v>0.824093192312591</v>
      </c>
      <c r="BH59" s="10" t="n">
        <v>0.0620465823266744</v>
      </c>
      <c r="BI59" s="10" t="n">
        <v>0.00753630372170828</v>
      </c>
      <c r="BJ59" s="10" t="n">
        <v>0.0145782972070615</v>
      </c>
      <c r="BK59" s="10" t="n">
        <v>0.0857746685671507</v>
      </c>
      <c r="BL59" s="10" t="n">
        <v>0.017225399807258</v>
      </c>
      <c r="BM59" s="10" t="n">
        <v>0.0116205217936587</v>
      </c>
      <c r="BN59" s="10" t="n">
        <v>0.0387837687266297</v>
      </c>
      <c r="BO59" s="10" t="n">
        <v>0.000630519313354802</v>
      </c>
      <c r="BP59" s="10" t="n">
        <v>0.001503980510845</v>
      </c>
      <c r="BQ59" s="10" t="n">
        <v>0.2002210986334</v>
      </c>
      <c r="BR59" s="10" t="n">
        <v>0.00351345089615987</v>
      </c>
      <c r="BS59" s="10" t="n">
        <v>0.0128982414880152</v>
      </c>
      <c r="BT59" s="10" t="n">
        <v>0.0104219434613598</v>
      </c>
      <c r="BU59" s="10" t="n">
        <v>0.0263610301481847</v>
      </c>
      <c r="BV59" s="10" t="n">
        <v>0.0055949996657189</v>
      </c>
      <c r="BW59" s="10" t="n">
        <v>0.0340548472777689</v>
      </c>
      <c r="BX59" s="10" t="n">
        <v>0.00434671859383611</v>
      </c>
      <c r="BY59" s="10" t="n">
        <v>0.00176388663647708</v>
      </c>
      <c r="BZ59" s="10" t="n">
        <v>0.00125247139012203</v>
      </c>
      <c r="CA59" s="10" t="n">
        <v>0.00155000035353887</v>
      </c>
      <c r="CB59" s="10" t="n">
        <v>0.00209411154006145</v>
      </c>
      <c r="CC59" s="10" t="n">
        <v>0.00564424408924531</v>
      </c>
      <c r="CD59" s="10" t="n">
        <v>0.00121698463253344</v>
      </c>
      <c r="CE59" s="10" t="n">
        <v>0</v>
      </c>
      <c r="CF59" s="10" t="n">
        <v>0.0011154348889543</v>
      </c>
      <c r="CG59" s="10" t="n">
        <v>0.00106234388423171</v>
      </c>
      <c r="CH59" s="10" t="n">
        <v>0.00132008119280637</v>
      </c>
      <c r="CI59" s="10" t="n">
        <v>0.0012439843588445</v>
      </c>
      <c r="CJ59" s="10" t="n">
        <v>0.00103123568183452</v>
      </c>
      <c r="CK59" s="10" t="n">
        <v>0.00144642092456259</v>
      </c>
      <c r="CL59" s="10" t="n">
        <v>0</v>
      </c>
      <c r="CM59" s="10" t="n">
        <v>0.0343881085252336</v>
      </c>
      <c r="CN59" s="10" t="n">
        <v>0.0013288710400504</v>
      </c>
      <c r="CO59" s="10" t="n">
        <v>0.00187005227749164</v>
      </c>
      <c r="CP59" s="10" t="n">
        <v>0.00212726579628639</v>
      </c>
      <c r="CQ59" s="10" t="n">
        <v>0.00658555161324234</v>
      </c>
      <c r="CR59" s="10" t="n">
        <v>0.00223902125635838</v>
      </c>
      <c r="CS59" s="10" t="n">
        <v>0.00222564006432486</v>
      </c>
      <c r="CT59" s="10" t="n">
        <v>0.00404300236364414</v>
      </c>
      <c r="CU59" s="10" t="n">
        <v>0.00561272667608257</v>
      </c>
      <c r="CV59" s="10" t="n">
        <v>0.00230633642729152</v>
      </c>
      <c r="CW59" s="10" t="n">
        <v>0.00289396308662279</v>
      </c>
      <c r="CX59" s="10" t="n">
        <v>0.00511780262357923</v>
      </c>
      <c r="CY59" s="10" t="n">
        <v>0.00350795928768618</v>
      </c>
      <c r="CZ59" s="10" t="n">
        <v>0.00197057080994159</v>
      </c>
      <c r="DA59" s="10" t="n">
        <v>0.00703401387542502</v>
      </c>
      <c r="DB59" s="10" t="n">
        <v>0.00335090419586769</v>
      </c>
      <c r="DC59" s="10" t="n">
        <v>0.0148774302766793</v>
      </c>
      <c r="DD59" s="10" t="n">
        <v>0.00581805226980545</v>
      </c>
      <c r="DE59" s="10" t="n">
        <v>0.0185069660828107</v>
      </c>
      <c r="DF59" s="10" t="n">
        <v>0.0189196960609455</v>
      </c>
      <c r="DG59" s="10" t="n">
        <v>0.0124044877783014</v>
      </c>
      <c r="DH59" s="10" t="n">
        <v>0.0147144825498369</v>
      </c>
      <c r="DI59" s="10" t="n">
        <v>0.00628055864546185</v>
      </c>
      <c r="DJ59" s="10" t="n">
        <v>0.00534608494124952</v>
      </c>
      <c r="DK59" s="10" t="n">
        <v>0.00911238716944337</v>
      </c>
      <c r="DL59" s="10" t="n">
        <v>0.0121380097277746</v>
      </c>
      <c r="DM59" s="10" t="n">
        <v>0.00916132877700327</v>
      </c>
      <c r="DN59" s="10" t="n">
        <v>0.0166940805492666</v>
      </c>
      <c r="DO59" s="10" t="n">
        <v>0.0148672818496937</v>
      </c>
      <c r="DP59" s="10" t="n">
        <v>0.0134317704841407</v>
      </c>
      <c r="DQ59" s="10" t="n">
        <v>0.0160484278033802</v>
      </c>
      <c r="DR59" s="10" t="n">
        <v>0.0154611285126613</v>
      </c>
      <c r="DS59" s="10" t="n">
        <v>0.00692321596854442</v>
      </c>
      <c r="DT59" s="10" t="n">
        <v>0.00378562516054317</v>
      </c>
      <c r="DU59" s="10" t="n">
        <v>0.0114931754034192</v>
      </c>
      <c r="DV59" s="10" t="n">
        <v>0.00496520792910525</v>
      </c>
      <c r="DW59" s="10" t="n">
        <v>0.0119542740940421</v>
      </c>
      <c r="DX59" s="10" t="n">
        <v>0.0103014718119815</v>
      </c>
      <c r="DY59" s="10" t="n">
        <v>0.0150913656649094</v>
      </c>
      <c r="DZ59" s="10" t="n">
        <v>0.0250024504065553</v>
      </c>
      <c r="EA59" s="10" t="n">
        <v>0.0232664964969347</v>
      </c>
      <c r="EB59" s="10" t="n">
        <v>0.00446407205718084</v>
      </c>
      <c r="EC59" s="10" t="n">
        <v>0.00384531264280644</v>
      </c>
      <c r="ED59" s="10" t="n">
        <v>0.0072013156048129</v>
      </c>
      <c r="EE59" s="10" t="n">
        <v>0.00403457262187379</v>
      </c>
      <c r="EF59" s="10" t="n">
        <v>0.00613005092589218</v>
      </c>
      <c r="EG59" s="10" t="n">
        <v>0.00102615328412638</v>
      </c>
      <c r="EH59" s="10" t="n">
        <v>0.00148122020806505</v>
      </c>
      <c r="EI59" s="10" t="n">
        <v>0.000875203616929914</v>
      </c>
      <c r="EJ59" s="10" t="n">
        <v>0.0078013659029863</v>
      </c>
      <c r="EK59" s="10" t="n">
        <v>0.00142671333409365</v>
      </c>
      <c r="EL59" s="10" t="n">
        <v>0.000944360236308037</v>
      </c>
      <c r="EM59" s="10" t="n">
        <v>0.00201375891413785</v>
      </c>
      <c r="EN59" s="10" t="n">
        <v>0.000993661949341625</v>
      </c>
      <c r="EO59" s="10" t="n">
        <v>0.00165081351774002</v>
      </c>
      <c r="EP59" s="10" t="n">
        <v>0.000553957615963267</v>
      </c>
      <c r="EQ59" s="10" t="n">
        <v>0.000487996114242566</v>
      </c>
      <c r="ER59" s="10" t="n">
        <v>0.00101970412246129</v>
      </c>
      <c r="ES59" s="10" t="n">
        <v>0.00108814871510736</v>
      </c>
      <c r="ET59" s="10" t="n">
        <v>0.000709640214874093</v>
      </c>
      <c r="EU59" s="10" t="n">
        <v>0.000896441655662012</v>
      </c>
      <c r="EV59" s="10" t="n">
        <v>0.00310632710551315</v>
      </c>
      <c r="EW59" s="10" t="n">
        <v>0.00312163977236007</v>
      </c>
      <c r="EX59" s="10" t="n">
        <v>0.000946733658748233</v>
      </c>
      <c r="EY59" s="10" t="n">
        <v>0.00122262355688274</v>
      </c>
      <c r="EZ59" s="10" t="n">
        <v>0.00070502677270327</v>
      </c>
      <c r="FA59" s="10" t="n">
        <v>0.00116728189294961</v>
      </c>
      <c r="FB59" s="10" t="n">
        <v>0.000927525305413268</v>
      </c>
      <c r="FC59" s="10" t="n">
        <v>0.00147932147011289</v>
      </c>
      <c r="FD59" s="10" t="n">
        <v>0.0105667222302117</v>
      </c>
      <c r="FE59" s="10" t="n">
        <v>0.000934612835872612</v>
      </c>
      <c r="FF59" s="10" t="n">
        <v>0.000504644445028244</v>
      </c>
      <c r="FG59" s="10" t="n">
        <v>0.000633691515209353</v>
      </c>
      <c r="FH59" s="10" t="n">
        <v>0.000694015729423823</v>
      </c>
      <c r="FI59" s="10" t="n">
        <v>0.00175589884233352</v>
      </c>
      <c r="FJ59" s="10" t="n">
        <v>0.00304840741375706</v>
      </c>
      <c r="FK59" s="10" t="n">
        <v>0.00115043877783953</v>
      </c>
      <c r="FL59" s="10" t="n">
        <v>0.00064102620897109</v>
      </c>
      <c r="FM59" s="10" t="n">
        <v>0.00113614913790649</v>
      </c>
      <c r="FN59" s="10" t="n">
        <v>0.0010188202272077</v>
      </c>
      <c r="FO59" s="10" t="n">
        <v>0.00280614645633554</v>
      </c>
      <c r="FP59" s="10" t="n">
        <v>0.00260947976241172</v>
      </c>
      <c r="FQ59" s="10" t="n">
        <v>0.00123823903969616</v>
      </c>
      <c r="FR59" s="10" t="n">
        <v>0.00140463232118452</v>
      </c>
      <c r="FS59" s="10" t="n">
        <v>0.00193926618637694</v>
      </c>
      <c r="FT59" s="10" t="n">
        <v>0.00402335206268238</v>
      </c>
      <c r="FU59" s="10" t="n">
        <v>0.00178871754573071</v>
      </c>
      <c r="FV59" s="10" t="n">
        <v>0.00113010918700696</v>
      </c>
      <c r="FW59" s="10" t="n">
        <v>0.000652603599950059</v>
      </c>
      <c r="FX59" s="10" t="n">
        <v>0.00748876161496656</v>
      </c>
      <c r="FY59" s="10" t="n">
        <v>0.00418979444946261</v>
      </c>
      <c r="FZ59" s="10" t="n">
        <v>0.00110308490804997</v>
      </c>
      <c r="GA59" s="10" t="n">
        <v>0.00219207659733436</v>
      </c>
      <c r="GB59" s="10" t="n">
        <v>0.00210849939057822</v>
      </c>
      <c r="GC59" s="10" t="n">
        <v>0.00206488570718579</v>
      </c>
      <c r="GD59" s="10" t="n">
        <v>0.00144747668833771</v>
      </c>
      <c r="GE59" s="10" t="n">
        <v>0.0154429595546709</v>
      </c>
      <c r="GF59" s="10" t="n">
        <v>0.00486873239901894</v>
      </c>
    </row>
    <row r="60" customFormat="false" ht="15" hidden="false" customHeight="false" outlineLevel="0" collapsed="false">
      <c r="A60" s="3" t="n">
        <v>58</v>
      </c>
      <c r="B60" s="2" t="s">
        <v>79</v>
      </c>
      <c r="C60" s="9" t="n">
        <v>0.000374081798661305</v>
      </c>
      <c r="D60" s="10" t="n">
        <v>0.000244750818412841</v>
      </c>
      <c r="E60" s="10" t="n">
        <v>0.000260112603416532</v>
      </c>
      <c r="F60" s="10" t="n">
        <v>0.000442325344298819</v>
      </c>
      <c r="G60" s="10" t="n">
        <v>0.000408645603824889</v>
      </c>
      <c r="H60" s="10" t="n">
        <v>0.000390369022919876</v>
      </c>
      <c r="I60" s="10" t="n">
        <v>0.000373149604375367</v>
      </c>
      <c r="J60" s="10" t="n">
        <v>0.000655799524536443</v>
      </c>
      <c r="K60" s="10" t="n">
        <v>0.000986487848063099</v>
      </c>
      <c r="L60" s="10" t="n">
        <v>0.000282777421372288</v>
      </c>
      <c r="M60" s="10" t="n">
        <v>0.00039056323006278</v>
      </c>
      <c r="N60" s="10" t="n">
        <v>0.00224685843035349</v>
      </c>
      <c r="O60" s="10" t="n">
        <v>0.00165201039542797</v>
      </c>
      <c r="P60" s="10" t="n">
        <v>0.000668006710036271</v>
      </c>
      <c r="Q60" s="10" t="n">
        <v>0.000185585190137756</v>
      </c>
      <c r="R60" s="10" t="n">
        <v>0.000514203096645281</v>
      </c>
      <c r="S60" s="10" t="n">
        <v>0.000458931743774859</v>
      </c>
      <c r="T60" s="10" t="n">
        <v>0.000354081840457742</v>
      </c>
      <c r="U60" s="10" t="n">
        <v>0.00047937077899716</v>
      </c>
      <c r="V60" s="10" t="n">
        <v>0.000153724241776064</v>
      </c>
      <c r="W60" s="10" t="n">
        <v>0.000360543027664263</v>
      </c>
      <c r="X60" s="10" t="n">
        <v>0.000380993039812034</v>
      </c>
      <c r="Y60" s="10" t="n">
        <v>0.000730276275082287</v>
      </c>
      <c r="Z60" s="10" t="n">
        <v>0.000364570714932312</v>
      </c>
      <c r="AA60" s="10" t="n">
        <v>0.000367556438659737</v>
      </c>
      <c r="AB60" s="10" t="n">
        <v>0.000321550455263591</v>
      </c>
      <c r="AC60" s="10" t="n">
        <v>0.000403087057643429</v>
      </c>
      <c r="AD60" s="10" t="n">
        <v>0.000303788945476715</v>
      </c>
      <c r="AE60" s="10" t="n">
        <v>0.000182908509081212</v>
      </c>
      <c r="AF60" s="10" t="n">
        <v>0.000347009322940515</v>
      </c>
      <c r="AG60" s="10" t="n">
        <v>0.000370993060710252</v>
      </c>
      <c r="AH60" s="10" t="n">
        <v>0.00679904852865216</v>
      </c>
      <c r="AI60" s="10" t="n">
        <v>0.106151935553454</v>
      </c>
      <c r="AJ60" s="10" t="n">
        <v>0.129232187919248</v>
      </c>
      <c r="AK60" s="10" t="n">
        <v>0.154670790502999</v>
      </c>
      <c r="AL60" s="10" t="n">
        <v>0.000501572032946594</v>
      </c>
      <c r="AM60" s="10" t="n">
        <v>0.0980003018247876</v>
      </c>
      <c r="AN60" s="10" t="n">
        <v>0.0448637920822075</v>
      </c>
      <c r="AO60" s="10" t="n">
        <v>0.0675666915255502</v>
      </c>
      <c r="AP60" s="10" t="n">
        <v>0.0396336248480316</v>
      </c>
      <c r="AQ60" s="10" t="n">
        <v>0.000297287228083848</v>
      </c>
      <c r="AR60" s="10" t="n">
        <v>0.000548473902336744</v>
      </c>
      <c r="AS60" s="10" t="n">
        <v>0.0014045820515797</v>
      </c>
      <c r="AT60" s="10" t="n">
        <v>0.000760485618350415</v>
      </c>
      <c r="AU60" s="10" t="n">
        <v>0.00214839540890126</v>
      </c>
      <c r="AV60" s="10" t="n">
        <v>0.00120036057513312</v>
      </c>
      <c r="AW60" s="10" t="n">
        <v>0.000771106215930606</v>
      </c>
      <c r="AX60" s="10" t="n">
        <v>0.00250391269345873</v>
      </c>
      <c r="AY60" s="10" t="n">
        <v>0.000467651644491239</v>
      </c>
      <c r="AZ60" s="10" t="n">
        <v>0.000612074208501093</v>
      </c>
      <c r="BA60" s="10" t="n">
        <v>0.000259382215683437</v>
      </c>
      <c r="BB60" s="10" t="n">
        <v>0.000259549402702111</v>
      </c>
      <c r="BC60" s="10" t="n">
        <v>0.000157433598205527</v>
      </c>
      <c r="BD60" s="10" t="n">
        <v>0.000190714791847063</v>
      </c>
      <c r="BE60" s="10" t="n">
        <v>0.00019508867445681</v>
      </c>
      <c r="BF60" s="10" t="n">
        <v>0.000234177506050052</v>
      </c>
      <c r="BG60" s="10" t="n">
        <v>0.000196768988432369</v>
      </c>
      <c r="BH60" s="10" t="n">
        <v>0.844581533122172</v>
      </c>
      <c r="BI60" s="10" t="n">
        <v>0.000264185887144218</v>
      </c>
      <c r="BJ60" s="10" t="n">
        <v>0.000294790399729211</v>
      </c>
      <c r="BK60" s="10" t="n">
        <v>0.000257279712266783</v>
      </c>
      <c r="BL60" s="10" t="n">
        <v>0.000347368183965446</v>
      </c>
      <c r="BM60" s="10" t="n">
        <v>0.000280338010781639</v>
      </c>
      <c r="BN60" s="10" t="n">
        <v>0.000268955783449712</v>
      </c>
      <c r="BO60" s="10" t="n">
        <v>8.75004504247494E-005</v>
      </c>
      <c r="BP60" s="10" t="n">
        <v>0.000517933562546798</v>
      </c>
      <c r="BQ60" s="10" t="n">
        <v>0.000633151594158331</v>
      </c>
      <c r="BR60" s="10" t="n">
        <v>0.00407168785159938</v>
      </c>
      <c r="BS60" s="10" t="n">
        <v>0.0032253331228246</v>
      </c>
      <c r="BT60" s="10" t="n">
        <v>0.00738449018283009</v>
      </c>
      <c r="BU60" s="10" t="n">
        <v>0.00605613021294572</v>
      </c>
      <c r="BV60" s="10" t="n">
        <v>0.00098502707259691</v>
      </c>
      <c r="BW60" s="10" t="n">
        <v>0.00457465902035376</v>
      </c>
      <c r="BX60" s="10" t="n">
        <v>0.000379893658507422</v>
      </c>
      <c r="BY60" s="10" t="n">
        <v>0.00040418981646357</v>
      </c>
      <c r="BZ60" s="10" t="n">
        <v>0.00030502849367577</v>
      </c>
      <c r="CA60" s="10" t="n">
        <v>0.000339436933125031</v>
      </c>
      <c r="CB60" s="10" t="n">
        <v>0.000501032474840874</v>
      </c>
      <c r="CC60" s="10" t="n">
        <v>0.00310877506192703</v>
      </c>
      <c r="CD60" s="10" t="n">
        <v>0.000289656576125493</v>
      </c>
      <c r="CE60" s="10" t="n">
        <v>0</v>
      </c>
      <c r="CF60" s="10" t="n">
        <v>0.000266054497610506</v>
      </c>
      <c r="CG60" s="10" t="n">
        <v>0.000239926881858887</v>
      </c>
      <c r="CH60" s="10" t="n">
        <v>0.000244852143878704</v>
      </c>
      <c r="CI60" s="10" t="n">
        <v>0.000337991356478721</v>
      </c>
      <c r="CJ60" s="10" t="n">
        <v>0.000247647037978754</v>
      </c>
      <c r="CK60" s="10" t="n">
        <v>0.000224755082103689</v>
      </c>
      <c r="CL60" s="10" t="n">
        <v>0</v>
      </c>
      <c r="CM60" s="10" t="n">
        <v>0.000622875503162074</v>
      </c>
      <c r="CN60" s="10" t="n">
        <v>0.000239223514250022</v>
      </c>
      <c r="CO60" s="10" t="n">
        <v>0.000280131137955503</v>
      </c>
      <c r="CP60" s="10" t="n">
        <v>0.000267287290778504</v>
      </c>
      <c r="CQ60" s="10" t="n">
        <v>0.000377066678009848</v>
      </c>
      <c r="CR60" s="10" t="n">
        <v>0.000280583725036357</v>
      </c>
      <c r="CS60" s="10" t="n">
        <v>0.000254639339502173</v>
      </c>
      <c r="CT60" s="10" t="n">
        <v>0.000476501579555477</v>
      </c>
      <c r="CU60" s="10" t="n">
        <v>0.000421138189386896</v>
      </c>
      <c r="CV60" s="10" t="n">
        <v>0.000373148759996484</v>
      </c>
      <c r="CW60" s="10" t="n">
        <v>0.00041032676217933</v>
      </c>
      <c r="CX60" s="10" t="n">
        <v>0.000283365109074292</v>
      </c>
      <c r="CY60" s="10" t="n">
        <v>0.000282121338980826</v>
      </c>
      <c r="CZ60" s="10" t="n">
        <v>0.000219021749493616</v>
      </c>
      <c r="DA60" s="10" t="n">
        <v>0.000437794407216985</v>
      </c>
      <c r="DB60" s="10" t="n">
        <v>0.000336702834304498</v>
      </c>
      <c r="DC60" s="10" t="n">
        <v>0.000372038401766404</v>
      </c>
      <c r="DD60" s="10" t="n">
        <v>0.000358254760893527</v>
      </c>
      <c r="DE60" s="10" t="n">
        <v>0.000526996281089348</v>
      </c>
      <c r="DF60" s="10" t="n">
        <v>0.000806320192833477</v>
      </c>
      <c r="DG60" s="10" t="n">
        <v>0.000374720993475123</v>
      </c>
      <c r="DH60" s="10" t="n">
        <v>0.000522004313137838</v>
      </c>
      <c r="DI60" s="10" t="n">
        <v>0.000336737453838668</v>
      </c>
      <c r="DJ60" s="10" t="n">
        <v>0.00043892587491912</v>
      </c>
      <c r="DK60" s="10" t="n">
        <v>0.000596962359646531</v>
      </c>
      <c r="DL60" s="10" t="n">
        <v>0.000419482362398921</v>
      </c>
      <c r="DM60" s="10" t="n">
        <v>0.000394716729784275</v>
      </c>
      <c r="DN60" s="10" t="n">
        <v>0.000564143041253553</v>
      </c>
      <c r="DO60" s="10" t="n">
        <v>0.000827081780788775</v>
      </c>
      <c r="DP60" s="10" t="n">
        <v>0.000656240290312947</v>
      </c>
      <c r="DQ60" s="10" t="n">
        <v>0.000459562494799855</v>
      </c>
      <c r="DR60" s="10" t="n">
        <v>0.000519347052795585</v>
      </c>
      <c r="DS60" s="10" t="n">
        <v>0.000721455048900044</v>
      </c>
      <c r="DT60" s="10" t="n">
        <v>0.000645812211117895</v>
      </c>
      <c r="DU60" s="10" t="n">
        <v>0.000289697106311838</v>
      </c>
      <c r="DV60" s="10" t="n">
        <v>0.000324990454829634</v>
      </c>
      <c r="DW60" s="10" t="n">
        <v>0.000383114119564096</v>
      </c>
      <c r="DX60" s="10" t="n">
        <v>0.000707432448803507</v>
      </c>
      <c r="DY60" s="10" t="n">
        <v>0.00126072522142091</v>
      </c>
      <c r="DZ60" s="10" t="n">
        <v>0.00785725791896852</v>
      </c>
      <c r="EA60" s="10" t="n">
        <v>0.00507921762140666</v>
      </c>
      <c r="EB60" s="10" t="n">
        <v>0.000494236069218123</v>
      </c>
      <c r="EC60" s="10" t="n">
        <v>0.000479412153562388</v>
      </c>
      <c r="ED60" s="10" t="n">
        <v>0.00076152842626992</v>
      </c>
      <c r="EE60" s="10" t="n">
        <v>0.000290972118423946</v>
      </c>
      <c r="EF60" s="10" t="n">
        <v>0.00034767047160527</v>
      </c>
      <c r="EG60" s="10" t="n">
        <v>0.000155478861093256</v>
      </c>
      <c r="EH60" s="10" t="n">
        <v>0.00024604187372371</v>
      </c>
      <c r="EI60" s="10" t="n">
        <v>0.000110771532417918</v>
      </c>
      <c r="EJ60" s="10" t="n">
        <v>0.000196953063028686</v>
      </c>
      <c r="EK60" s="10" t="n">
        <v>0.000516002468043229</v>
      </c>
      <c r="EL60" s="10" t="n">
        <v>0.000264987202703417</v>
      </c>
      <c r="EM60" s="10" t="n">
        <v>0.000346683392691989</v>
      </c>
      <c r="EN60" s="10" t="n">
        <v>0.000193765532748417</v>
      </c>
      <c r="EO60" s="10" t="n">
        <v>0.000253949481955423</v>
      </c>
      <c r="EP60" s="10" t="n">
        <v>7.33913859306764E-005</v>
      </c>
      <c r="EQ60" s="10" t="n">
        <v>5.3080949612132E-005</v>
      </c>
      <c r="ER60" s="10" t="n">
        <v>0.000300216378426167</v>
      </c>
      <c r="ES60" s="10" t="n">
        <v>0.000267099838666657</v>
      </c>
      <c r="ET60" s="10" t="n">
        <v>0.000144983231587628</v>
      </c>
      <c r="EU60" s="10" t="n">
        <v>0.00018090310923601</v>
      </c>
      <c r="EV60" s="10" t="n">
        <v>0.000327870631196786</v>
      </c>
      <c r="EW60" s="10" t="n">
        <v>0.000387520088571366</v>
      </c>
      <c r="EX60" s="10" t="n">
        <v>0.000523210086181606</v>
      </c>
      <c r="EY60" s="10" t="n">
        <v>0.000655914360064421</v>
      </c>
      <c r="EZ60" s="10" t="n">
        <v>0.000590616007967987</v>
      </c>
      <c r="FA60" s="10" t="n">
        <v>0.000322827156133463</v>
      </c>
      <c r="FB60" s="10" t="n">
        <v>0.000239178762169266</v>
      </c>
      <c r="FC60" s="10" t="n">
        <v>0.000172987057215475</v>
      </c>
      <c r="FD60" s="10" t="n">
        <v>0.000590393091943089</v>
      </c>
      <c r="FE60" s="10" t="n">
        <v>0.00033437150421077</v>
      </c>
      <c r="FF60" s="10" t="n">
        <v>0.000194685061351123</v>
      </c>
      <c r="FG60" s="10" t="n">
        <v>0.000124867593477205</v>
      </c>
      <c r="FH60" s="10" t="n">
        <v>0.000106629854000774</v>
      </c>
      <c r="FI60" s="10" t="n">
        <v>0.000312947923211834</v>
      </c>
      <c r="FJ60" s="10" t="n">
        <v>0.000484171917321295</v>
      </c>
      <c r="FK60" s="10" t="n">
        <v>0.000410108912427725</v>
      </c>
      <c r="FL60" s="10" t="n">
        <v>0.000100105338378088</v>
      </c>
      <c r="FM60" s="10" t="n">
        <v>0.000165667981064648</v>
      </c>
      <c r="FN60" s="10" t="n">
        <v>0.000120910834035261</v>
      </c>
      <c r="FO60" s="10" t="n">
        <v>0.000375403251611933</v>
      </c>
      <c r="FP60" s="10" t="n">
        <v>0.000412848077521551</v>
      </c>
      <c r="FQ60" s="10" t="n">
        <v>0.000761158588319521</v>
      </c>
      <c r="FR60" s="10" t="n">
        <v>0.000478870906698904</v>
      </c>
      <c r="FS60" s="10" t="n">
        <v>0.00118602302171352</v>
      </c>
      <c r="FT60" s="10" t="n">
        <v>0.000306319548986639</v>
      </c>
      <c r="FU60" s="10" t="n">
        <v>0.000273487564910428</v>
      </c>
      <c r="FV60" s="10" t="n">
        <v>0.000271679749723658</v>
      </c>
      <c r="FW60" s="10" t="n">
        <v>8.01631356900673E-005</v>
      </c>
      <c r="FX60" s="10" t="n">
        <v>0.000530926020407063</v>
      </c>
      <c r="FY60" s="10" t="n">
        <v>0.000354990392134979</v>
      </c>
      <c r="FZ60" s="10" t="n">
        <v>0.000295090998611271</v>
      </c>
      <c r="GA60" s="10" t="n">
        <v>0.000547651477305491</v>
      </c>
      <c r="GB60" s="10" t="n">
        <v>0.000235635748379595</v>
      </c>
      <c r="GC60" s="10" t="n">
        <v>0.000635381598786196</v>
      </c>
      <c r="GD60" s="10" t="n">
        <v>0.000388131418882072</v>
      </c>
      <c r="GE60" s="10" t="n">
        <v>0.0034357270089</v>
      </c>
      <c r="GF60" s="10" t="n">
        <v>0.000901737539657644</v>
      </c>
    </row>
    <row r="61" customFormat="false" ht="15" hidden="false" customHeight="false" outlineLevel="0" collapsed="false">
      <c r="A61" s="3" t="n">
        <v>59</v>
      </c>
      <c r="B61" s="2" t="s">
        <v>80</v>
      </c>
      <c r="C61" s="9" t="n">
        <v>9.85866499934129E-005</v>
      </c>
      <c r="D61" s="10" t="n">
        <v>3.9636175638493E-005</v>
      </c>
      <c r="E61" s="10" t="n">
        <v>3.93270070500077E-005</v>
      </c>
      <c r="F61" s="10" t="n">
        <v>0.000119988233866839</v>
      </c>
      <c r="G61" s="10" t="n">
        <v>1.77346791851449E-005</v>
      </c>
      <c r="H61" s="10" t="n">
        <v>1.17740803829473E-005</v>
      </c>
      <c r="I61" s="10" t="n">
        <v>0.000297895850547349</v>
      </c>
      <c r="J61" s="10" t="n">
        <v>0.000271742348646381</v>
      </c>
      <c r="K61" s="10" t="n">
        <v>0.0013055557173658</v>
      </c>
      <c r="L61" s="10" t="n">
        <v>5.36733192495087E-006</v>
      </c>
      <c r="M61" s="10" t="n">
        <v>5.69048141569046E-006</v>
      </c>
      <c r="N61" s="10" t="n">
        <v>9.21417718019958E-006</v>
      </c>
      <c r="O61" s="10" t="n">
        <v>0.000178169758597777</v>
      </c>
      <c r="P61" s="10" t="n">
        <v>0.000250973400599958</v>
      </c>
      <c r="Q61" s="10" t="n">
        <v>6.09700792350977E-006</v>
      </c>
      <c r="R61" s="10" t="n">
        <v>2.75239798444385E-006</v>
      </c>
      <c r="S61" s="10" t="n">
        <v>4.80838180778271E-006</v>
      </c>
      <c r="T61" s="10" t="n">
        <v>3.51705483593837E-006</v>
      </c>
      <c r="U61" s="10" t="n">
        <v>5.60005039792794E-006</v>
      </c>
      <c r="V61" s="10" t="n">
        <v>4.55799655832077E-006</v>
      </c>
      <c r="W61" s="10" t="n">
        <v>0.000241397753546931</v>
      </c>
      <c r="X61" s="10" t="n">
        <v>0.000108029796222803</v>
      </c>
      <c r="Y61" s="10" t="n">
        <v>6.62834575872584E-005</v>
      </c>
      <c r="Z61" s="10" t="n">
        <v>7.32583390732218E-005</v>
      </c>
      <c r="AA61" s="10" t="n">
        <v>4.01137505495861E-005</v>
      </c>
      <c r="AB61" s="10" t="n">
        <v>1.60463899136142E-005</v>
      </c>
      <c r="AC61" s="10" t="n">
        <v>1.64931432901923E-005</v>
      </c>
      <c r="AD61" s="10" t="n">
        <v>4.96830426470428E-005</v>
      </c>
      <c r="AE61" s="10" t="n">
        <v>9.36628304176993E-006</v>
      </c>
      <c r="AF61" s="10" t="n">
        <v>1.0294646726228E-005</v>
      </c>
      <c r="AG61" s="10" t="n">
        <v>0.000253097544499264</v>
      </c>
      <c r="AH61" s="10" t="n">
        <v>5.9152561942049E-006</v>
      </c>
      <c r="AI61" s="10" t="n">
        <v>1.60590045004209E-005</v>
      </c>
      <c r="AJ61" s="10" t="n">
        <v>8.87974764332306E-006</v>
      </c>
      <c r="AK61" s="10" t="n">
        <v>7.69667733961537E-006</v>
      </c>
      <c r="AL61" s="10" t="n">
        <v>1.25331162762401E-005</v>
      </c>
      <c r="AM61" s="10" t="n">
        <v>1.15466047483156E-005</v>
      </c>
      <c r="AN61" s="10" t="n">
        <v>6.48993482640906E-006</v>
      </c>
      <c r="AO61" s="10" t="n">
        <v>8.26312630435625E-006</v>
      </c>
      <c r="AP61" s="10" t="n">
        <v>1.26146503562045E-005</v>
      </c>
      <c r="AQ61" s="10" t="n">
        <v>6.11019445631773E-006</v>
      </c>
      <c r="AR61" s="10" t="n">
        <v>6.06675833499609E-006</v>
      </c>
      <c r="AS61" s="10" t="n">
        <v>4.66167765844695E-006</v>
      </c>
      <c r="AT61" s="10" t="n">
        <v>6.38619017672717E-006</v>
      </c>
      <c r="AU61" s="10" t="n">
        <v>6.41802850413338E-006</v>
      </c>
      <c r="AV61" s="10" t="n">
        <v>6.06984048844759E-006</v>
      </c>
      <c r="AW61" s="10" t="n">
        <v>5.19473133166695E-006</v>
      </c>
      <c r="AX61" s="10" t="n">
        <v>4.39028928082583E-006</v>
      </c>
      <c r="AY61" s="10" t="n">
        <v>4.1287193095605E-006</v>
      </c>
      <c r="AZ61" s="10" t="n">
        <v>7.48750397702553E-006</v>
      </c>
      <c r="BA61" s="10" t="n">
        <v>9.94560079154026E-006</v>
      </c>
      <c r="BB61" s="10" t="n">
        <v>7.45137605460951E-006</v>
      </c>
      <c r="BC61" s="10" t="n">
        <v>7.57053147154889E-006</v>
      </c>
      <c r="BD61" s="10" t="n">
        <v>8.14015791407481E-006</v>
      </c>
      <c r="BE61" s="10" t="n">
        <v>1.07174736950846E-005</v>
      </c>
      <c r="BF61" s="10" t="n">
        <v>8.01982683035497E-006</v>
      </c>
      <c r="BG61" s="10" t="n">
        <v>7.65305056962664E-006</v>
      </c>
      <c r="BH61" s="10" t="n">
        <v>6.50490074677665E-006</v>
      </c>
      <c r="BI61" s="10" t="n">
        <v>0.0333975157553257</v>
      </c>
      <c r="BJ61" s="10" t="n">
        <v>0.000149267420664961</v>
      </c>
      <c r="BK61" s="10" t="n">
        <v>8.05713041955145E-006</v>
      </c>
      <c r="BL61" s="10" t="n">
        <v>5.67624631521344E-006</v>
      </c>
      <c r="BM61" s="10" t="n">
        <v>6.9210232375068E-006</v>
      </c>
      <c r="BN61" s="10" t="n">
        <v>8.12369857914825E-006</v>
      </c>
      <c r="BO61" s="10" t="n">
        <v>2.20776240469735E-006</v>
      </c>
      <c r="BP61" s="10" t="n">
        <v>5.44181200423244E-006</v>
      </c>
      <c r="BQ61" s="10" t="n">
        <v>5.81430772497386E-006</v>
      </c>
      <c r="BR61" s="10" t="n">
        <v>6.80396495590556E-006</v>
      </c>
      <c r="BS61" s="10" t="n">
        <v>5.91728977998734E-006</v>
      </c>
      <c r="BT61" s="10" t="n">
        <v>1.16208624041522E-005</v>
      </c>
      <c r="BU61" s="10" t="n">
        <v>3.47651021940113E-005</v>
      </c>
      <c r="BV61" s="10" t="n">
        <v>5.79171585792216E-006</v>
      </c>
      <c r="BW61" s="10" t="n">
        <v>6.3338571176074E-006</v>
      </c>
      <c r="BX61" s="10" t="n">
        <v>2.96153003982249E-006</v>
      </c>
      <c r="BY61" s="10" t="n">
        <v>4.58017535326042E-006</v>
      </c>
      <c r="BZ61" s="10" t="n">
        <v>4.43979438471691E-006</v>
      </c>
      <c r="CA61" s="10" t="n">
        <v>3.92685414587627E-006</v>
      </c>
      <c r="CB61" s="10" t="n">
        <v>4.01833373130787E-006</v>
      </c>
      <c r="CC61" s="10" t="n">
        <v>4.98406455451813E-006</v>
      </c>
      <c r="CD61" s="10" t="n">
        <v>5.90794799529929E-006</v>
      </c>
      <c r="CE61" s="10" t="n">
        <v>0</v>
      </c>
      <c r="CF61" s="10" t="n">
        <v>5.70725849839553E-006</v>
      </c>
      <c r="CG61" s="10" t="n">
        <v>6.91250759704287E-006</v>
      </c>
      <c r="CH61" s="10" t="n">
        <v>6.72576722761548E-006</v>
      </c>
      <c r="CI61" s="10" t="n">
        <v>5.24385513822383E-006</v>
      </c>
      <c r="CJ61" s="10" t="n">
        <v>7.03627035677057E-006</v>
      </c>
      <c r="CK61" s="10" t="n">
        <v>4.38631743359451E-006</v>
      </c>
      <c r="CL61" s="10" t="n">
        <v>0</v>
      </c>
      <c r="CM61" s="10" t="n">
        <v>6.21174664632793E-006</v>
      </c>
      <c r="CN61" s="10" t="n">
        <v>3.91477973029308E-006</v>
      </c>
      <c r="CO61" s="10" t="n">
        <v>5.36691885283882E-006</v>
      </c>
      <c r="CP61" s="10" t="n">
        <v>5.08526722197198E-006</v>
      </c>
      <c r="CQ61" s="10" t="n">
        <v>4.34008513182204E-006</v>
      </c>
      <c r="CR61" s="10" t="n">
        <v>5.01288427802854E-006</v>
      </c>
      <c r="CS61" s="10" t="n">
        <v>6.58967585408178E-006</v>
      </c>
      <c r="CT61" s="10" t="n">
        <v>6.56689333836297E-006</v>
      </c>
      <c r="CU61" s="10" t="n">
        <v>5.30800841470399E-006</v>
      </c>
      <c r="CV61" s="10" t="n">
        <v>6.47430163570661E-006</v>
      </c>
      <c r="CW61" s="10" t="n">
        <v>5.17020120316636E-006</v>
      </c>
      <c r="CX61" s="10" t="n">
        <v>5.17264786106085E-006</v>
      </c>
      <c r="CY61" s="10" t="n">
        <v>4.22350347188855E-006</v>
      </c>
      <c r="CZ61" s="10" t="n">
        <v>5.65279652915977E-006</v>
      </c>
      <c r="DA61" s="10" t="n">
        <v>6.79300265754713E-006</v>
      </c>
      <c r="DB61" s="10" t="n">
        <v>6.22328089068766E-006</v>
      </c>
      <c r="DC61" s="10" t="n">
        <v>5.80595095839918E-006</v>
      </c>
      <c r="DD61" s="10" t="n">
        <v>7.36405896507633E-006</v>
      </c>
      <c r="DE61" s="10" t="n">
        <v>4.45355286352617E-006</v>
      </c>
      <c r="DF61" s="10" t="n">
        <v>4.79980261776308E-006</v>
      </c>
      <c r="DG61" s="10" t="n">
        <v>5.87896939789963E-006</v>
      </c>
      <c r="DH61" s="10" t="n">
        <v>5.69118046080317E-006</v>
      </c>
      <c r="DI61" s="10" t="n">
        <v>5.69048141569046E-006</v>
      </c>
      <c r="DJ61" s="10" t="n">
        <v>6.03825635926419E-006</v>
      </c>
      <c r="DK61" s="10" t="n">
        <v>4.45453788163954E-006</v>
      </c>
      <c r="DL61" s="10" t="n">
        <v>6.6987268916647E-006</v>
      </c>
      <c r="DM61" s="10" t="n">
        <v>5.03728730741772E-006</v>
      </c>
      <c r="DN61" s="10" t="n">
        <v>5.18891654732031E-006</v>
      </c>
      <c r="DO61" s="10" t="n">
        <v>4.50731578764922E-006</v>
      </c>
      <c r="DP61" s="10" t="n">
        <v>4.29391637960526E-006</v>
      </c>
      <c r="DQ61" s="10" t="n">
        <v>5.76731282853297E-006</v>
      </c>
      <c r="DR61" s="10" t="n">
        <v>3.79098519578753E-006</v>
      </c>
      <c r="DS61" s="10" t="n">
        <v>5.47892494476183E-006</v>
      </c>
      <c r="DT61" s="10" t="n">
        <v>6.52615807315863E-006</v>
      </c>
      <c r="DU61" s="10" t="n">
        <v>5.1756346901788E-006</v>
      </c>
      <c r="DV61" s="10" t="n">
        <v>4.89407838364551E-006</v>
      </c>
      <c r="DW61" s="10" t="n">
        <v>4.65640304532377E-006</v>
      </c>
      <c r="DX61" s="10" t="n">
        <v>4.54249046672972E-006</v>
      </c>
      <c r="DY61" s="10" t="n">
        <v>4.82382434981806E-006</v>
      </c>
      <c r="DZ61" s="10" t="n">
        <v>5.63293729300321E-006</v>
      </c>
      <c r="EA61" s="10" t="n">
        <v>1.02186414576096E-005</v>
      </c>
      <c r="EB61" s="10" t="n">
        <v>2.88337997369919E-006</v>
      </c>
      <c r="EC61" s="10" t="n">
        <v>2.93427363538233E-006</v>
      </c>
      <c r="ED61" s="10" t="n">
        <v>2.94233171904522E-006</v>
      </c>
      <c r="EE61" s="10" t="n">
        <v>2.93107709273057E-006</v>
      </c>
      <c r="EF61" s="10" t="n">
        <v>3.20728252667384E-006</v>
      </c>
      <c r="EG61" s="10" t="n">
        <v>4.29741160516881E-006</v>
      </c>
      <c r="EH61" s="10" t="n">
        <v>5.38487160232435E-006</v>
      </c>
      <c r="EI61" s="10" t="n">
        <v>4.83500907162143E-006</v>
      </c>
      <c r="EJ61" s="10" t="n">
        <v>5.51638740784757E-006</v>
      </c>
      <c r="EK61" s="10" t="n">
        <v>0.00027861173786988</v>
      </c>
      <c r="EL61" s="10" t="n">
        <v>2.77633392459864E-006</v>
      </c>
      <c r="EM61" s="10" t="n">
        <v>1.73010487918191E-006</v>
      </c>
      <c r="EN61" s="10" t="n">
        <v>1.77193001926652E-006</v>
      </c>
      <c r="EO61" s="10" t="n">
        <v>3.62775816196951E-006</v>
      </c>
      <c r="EP61" s="10" t="n">
        <v>3.16889859503043E-006</v>
      </c>
      <c r="EQ61" s="10" t="n">
        <v>1.61066348924188E-006</v>
      </c>
      <c r="ER61" s="10" t="n">
        <v>4.72668885392908E-006</v>
      </c>
      <c r="ES61" s="10" t="n">
        <v>7.09184444323109E-006</v>
      </c>
      <c r="ET61" s="10" t="n">
        <v>1.78542476741963E-006</v>
      </c>
      <c r="EU61" s="10" t="n">
        <v>2.37362674507696E-006</v>
      </c>
      <c r="EV61" s="10" t="n">
        <v>2.66511584716631E-006</v>
      </c>
      <c r="EW61" s="10" t="n">
        <v>2.71271446438636E-006</v>
      </c>
      <c r="EX61" s="10" t="n">
        <v>4.3029404165148E-006</v>
      </c>
      <c r="EY61" s="10" t="n">
        <v>5.0547634352355E-006</v>
      </c>
      <c r="EZ61" s="10" t="n">
        <v>2.3782944599432E-006</v>
      </c>
      <c r="FA61" s="10" t="n">
        <v>3.35344650478614E-006</v>
      </c>
      <c r="FB61" s="10" t="n">
        <v>3.05358474873318E-006</v>
      </c>
      <c r="FC61" s="10" t="n">
        <v>4.62697960103421E-006</v>
      </c>
      <c r="FD61" s="10" t="n">
        <v>3.15754546690445E-006</v>
      </c>
      <c r="FE61" s="10" t="n">
        <v>3.98446181811923E-006</v>
      </c>
      <c r="FF61" s="10" t="n">
        <v>4.08093004367335E-005</v>
      </c>
      <c r="FG61" s="10" t="n">
        <v>3.45340995590381E-006</v>
      </c>
      <c r="FH61" s="10" t="n">
        <v>2.62589623886544E-006</v>
      </c>
      <c r="FI61" s="10" t="n">
        <v>6.6574514552369E-006</v>
      </c>
      <c r="FJ61" s="10" t="n">
        <v>2.69080893253623E-005</v>
      </c>
      <c r="FK61" s="10" t="n">
        <v>1.82738018409343E-005</v>
      </c>
      <c r="FL61" s="10" t="n">
        <v>7.38026410178009E-006</v>
      </c>
      <c r="FM61" s="10" t="n">
        <v>5.06728269770859E-006</v>
      </c>
      <c r="FN61" s="10" t="n">
        <v>2.26555119317405E-005</v>
      </c>
      <c r="FO61" s="10" t="n">
        <v>1.70676630485072E-005</v>
      </c>
      <c r="FP61" s="10" t="n">
        <v>0.00613539185515317</v>
      </c>
      <c r="FQ61" s="10" t="n">
        <v>0.000916648323864598</v>
      </c>
      <c r="FR61" s="10" t="n">
        <v>0.000676253064558851</v>
      </c>
      <c r="FS61" s="10" t="n">
        <v>3.46055928092018E-006</v>
      </c>
      <c r="FT61" s="10" t="n">
        <v>4.88422820251186E-006</v>
      </c>
      <c r="FU61" s="10" t="n">
        <v>2.88694510377401E-006</v>
      </c>
      <c r="FV61" s="10" t="n">
        <v>2.15253148583761E-006</v>
      </c>
      <c r="FW61" s="10" t="n">
        <v>1.44009965921818E-006</v>
      </c>
      <c r="FX61" s="10" t="n">
        <v>2.57726494136525E-006</v>
      </c>
      <c r="FY61" s="10" t="n">
        <v>5.05870350768896E-006</v>
      </c>
      <c r="FZ61" s="10" t="n">
        <v>2.67638000591432E-006</v>
      </c>
      <c r="GA61" s="10" t="n">
        <v>6.28358941904791E-006</v>
      </c>
      <c r="GB61" s="10" t="n">
        <v>2.21574740637118E-005</v>
      </c>
      <c r="GC61" s="10" t="n">
        <v>2.0542330330793E-005</v>
      </c>
      <c r="GD61" s="10" t="n">
        <v>5.15809501280532E-006</v>
      </c>
      <c r="GE61" s="10" t="n">
        <v>5.13051450563109E-006</v>
      </c>
      <c r="GF61" s="10" t="n">
        <v>0.000195148611142192</v>
      </c>
    </row>
    <row r="62" customFormat="false" ht="15" hidden="false" customHeight="false" outlineLevel="0" collapsed="false">
      <c r="A62" s="3" t="n">
        <v>60</v>
      </c>
      <c r="B62" s="2" t="s">
        <v>81</v>
      </c>
      <c r="C62" s="9" t="n">
        <v>5.0523810652484E-005</v>
      </c>
      <c r="D62" s="10" t="n">
        <v>5.93810649640552E-005</v>
      </c>
      <c r="E62" s="10" t="n">
        <v>4.95462523052411E-005</v>
      </c>
      <c r="F62" s="10" t="n">
        <v>4.81825279659283E-005</v>
      </c>
      <c r="G62" s="10" t="n">
        <v>7.54507873844573E-005</v>
      </c>
      <c r="H62" s="10" t="n">
        <v>4.0435059776344E-005</v>
      </c>
      <c r="I62" s="10" t="n">
        <v>3.41840972446143E-005</v>
      </c>
      <c r="J62" s="10" t="n">
        <v>5.26004302106279E-005</v>
      </c>
      <c r="K62" s="10" t="n">
        <v>4.30836284637566E-005</v>
      </c>
      <c r="L62" s="10" t="n">
        <v>2.68725447959439E-005</v>
      </c>
      <c r="M62" s="10" t="n">
        <v>3.3887397768894E-005</v>
      </c>
      <c r="N62" s="10" t="n">
        <v>3.61937380032019E-005</v>
      </c>
      <c r="O62" s="10" t="n">
        <v>2.62981739125589E-005</v>
      </c>
      <c r="P62" s="10" t="n">
        <v>2.17065281082665E-005</v>
      </c>
      <c r="Q62" s="10" t="n">
        <v>2.71071089803404E-005</v>
      </c>
      <c r="R62" s="10" t="n">
        <v>4.24509970956336E-005</v>
      </c>
      <c r="S62" s="10" t="n">
        <v>3.42651222180445E-005</v>
      </c>
      <c r="T62" s="10" t="n">
        <v>2.4604122311798E-005</v>
      </c>
      <c r="U62" s="10" t="n">
        <v>2.3082983954933E-005</v>
      </c>
      <c r="V62" s="10" t="n">
        <v>1.17639819877694E-005</v>
      </c>
      <c r="W62" s="10" t="n">
        <v>3.75652811486612E-005</v>
      </c>
      <c r="X62" s="10" t="n">
        <v>3.57004612862218E-005</v>
      </c>
      <c r="Y62" s="10" t="n">
        <v>2.25829263264275E-005</v>
      </c>
      <c r="Z62" s="10" t="n">
        <v>4.20338326508765E-005</v>
      </c>
      <c r="AA62" s="10" t="n">
        <v>0.000269663012767277</v>
      </c>
      <c r="AB62" s="10" t="n">
        <v>5.66361104628182E-005</v>
      </c>
      <c r="AC62" s="10" t="n">
        <v>0.000128394483942811</v>
      </c>
      <c r="AD62" s="10" t="n">
        <v>8.41524958887944E-005</v>
      </c>
      <c r="AE62" s="10" t="n">
        <v>1.83810445488919E-005</v>
      </c>
      <c r="AF62" s="10" t="n">
        <v>5.59135974204972E-005</v>
      </c>
      <c r="AG62" s="10" t="n">
        <v>5.21105439494104E-005</v>
      </c>
      <c r="AH62" s="10" t="n">
        <v>1.19219495491196E-005</v>
      </c>
      <c r="AI62" s="10" t="n">
        <v>0.000624690090411191</v>
      </c>
      <c r="AJ62" s="10" t="n">
        <v>0.000940339446125888</v>
      </c>
      <c r="AK62" s="10" t="n">
        <v>0.000485504962056393</v>
      </c>
      <c r="AL62" s="10" t="n">
        <v>0.00272202394940537</v>
      </c>
      <c r="AM62" s="10" t="n">
        <v>0.000603904520796823</v>
      </c>
      <c r="AN62" s="10" t="n">
        <v>0.00042201625614641</v>
      </c>
      <c r="AO62" s="10" t="n">
        <v>0.000423492142297789</v>
      </c>
      <c r="AP62" s="10" t="n">
        <v>0.000288972696230265</v>
      </c>
      <c r="AQ62" s="10" t="n">
        <v>4.65023841530918E-005</v>
      </c>
      <c r="AR62" s="10" t="n">
        <v>5.43770290302633E-005</v>
      </c>
      <c r="AS62" s="10" t="n">
        <v>5.23053221733267E-005</v>
      </c>
      <c r="AT62" s="10" t="n">
        <v>0.000759891087279985</v>
      </c>
      <c r="AU62" s="10" t="n">
        <v>0.00034285049794772</v>
      </c>
      <c r="AV62" s="10" t="n">
        <v>0.000162502468915202</v>
      </c>
      <c r="AW62" s="10" t="n">
        <v>9.21076121955981E-005</v>
      </c>
      <c r="AX62" s="10" t="n">
        <v>0.0001247148015457</v>
      </c>
      <c r="AY62" s="10" t="n">
        <v>6.76764723206707E-005</v>
      </c>
      <c r="AZ62" s="10" t="n">
        <v>0.000191450041830871</v>
      </c>
      <c r="BA62" s="10" t="n">
        <v>0.000140552381535822</v>
      </c>
      <c r="BB62" s="10" t="n">
        <v>5.63839712628357E-005</v>
      </c>
      <c r="BC62" s="10" t="n">
        <v>3.40131214040115E-005</v>
      </c>
      <c r="BD62" s="10" t="n">
        <v>4.12881399620149E-005</v>
      </c>
      <c r="BE62" s="10" t="n">
        <v>0.0010999261230852</v>
      </c>
      <c r="BF62" s="10" t="n">
        <v>0.000235002175926648</v>
      </c>
      <c r="BG62" s="10" t="n">
        <v>0.00010042599161983</v>
      </c>
      <c r="BH62" s="10" t="n">
        <v>0.000362681204510562</v>
      </c>
      <c r="BI62" s="10" t="n">
        <v>0.000132863658181799</v>
      </c>
      <c r="BJ62" s="10" t="n">
        <v>0.0731812578127154</v>
      </c>
      <c r="BK62" s="10" t="n">
        <v>0.000487127537314239</v>
      </c>
      <c r="BL62" s="10" t="n">
        <v>0.000102762638377078</v>
      </c>
      <c r="BM62" s="10" t="n">
        <v>0.000784503028397929</v>
      </c>
      <c r="BN62" s="10" t="n">
        <v>0.000704854995165245</v>
      </c>
      <c r="BO62" s="10" t="n">
        <v>3.24452085962166E-005</v>
      </c>
      <c r="BP62" s="10" t="n">
        <v>0.000707754180807195</v>
      </c>
      <c r="BQ62" s="10" t="n">
        <v>0.000118832706762354</v>
      </c>
      <c r="BR62" s="10" t="n">
        <v>0.000546535241573573</v>
      </c>
      <c r="BS62" s="10" t="n">
        <v>0.000451604556008247</v>
      </c>
      <c r="BT62" s="10" t="n">
        <v>7.19842193495711E-005</v>
      </c>
      <c r="BU62" s="10" t="n">
        <v>9.05860586808846E-005</v>
      </c>
      <c r="BV62" s="10" t="n">
        <v>3.03724638446587E-005</v>
      </c>
      <c r="BW62" s="10" t="n">
        <v>0.000331879259871641</v>
      </c>
      <c r="BX62" s="10" t="n">
        <v>3.0009615885079E-005</v>
      </c>
      <c r="BY62" s="10" t="n">
        <v>2.87594372173281E-005</v>
      </c>
      <c r="BZ62" s="10" t="n">
        <v>0.000225501980493716</v>
      </c>
      <c r="CA62" s="10" t="n">
        <v>0.00010394929789401</v>
      </c>
      <c r="CB62" s="10" t="n">
        <v>4.44884534300699E-005</v>
      </c>
      <c r="CC62" s="10" t="n">
        <v>0.000130629417027179</v>
      </c>
      <c r="CD62" s="10" t="n">
        <v>0.000183124743109164</v>
      </c>
      <c r="CE62" s="10" t="n">
        <v>0</v>
      </c>
      <c r="CF62" s="10" t="n">
        <v>0.000164996875654876</v>
      </c>
      <c r="CG62" s="10" t="n">
        <v>0.000108878605415073</v>
      </c>
      <c r="CH62" s="10" t="n">
        <v>0.000122093771662237</v>
      </c>
      <c r="CI62" s="10" t="n">
        <v>0.00025676198262547</v>
      </c>
      <c r="CJ62" s="10" t="n">
        <v>9.52033058858338E-005</v>
      </c>
      <c r="CK62" s="10" t="n">
        <v>2.07163074466446E-005</v>
      </c>
      <c r="CL62" s="10" t="n">
        <v>0</v>
      </c>
      <c r="CM62" s="10" t="n">
        <v>3.67946097959155E-005</v>
      </c>
      <c r="CN62" s="10" t="n">
        <v>5.14653886528579E-005</v>
      </c>
      <c r="CO62" s="10" t="n">
        <v>7.78116516828668E-005</v>
      </c>
      <c r="CP62" s="10" t="n">
        <v>4.50114831261918E-005</v>
      </c>
      <c r="CQ62" s="10" t="n">
        <v>6.06275072111697E-005</v>
      </c>
      <c r="CR62" s="10" t="n">
        <v>4.91765542411613E-005</v>
      </c>
      <c r="CS62" s="10" t="n">
        <v>4.66099100358506E-005</v>
      </c>
      <c r="CT62" s="10" t="n">
        <v>0.00010443018906851</v>
      </c>
      <c r="CU62" s="10" t="n">
        <v>7.90474382118701E-005</v>
      </c>
      <c r="CV62" s="10" t="n">
        <v>6.62796737394282E-005</v>
      </c>
      <c r="CW62" s="10" t="n">
        <v>9.61976089329658E-005</v>
      </c>
      <c r="CX62" s="10" t="n">
        <v>5.45796952533009E-005</v>
      </c>
      <c r="CY62" s="10" t="n">
        <v>9.19761455435765E-005</v>
      </c>
      <c r="CZ62" s="10" t="n">
        <v>5.71853642963697E-005</v>
      </c>
      <c r="DA62" s="10" t="n">
        <v>0.000114658294595793</v>
      </c>
      <c r="DB62" s="10" t="n">
        <v>0.000133496081970998</v>
      </c>
      <c r="DC62" s="10" t="n">
        <v>0.000243834659153259</v>
      </c>
      <c r="DD62" s="10" t="n">
        <v>8.14089944400271E-005</v>
      </c>
      <c r="DE62" s="10" t="n">
        <v>8.14622730305833E-005</v>
      </c>
      <c r="DF62" s="10" t="n">
        <v>7.23087344011403E-005</v>
      </c>
      <c r="DG62" s="10" t="n">
        <v>5.96592899155178E-005</v>
      </c>
      <c r="DH62" s="10" t="n">
        <v>8.37276510238402E-005</v>
      </c>
      <c r="DI62" s="10" t="n">
        <v>4.7638463605483E-005</v>
      </c>
      <c r="DJ62" s="10" t="n">
        <v>0.000108012309371226</v>
      </c>
      <c r="DK62" s="10" t="n">
        <v>7.78856881658474E-005</v>
      </c>
      <c r="DL62" s="10" t="n">
        <v>9.6678500107466E-005</v>
      </c>
      <c r="DM62" s="10" t="n">
        <v>8.1823460358769E-005</v>
      </c>
      <c r="DN62" s="10" t="n">
        <v>4.99352552092756E-005</v>
      </c>
      <c r="DO62" s="10" t="n">
        <v>8.18559810569007E-005</v>
      </c>
      <c r="DP62" s="10" t="n">
        <v>8.8147698250757E-005</v>
      </c>
      <c r="DQ62" s="10" t="n">
        <v>0.000142163193987961</v>
      </c>
      <c r="DR62" s="10" t="n">
        <v>7.54314133515278E-005</v>
      </c>
      <c r="DS62" s="10" t="n">
        <v>7.92986087102062E-005</v>
      </c>
      <c r="DT62" s="10" t="n">
        <v>5.96374249354973E-005</v>
      </c>
      <c r="DU62" s="10" t="n">
        <v>6.43803957755641E-005</v>
      </c>
      <c r="DV62" s="10" t="n">
        <v>0.000119844308053173</v>
      </c>
      <c r="DW62" s="10" t="n">
        <v>4.74160081916674E-005</v>
      </c>
      <c r="DX62" s="10" t="n">
        <v>7.30608620366535E-005</v>
      </c>
      <c r="DY62" s="10" t="n">
        <v>7.62907900979008E-005</v>
      </c>
      <c r="DZ62" s="10" t="n">
        <v>6.15375332150584E-005</v>
      </c>
      <c r="EA62" s="10" t="n">
        <v>5.89888099902075E-005</v>
      </c>
      <c r="EB62" s="10" t="n">
        <v>4.89884185428209E-005</v>
      </c>
      <c r="EC62" s="10" t="n">
        <v>5.00417431974131E-005</v>
      </c>
      <c r="ED62" s="10" t="n">
        <v>4.13356063426922E-005</v>
      </c>
      <c r="EE62" s="10" t="n">
        <v>5.15331285751364E-005</v>
      </c>
      <c r="EF62" s="10" t="n">
        <v>5.04155236470031E-005</v>
      </c>
      <c r="EG62" s="10" t="n">
        <v>2.44121118068717E-005</v>
      </c>
      <c r="EH62" s="10" t="n">
        <v>8.59286795505814E-006</v>
      </c>
      <c r="EI62" s="10" t="n">
        <v>1.01881811808533E-005</v>
      </c>
      <c r="EJ62" s="10" t="n">
        <v>1.67154312607526E-005</v>
      </c>
      <c r="EK62" s="10" t="n">
        <v>3.03847801941639E-005</v>
      </c>
      <c r="EL62" s="10" t="n">
        <v>1.09455674824474E-005</v>
      </c>
      <c r="EM62" s="10" t="n">
        <v>1.34732560429749E-005</v>
      </c>
      <c r="EN62" s="10" t="n">
        <v>1.07537645564453E-005</v>
      </c>
      <c r="EO62" s="10" t="n">
        <v>1.26525581694861E-005</v>
      </c>
      <c r="EP62" s="10" t="n">
        <v>7.43893671518195E-006</v>
      </c>
      <c r="EQ62" s="10" t="n">
        <v>3.42851881807215E-006</v>
      </c>
      <c r="ER62" s="10" t="n">
        <v>1.65802973810693E-005</v>
      </c>
      <c r="ES62" s="10" t="n">
        <v>1.74045932892449E-005</v>
      </c>
      <c r="ET62" s="10" t="n">
        <v>1.95191997905255E-005</v>
      </c>
      <c r="EU62" s="10" t="n">
        <v>2.00484568543747E-005</v>
      </c>
      <c r="EV62" s="10" t="n">
        <v>5.76525552618697E-005</v>
      </c>
      <c r="EW62" s="10" t="n">
        <v>7.22243189719474E-005</v>
      </c>
      <c r="EX62" s="10" t="n">
        <v>4.69286820705156E-005</v>
      </c>
      <c r="EY62" s="10" t="n">
        <v>3.14491757247159E-005</v>
      </c>
      <c r="EZ62" s="10" t="n">
        <v>1.19979234353932E-005</v>
      </c>
      <c r="FA62" s="10" t="n">
        <v>2.94812583299016E-005</v>
      </c>
      <c r="FB62" s="10" t="n">
        <v>1.90566447543336E-005</v>
      </c>
      <c r="FC62" s="10" t="n">
        <v>1.83555123412098E-005</v>
      </c>
      <c r="FD62" s="10" t="n">
        <v>3.62978042372232E-005</v>
      </c>
      <c r="FE62" s="10" t="n">
        <v>4.49409062919486E-005</v>
      </c>
      <c r="FF62" s="10" t="n">
        <v>7.90612768068198E-006</v>
      </c>
      <c r="FG62" s="10" t="n">
        <v>8.88887550103105E-006</v>
      </c>
      <c r="FH62" s="10" t="n">
        <v>8.08035559109802E-006</v>
      </c>
      <c r="FI62" s="10" t="n">
        <v>4.6233292674296E-005</v>
      </c>
      <c r="FJ62" s="10" t="n">
        <v>2.46456380966469E-005</v>
      </c>
      <c r="FK62" s="10" t="n">
        <v>2.06572166462096E-005</v>
      </c>
      <c r="FL62" s="10" t="n">
        <v>5.97766412006908E-006</v>
      </c>
      <c r="FM62" s="10" t="n">
        <v>1.36186304829209E-005</v>
      </c>
      <c r="FN62" s="10" t="n">
        <v>1.00521477924983E-005</v>
      </c>
      <c r="FO62" s="10" t="n">
        <v>2.21219627286548E-005</v>
      </c>
      <c r="FP62" s="10" t="n">
        <v>8.15515319680085E-005</v>
      </c>
      <c r="FQ62" s="10" t="n">
        <v>0.000219211647159355</v>
      </c>
      <c r="FR62" s="10" t="n">
        <v>0.000101403688353022</v>
      </c>
      <c r="FS62" s="10" t="n">
        <v>2.77975164823782E-005</v>
      </c>
      <c r="FT62" s="10" t="n">
        <v>4.1684131356499E-005</v>
      </c>
      <c r="FU62" s="10" t="n">
        <v>1.85289099359289E-005</v>
      </c>
      <c r="FV62" s="10" t="n">
        <v>2.60398765378237E-005</v>
      </c>
      <c r="FW62" s="10" t="n">
        <v>1.36442318835777E-005</v>
      </c>
      <c r="FX62" s="10" t="n">
        <v>0.000113662607689166</v>
      </c>
      <c r="FY62" s="10" t="n">
        <v>6.07209177270798E-005</v>
      </c>
      <c r="FZ62" s="10" t="n">
        <v>5.57197878982275E-005</v>
      </c>
      <c r="GA62" s="10" t="n">
        <v>0.00015129320700599</v>
      </c>
      <c r="GB62" s="10" t="n">
        <v>0.000134999645312277</v>
      </c>
      <c r="GC62" s="10" t="n">
        <v>0.00023920357335336</v>
      </c>
      <c r="GD62" s="10" t="n">
        <v>0.000588399067085493</v>
      </c>
      <c r="GE62" s="10" t="n">
        <v>0.00013388287069984</v>
      </c>
      <c r="GF62" s="10" t="n">
        <v>3.95693864692689E-005</v>
      </c>
    </row>
    <row r="63" customFormat="false" ht="15" hidden="false" customHeight="false" outlineLevel="0" collapsed="false">
      <c r="A63" s="3" t="n">
        <v>61</v>
      </c>
      <c r="B63" s="2" t="s">
        <v>82</v>
      </c>
      <c r="C63" s="9" t="n">
        <v>2.46229456808524E-005</v>
      </c>
      <c r="D63" s="10" t="n">
        <v>2.19567775204193E-005</v>
      </c>
      <c r="E63" s="10" t="n">
        <v>4.7950817612265E-005</v>
      </c>
      <c r="F63" s="10" t="n">
        <v>2.96737751883299E-005</v>
      </c>
      <c r="G63" s="10" t="n">
        <v>2.68581625538346E-005</v>
      </c>
      <c r="H63" s="10" t="n">
        <v>2.57898523645327E-005</v>
      </c>
      <c r="I63" s="10" t="n">
        <v>4.24815184466164E-005</v>
      </c>
      <c r="J63" s="10" t="n">
        <v>3.83839838465532E-005</v>
      </c>
      <c r="K63" s="10" t="n">
        <v>6.64445712774551E-005</v>
      </c>
      <c r="L63" s="10" t="n">
        <v>2.00426903510903E-005</v>
      </c>
      <c r="M63" s="10" t="n">
        <v>3.53446233475848E-005</v>
      </c>
      <c r="N63" s="10" t="n">
        <v>3.29401505554084E-005</v>
      </c>
      <c r="O63" s="10" t="n">
        <v>0.000198653925767895</v>
      </c>
      <c r="P63" s="10" t="n">
        <v>4.4277951600351E-005</v>
      </c>
      <c r="Q63" s="10" t="n">
        <v>4.74209766378014E-005</v>
      </c>
      <c r="R63" s="10" t="n">
        <v>5.65476444904193E-005</v>
      </c>
      <c r="S63" s="10" t="n">
        <v>8.11594907358384E-005</v>
      </c>
      <c r="T63" s="10" t="n">
        <v>6.44965156472336E-005</v>
      </c>
      <c r="U63" s="10" t="n">
        <v>5.07604407400925E-005</v>
      </c>
      <c r="V63" s="10" t="n">
        <v>3.10914872281436E-005</v>
      </c>
      <c r="W63" s="10" t="n">
        <v>4.26796328979375E-005</v>
      </c>
      <c r="X63" s="10" t="n">
        <v>8.22560311873369E-005</v>
      </c>
      <c r="Y63" s="10" t="n">
        <v>0.000110882941133316</v>
      </c>
      <c r="Z63" s="10" t="n">
        <v>3.79224986404948E-005</v>
      </c>
      <c r="AA63" s="10" t="n">
        <v>7.48843306730609E-005</v>
      </c>
      <c r="AB63" s="10" t="n">
        <v>7.13484275059292E-005</v>
      </c>
      <c r="AC63" s="10" t="n">
        <v>7.51092513080703E-005</v>
      </c>
      <c r="AD63" s="10" t="n">
        <v>5.89874260526726E-005</v>
      </c>
      <c r="AE63" s="10" t="n">
        <v>6.45572484071524E-005</v>
      </c>
      <c r="AF63" s="10" t="n">
        <v>0.000120735470178618</v>
      </c>
      <c r="AG63" s="10" t="n">
        <v>5.86330818120432E-005</v>
      </c>
      <c r="AH63" s="10" t="n">
        <v>1.95900009240545E-005</v>
      </c>
      <c r="AI63" s="10" t="n">
        <v>3.96275394617172E-005</v>
      </c>
      <c r="AJ63" s="10" t="n">
        <v>3.82586649378105E-005</v>
      </c>
      <c r="AK63" s="10" t="n">
        <v>3.57453339090625E-005</v>
      </c>
      <c r="AL63" s="10" t="n">
        <v>4.23629848531198E-005</v>
      </c>
      <c r="AM63" s="10" t="n">
        <v>6.83122083566117E-005</v>
      </c>
      <c r="AN63" s="10" t="n">
        <v>6.26623862976873E-005</v>
      </c>
      <c r="AO63" s="10" t="n">
        <v>7.38987845758966E-005</v>
      </c>
      <c r="AP63" s="10" t="n">
        <v>5.35880742725856E-005</v>
      </c>
      <c r="AQ63" s="10" t="n">
        <v>0.000108334259449829</v>
      </c>
      <c r="AR63" s="10" t="n">
        <v>0.000502712278877815</v>
      </c>
      <c r="AS63" s="10" t="n">
        <v>0.00081083679497595</v>
      </c>
      <c r="AT63" s="10" t="n">
        <v>6.56395480735665E-005</v>
      </c>
      <c r="AU63" s="10" t="n">
        <v>6.51737906319827E-005</v>
      </c>
      <c r="AV63" s="10" t="n">
        <v>0.000124165823997477</v>
      </c>
      <c r="AW63" s="10" t="n">
        <v>0.000689442479063869</v>
      </c>
      <c r="AX63" s="10" t="n">
        <v>0.000177914316525572</v>
      </c>
      <c r="AY63" s="10" t="n">
        <v>0.000920042674242267</v>
      </c>
      <c r="AZ63" s="10" t="n">
        <v>4.32295785101673E-005</v>
      </c>
      <c r="BA63" s="10" t="n">
        <v>4.48241275929997E-005</v>
      </c>
      <c r="BB63" s="10" t="n">
        <v>4.88241128152347E-005</v>
      </c>
      <c r="BC63" s="10" t="n">
        <v>3.33362956887267E-005</v>
      </c>
      <c r="BD63" s="10" t="n">
        <v>3.56642033187435E-005</v>
      </c>
      <c r="BE63" s="10" t="n">
        <v>4.4313553563062E-005</v>
      </c>
      <c r="BF63" s="10" t="n">
        <v>4.63943835718645E-005</v>
      </c>
      <c r="BG63" s="10" t="n">
        <v>4.02032441410849E-005</v>
      </c>
      <c r="BH63" s="10" t="n">
        <v>4.71612917333213E-005</v>
      </c>
      <c r="BI63" s="10" t="n">
        <v>7.19477970193342E-005</v>
      </c>
      <c r="BJ63" s="10" t="n">
        <v>0.000145767000737406</v>
      </c>
      <c r="BK63" s="10" t="n">
        <v>0.0425518846787981</v>
      </c>
      <c r="BL63" s="10" t="n">
        <v>9.21902353235642E-005</v>
      </c>
      <c r="BM63" s="10" t="n">
        <v>7.08248692307675E-005</v>
      </c>
      <c r="BN63" s="10" t="n">
        <v>5.34590695135857E-005</v>
      </c>
      <c r="BO63" s="10" t="n">
        <v>1.77463637562313E-005</v>
      </c>
      <c r="BP63" s="10" t="n">
        <v>6.98497942991064E-005</v>
      </c>
      <c r="BQ63" s="10" t="n">
        <v>9.93060205529412E-005</v>
      </c>
      <c r="BR63" s="10" t="n">
        <v>4.55575280248461E-005</v>
      </c>
      <c r="BS63" s="10" t="n">
        <v>6.2544690397431E-005</v>
      </c>
      <c r="BT63" s="10" t="n">
        <v>6.6726036206182E-005</v>
      </c>
      <c r="BU63" s="10" t="n">
        <v>0.000109645668217454</v>
      </c>
      <c r="BV63" s="10" t="n">
        <v>0.000189907989492975</v>
      </c>
      <c r="BW63" s="10" t="n">
        <v>0.000193016250260955</v>
      </c>
      <c r="BX63" s="10" t="n">
        <v>0.000121847926801681</v>
      </c>
      <c r="BY63" s="10" t="n">
        <v>6.78652990129337E-005</v>
      </c>
      <c r="BZ63" s="10" t="n">
        <v>5.59918350255077E-005</v>
      </c>
      <c r="CA63" s="10" t="n">
        <v>0.000119517883053902</v>
      </c>
      <c r="CB63" s="10" t="n">
        <v>8.79749629385827E-005</v>
      </c>
      <c r="CC63" s="10" t="n">
        <v>7.93144713741687E-005</v>
      </c>
      <c r="CD63" s="10" t="n">
        <v>3.8150183663197E-005</v>
      </c>
      <c r="CE63" s="10" t="n">
        <v>0</v>
      </c>
      <c r="CF63" s="10" t="n">
        <v>3.67485134489343E-005</v>
      </c>
      <c r="CG63" s="10" t="n">
        <v>3.74046366793669E-005</v>
      </c>
      <c r="CH63" s="10" t="n">
        <v>0.000107925883995203</v>
      </c>
      <c r="CI63" s="10" t="n">
        <v>5.94908796900681E-005</v>
      </c>
      <c r="CJ63" s="10" t="n">
        <v>5.5500527940096E-005</v>
      </c>
      <c r="CK63" s="10" t="n">
        <v>3.94612573535258E-005</v>
      </c>
      <c r="CL63" s="10" t="n">
        <v>0</v>
      </c>
      <c r="CM63" s="10" t="n">
        <v>0.000300738993645395</v>
      </c>
      <c r="CN63" s="10" t="n">
        <v>3.66157809550153E-005</v>
      </c>
      <c r="CO63" s="10" t="n">
        <v>0.00042483612679717</v>
      </c>
      <c r="CP63" s="10" t="n">
        <v>0.000153370742279234</v>
      </c>
      <c r="CQ63" s="10" t="n">
        <v>0.000214537427296439</v>
      </c>
      <c r="CR63" s="10" t="n">
        <v>0.000414807682171414</v>
      </c>
      <c r="CS63" s="10" t="n">
        <v>0.000118115165723089</v>
      </c>
      <c r="CT63" s="10" t="n">
        <v>0.000168847124893012</v>
      </c>
      <c r="CU63" s="10" t="n">
        <v>0.000232170451157264</v>
      </c>
      <c r="CV63" s="10" t="n">
        <v>0.000178252325748016</v>
      </c>
      <c r="CW63" s="10" t="n">
        <v>0.000193053527610146</v>
      </c>
      <c r="CX63" s="10" t="n">
        <v>0.000246775213954553</v>
      </c>
      <c r="CY63" s="10" t="n">
        <v>0.000229692554552579</v>
      </c>
      <c r="CZ63" s="10" t="n">
        <v>0.000190192805194663</v>
      </c>
      <c r="DA63" s="10" t="n">
        <v>0.000178935883432067</v>
      </c>
      <c r="DB63" s="10" t="n">
        <v>0.000107794366156482</v>
      </c>
      <c r="DC63" s="10" t="n">
        <v>9.99971174761546E-005</v>
      </c>
      <c r="DD63" s="10" t="n">
        <v>0.000300740669031875</v>
      </c>
      <c r="DE63" s="10" t="n">
        <v>0.000177958295420685</v>
      </c>
      <c r="DF63" s="10" t="n">
        <v>0.000160739092020549</v>
      </c>
      <c r="DG63" s="10" t="n">
        <v>9.14208140823866E-005</v>
      </c>
      <c r="DH63" s="10" t="n">
        <v>0.000175566262373127</v>
      </c>
      <c r="DI63" s="10" t="n">
        <v>0.000142634865712079</v>
      </c>
      <c r="DJ63" s="10" t="n">
        <v>0.000174729825672729</v>
      </c>
      <c r="DK63" s="10" t="n">
        <v>5.54921510076935E-005</v>
      </c>
      <c r="DL63" s="10" t="n">
        <v>0.000106194790914208</v>
      </c>
      <c r="DM63" s="10" t="n">
        <v>0.000180296716100867</v>
      </c>
      <c r="DN63" s="10" t="n">
        <v>0.000150966143833072</v>
      </c>
      <c r="DO63" s="10" t="n">
        <v>0.000439981620581046</v>
      </c>
      <c r="DP63" s="10" t="n">
        <v>0.000465920791765655</v>
      </c>
      <c r="DQ63" s="10" t="n">
        <v>0.000862811472067797</v>
      </c>
      <c r="DR63" s="10" t="n">
        <v>0.000404747405202528</v>
      </c>
      <c r="DS63" s="10" t="n">
        <v>0.00093193791825394</v>
      </c>
      <c r="DT63" s="10" t="n">
        <v>0.000433883213791963</v>
      </c>
      <c r="DU63" s="10" t="n">
        <v>0.000206293269272434</v>
      </c>
      <c r="DV63" s="10" t="n">
        <v>0.000236897135265423</v>
      </c>
      <c r="DW63" s="10" t="n">
        <v>8.27146682363785E-005</v>
      </c>
      <c r="DX63" s="10" t="n">
        <v>9.11615480245266E-005</v>
      </c>
      <c r="DY63" s="10" t="n">
        <v>0.000116577998627214</v>
      </c>
      <c r="DZ63" s="10" t="n">
        <v>0.000235097351338727</v>
      </c>
      <c r="EA63" s="10" t="n">
        <v>0.000371628365255662</v>
      </c>
      <c r="EB63" s="10" t="n">
        <v>0.000371836950872486</v>
      </c>
      <c r="EC63" s="10" t="n">
        <v>0.000273584748415791</v>
      </c>
      <c r="ED63" s="10" t="n">
        <v>0.000495328012964935</v>
      </c>
      <c r="EE63" s="10" t="n">
        <v>8.30342482075372E-005</v>
      </c>
      <c r="EF63" s="10" t="n">
        <v>9.51787059581869E-005</v>
      </c>
      <c r="EG63" s="10" t="n">
        <v>5.00530087986941E-005</v>
      </c>
      <c r="EH63" s="10" t="n">
        <v>7.71050554529865E-005</v>
      </c>
      <c r="EI63" s="10" t="n">
        <v>3.11783141324965E-005</v>
      </c>
      <c r="EJ63" s="10" t="n">
        <v>4.63981531914456E-005</v>
      </c>
      <c r="EK63" s="10" t="n">
        <v>2.98788843782072E-005</v>
      </c>
      <c r="EL63" s="10" t="n">
        <v>3.54064032240539E-005</v>
      </c>
      <c r="EM63" s="10" t="n">
        <v>4.48580541692301E-005</v>
      </c>
      <c r="EN63" s="10" t="n">
        <v>4.39290523657833E-005</v>
      </c>
      <c r="EO63" s="10" t="n">
        <v>5.82691040991509E-005</v>
      </c>
      <c r="EP63" s="10" t="n">
        <v>2.24617808903092E-005</v>
      </c>
      <c r="EQ63" s="10" t="n">
        <v>2.52231110028358E-005</v>
      </c>
      <c r="ER63" s="10" t="n">
        <v>6.73362957317104E-005</v>
      </c>
      <c r="ES63" s="10" t="n">
        <v>8.10920564299975E-005</v>
      </c>
      <c r="ET63" s="10" t="n">
        <v>4.39311465988839E-005</v>
      </c>
      <c r="EU63" s="10" t="n">
        <v>4.64605613378449E-005</v>
      </c>
      <c r="EV63" s="10" t="n">
        <v>0.000210533672454623</v>
      </c>
      <c r="EW63" s="10" t="n">
        <v>0.000210137862398601</v>
      </c>
      <c r="EX63" s="10" t="n">
        <v>5.47792740602334E-005</v>
      </c>
      <c r="EY63" s="10" t="n">
        <v>8.88499335280328E-005</v>
      </c>
      <c r="EZ63" s="10" t="n">
        <v>3.4195559529922E-005</v>
      </c>
      <c r="FA63" s="10" t="n">
        <v>4.54260101861255E-005</v>
      </c>
      <c r="FB63" s="10" t="n">
        <v>4.0284332846742E-005</v>
      </c>
      <c r="FC63" s="10" t="n">
        <v>3.30255533812528E-005</v>
      </c>
      <c r="FD63" s="10" t="n">
        <v>0.000104832701705548</v>
      </c>
      <c r="FE63" s="10" t="n">
        <v>4.5997735822602E-005</v>
      </c>
      <c r="FF63" s="10" t="n">
        <v>2.34419238660738E-005</v>
      </c>
      <c r="FG63" s="10" t="n">
        <v>3.52079118107746E-005</v>
      </c>
      <c r="FH63" s="10" t="n">
        <v>3.4749274761733E-005</v>
      </c>
      <c r="FI63" s="10" t="n">
        <v>5.57501605256931E-005</v>
      </c>
      <c r="FJ63" s="10" t="n">
        <v>9.08679365438159E-005</v>
      </c>
      <c r="FK63" s="10" t="n">
        <v>5.71888986658373E-005</v>
      </c>
      <c r="FL63" s="10" t="n">
        <v>2.6030270324487E-005</v>
      </c>
      <c r="FM63" s="10" t="n">
        <v>6.53886589481091E-005</v>
      </c>
      <c r="FN63" s="10" t="n">
        <v>4.37108332766959E-005</v>
      </c>
      <c r="FO63" s="10" t="n">
        <v>7.32386823025728E-005</v>
      </c>
      <c r="FP63" s="10" t="n">
        <v>3.61796778541366E-005</v>
      </c>
      <c r="FQ63" s="10" t="n">
        <v>3.04965156042499E-005</v>
      </c>
      <c r="FR63" s="10" t="n">
        <v>4.55592034113266E-005</v>
      </c>
      <c r="FS63" s="10" t="n">
        <v>0.000104498043256064</v>
      </c>
      <c r="FT63" s="10" t="n">
        <v>0.000355408948737774</v>
      </c>
      <c r="FU63" s="10" t="n">
        <v>4.82821252887873E-005</v>
      </c>
      <c r="FV63" s="10" t="n">
        <v>3.14316325683507E-005</v>
      </c>
      <c r="FW63" s="10" t="n">
        <v>3.79526974818061E-005</v>
      </c>
      <c r="FX63" s="10" t="n">
        <v>0.000583139206875047</v>
      </c>
      <c r="FY63" s="10" t="n">
        <v>8.67795746847336E-005</v>
      </c>
      <c r="FZ63" s="10" t="n">
        <v>4.63156404072802E-005</v>
      </c>
      <c r="GA63" s="10" t="n">
        <v>5.84010407844916E-005</v>
      </c>
      <c r="GB63" s="10" t="n">
        <v>4.22339800941199E-005</v>
      </c>
      <c r="GC63" s="10" t="n">
        <v>4.03616100481558E-005</v>
      </c>
      <c r="GD63" s="10" t="n">
        <v>3.85286115844839E-005</v>
      </c>
      <c r="GE63" s="10" t="n">
        <v>0.000131095222480896</v>
      </c>
      <c r="GF63" s="10" t="n">
        <v>6.96696902524508E-005</v>
      </c>
    </row>
    <row r="64" customFormat="false" ht="15" hidden="false" customHeight="false" outlineLevel="0" collapsed="false">
      <c r="A64" s="3" t="n">
        <v>62</v>
      </c>
      <c r="B64" s="2" t="s">
        <v>83</v>
      </c>
      <c r="C64" s="9" t="n">
        <v>1.56190513083111E-005</v>
      </c>
      <c r="D64" s="10" t="n">
        <v>1.61388479702088E-005</v>
      </c>
      <c r="E64" s="10" t="n">
        <v>1.55015597865964E-005</v>
      </c>
      <c r="F64" s="10" t="n">
        <v>1.4672624628368E-005</v>
      </c>
      <c r="G64" s="10" t="n">
        <v>1.88026582600199E-005</v>
      </c>
      <c r="H64" s="10" t="n">
        <v>1.7441882082894E-005</v>
      </c>
      <c r="I64" s="10" t="n">
        <v>3.18843650270188E-005</v>
      </c>
      <c r="J64" s="10" t="n">
        <v>2.54872763949643E-005</v>
      </c>
      <c r="K64" s="10" t="n">
        <v>4.31607171452779E-005</v>
      </c>
      <c r="L64" s="10" t="n">
        <v>1.29545325269117E-005</v>
      </c>
      <c r="M64" s="10" t="n">
        <v>1.90932578931253E-005</v>
      </c>
      <c r="N64" s="10" t="n">
        <v>2.70969692834214E-005</v>
      </c>
      <c r="O64" s="10" t="n">
        <v>3.81900582441918E-005</v>
      </c>
      <c r="P64" s="10" t="n">
        <v>2.65602869053377E-005</v>
      </c>
      <c r="Q64" s="10" t="n">
        <v>3.91296361721154E-005</v>
      </c>
      <c r="R64" s="10" t="n">
        <v>3.69586998638491E-005</v>
      </c>
      <c r="S64" s="10" t="n">
        <v>3.66120113133422E-005</v>
      </c>
      <c r="T64" s="10" t="n">
        <v>4.46727562764908E-005</v>
      </c>
      <c r="U64" s="10" t="n">
        <v>3.07348374251166E-005</v>
      </c>
      <c r="V64" s="10" t="n">
        <v>2.6616966232396E-005</v>
      </c>
      <c r="W64" s="10" t="n">
        <v>3.74692861350998E-005</v>
      </c>
      <c r="X64" s="10" t="n">
        <v>4.97322127899683E-005</v>
      </c>
      <c r="Y64" s="10" t="n">
        <v>4.32192857832382E-005</v>
      </c>
      <c r="Z64" s="10" t="n">
        <v>2.44742515057276E-005</v>
      </c>
      <c r="AA64" s="10" t="n">
        <v>6.41174259973779E-005</v>
      </c>
      <c r="AB64" s="10" t="n">
        <v>4.98336451690164E-005</v>
      </c>
      <c r="AC64" s="10" t="n">
        <v>6.62893069610951E-005</v>
      </c>
      <c r="AD64" s="10" t="n">
        <v>4.5259151147682E-005</v>
      </c>
      <c r="AE64" s="10" t="n">
        <v>3.65508448728917E-005</v>
      </c>
      <c r="AF64" s="10" t="n">
        <v>5.38468957705419E-005</v>
      </c>
      <c r="AG64" s="10" t="n">
        <v>4.17965165921422E-005</v>
      </c>
      <c r="AH64" s="10" t="n">
        <v>9.15537627515612E-006</v>
      </c>
      <c r="AI64" s="10" t="n">
        <v>3.50077501937281E-005</v>
      </c>
      <c r="AJ64" s="10" t="n">
        <v>4.42578163696511E-005</v>
      </c>
      <c r="AK64" s="10" t="n">
        <v>3.50070417021399E-005</v>
      </c>
      <c r="AL64" s="10" t="n">
        <v>5.09978149304087E-005</v>
      </c>
      <c r="AM64" s="10" t="n">
        <v>4.52244350598587E-005</v>
      </c>
      <c r="AN64" s="10" t="n">
        <v>6.03867454576247E-005</v>
      </c>
      <c r="AO64" s="10" t="n">
        <v>4.40706565084272E-005</v>
      </c>
      <c r="AP64" s="10" t="n">
        <v>3.9825492993688E-005</v>
      </c>
      <c r="AQ64" s="10" t="n">
        <v>3.22403820501041E-005</v>
      </c>
      <c r="AR64" s="10" t="n">
        <v>3.50241635821888E-005</v>
      </c>
      <c r="AS64" s="10" t="n">
        <v>4.65268787628871E-005</v>
      </c>
      <c r="AT64" s="10" t="n">
        <v>4.06386051731126E-005</v>
      </c>
      <c r="AU64" s="10" t="n">
        <v>3.86449098438351E-005</v>
      </c>
      <c r="AV64" s="10" t="n">
        <v>4.27137770350365E-005</v>
      </c>
      <c r="AW64" s="10" t="n">
        <v>4.70341587400594E-005</v>
      </c>
      <c r="AX64" s="10" t="n">
        <v>6.82041235602164E-005</v>
      </c>
      <c r="AY64" s="10" t="n">
        <v>0.000217893045502009</v>
      </c>
      <c r="AZ64" s="10" t="n">
        <v>4.18501257889849E-005</v>
      </c>
      <c r="BA64" s="10" t="n">
        <v>3.77104094389605E-005</v>
      </c>
      <c r="BB64" s="10" t="n">
        <v>3.98837073858542E-005</v>
      </c>
      <c r="BC64" s="10" t="n">
        <v>2.72818855879493E-005</v>
      </c>
      <c r="BD64" s="10" t="n">
        <v>3.4419466011635E-005</v>
      </c>
      <c r="BE64" s="10" t="n">
        <v>3.97770794018257E-005</v>
      </c>
      <c r="BF64" s="10" t="n">
        <v>3.52935084676473E-005</v>
      </c>
      <c r="BG64" s="10" t="n">
        <v>3.50960754783941E-005</v>
      </c>
      <c r="BH64" s="10" t="n">
        <v>4.06075496251619E-005</v>
      </c>
      <c r="BI64" s="10" t="n">
        <v>6.91362623264636E-005</v>
      </c>
      <c r="BJ64" s="10" t="n">
        <v>0.000108816750708427</v>
      </c>
      <c r="BK64" s="10" t="n">
        <v>4.59397754001077E-005</v>
      </c>
      <c r="BL64" s="10" t="n">
        <v>0.118254330991368</v>
      </c>
      <c r="BM64" s="10" t="n">
        <v>4.39247072412519E-005</v>
      </c>
      <c r="BN64" s="10" t="n">
        <v>4.02233110204788E-005</v>
      </c>
      <c r="BO64" s="10" t="n">
        <v>1.5451847293489E-005</v>
      </c>
      <c r="BP64" s="10" t="n">
        <v>3.10606254737708E-005</v>
      </c>
      <c r="BQ64" s="10" t="n">
        <v>3.93981544840543E-005</v>
      </c>
      <c r="BR64" s="10" t="n">
        <v>4.30206719746712E-005</v>
      </c>
      <c r="BS64" s="10" t="n">
        <v>4.04948994626334E-005</v>
      </c>
      <c r="BT64" s="10" t="n">
        <v>5.25213080089647E-005</v>
      </c>
      <c r="BU64" s="10" t="n">
        <v>5.70244805437507E-005</v>
      </c>
      <c r="BV64" s="10" t="n">
        <v>3.80770538358692E-005</v>
      </c>
      <c r="BW64" s="10" t="n">
        <v>4.14566767936548E-005</v>
      </c>
      <c r="BX64" s="10" t="n">
        <v>4.03963010499382E-005</v>
      </c>
      <c r="BY64" s="10" t="n">
        <v>3.97413005766201E-005</v>
      </c>
      <c r="BZ64" s="10" t="n">
        <v>3.84485395919642E-005</v>
      </c>
      <c r="CA64" s="10" t="n">
        <v>3.79563741020075E-005</v>
      </c>
      <c r="CB64" s="10" t="n">
        <v>5.36081341053085E-005</v>
      </c>
      <c r="CC64" s="10" t="n">
        <v>3.89211034813132E-005</v>
      </c>
      <c r="CD64" s="10" t="n">
        <v>3.08353251487139E-005</v>
      </c>
      <c r="CE64" s="10" t="n">
        <v>0</v>
      </c>
      <c r="CF64" s="10" t="n">
        <v>2.95196562693719E-005</v>
      </c>
      <c r="CG64" s="10" t="n">
        <v>3.05121349025499E-005</v>
      </c>
      <c r="CH64" s="10" t="n">
        <v>2.85630745433308E-005</v>
      </c>
      <c r="CI64" s="10" t="n">
        <v>3.27885183755309E-005</v>
      </c>
      <c r="CJ64" s="10" t="n">
        <v>3.40288509826578E-005</v>
      </c>
      <c r="CK64" s="10" t="n">
        <v>3.69032013561045E-005</v>
      </c>
      <c r="CL64" s="10" t="n">
        <v>0</v>
      </c>
      <c r="CM64" s="10" t="n">
        <v>3.92152455723598E-005</v>
      </c>
      <c r="CN64" s="10" t="n">
        <v>3.26828350469534E-005</v>
      </c>
      <c r="CO64" s="10" t="n">
        <v>3.99307039945401E-005</v>
      </c>
      <c r="CP64" s="10" t="n">
        <v>4.27581758412322E-005</v>
      </c>
      <c r="CQ64" s="10" t="n">
        <v>5.64006537003147E-005</v>
      </c>
      <c r="CR64" s="10" t="n">
        <v>4.1721770729584E-005</v>
      </c>
      <c r="CS64" s="10" t="n">
        <v>3.90610305699885E-005</v>
      </c>
      <c r="CT64" s="10" t="n">
        <v>5.65950165593523E-005</v>
      </c>
      <c r="CU64" s="10" t="n">
        <v>6.34058642789329E-005</v>
      </c>
      <c r="CV64" s="10" t="n">
        <v>4.47114871499807E-005</v>
      </c>
      <c r="CW64" s="10" t="n">
        <v>4.4804063384176E-005</v>
      </c>
      <c r="CX64" s="10" t="n">
        <v>4.49119902694496E-005</v>
      </c>
      <c r="CY64" s="10" t="n">
        <v>7.4030758381815E-005</v>
      </c>
      <c r="CZ64" s="10" t="n">
        <v>3.9908740755305E-005</v>
      </c>
      <c r="DA64" s="10" t="n">
        <v>5.30709793994993E-005</v>
      </c>
      <c r="DB64" s="10" t="n">
        <v>4.00372138966372E-005</v>
      </c>
      <c r="DC64" s="10" t="n">
        <v>8.55764553855326E-005</v>
      </c>
      <c r="DD64" s="10" t="n">
        <v>5.93855287615251E-005</v>
      </c>
      <c r="DE64" s="10" t="n">
        <v>8.36767532736268E-005</v>
      </c>
      <c r="DF64" s="10" t="n">
        <v>7.35136776043389E-005</v>
      </c>
      <c r="DG64" s="10" t="n">
        <v>0.000107693319213358</v>
      </c>
      <c r="DH64" s="10" t="n">
        <v>8.74358915588406E-005</v>
      </c>
      <c r="DI64" s="10" t="n">
        <v>0.000108162576808629</v>
      </c>
      <c r="DJ64" s="10" t="n">
        <v>9.17256900436382E-005</v>
      </c>
      <c r="DK64" s="10" t="n">
        <v>0.000316981498212459</v>
      </c>
      <c r="DL64" s="10" t="n">
        <v>6.98944664078004E-005</v>
      </c>
      <c r="DM64" s="10" t="n">
        <v>5.4603919032565E-005</v>
      </c>
      <c r="DN64" s="10" t="n">
        <v>5.35810933430245E-005</v>
      </c>
      <c r="DO64" s="10" t="n">
        <v>4.65562811637986E-005</v>
      </c>
      <c r="DP64" s="10" t="n">
        <v>4.70858786260001E-005</v>
      </c>
      <c r="DQ64" s="10" t="n">
        <v>4.68813607208646E-005</v>
      </c>
      <c r="DR64" s="10" t="n">
        <v>4.36284396754407E-005</v>
      </c>
      <c r="DS64" s="10" t="n">
        <v>8.8527322850508E-005</v>
      </c>
      <c r="DT64" s="10" t="n">
        <v>0.000175629160625498</v>
      </c>
      <c r="DU64" s="10" t="n">
        <v>4.94213030646669E-005</v>
      </c>
      <c r="DV64" s="10" t="n">
        <v>4.4696963072422E-005</v>
      </c>
      <c r="DW64" s="10" t="n">
        <v>0.000104614923262501</v>
      </c>
      <c r="DX64" s="10" t="n">
        <v>0.000103683138742048</v>
      </c>
      <c r="DY64" s="10" t="n">
        <v>6.53650796842499E-005</v>
      </c>
      <c r="DZ64" s="10" t="n">
        <v>8.89192367807302E-005</v>
      </c>
      <c r="EA64" s="10" t="n">
        <v>5.36313962457887E-005</v>
      </c>
      <c r="EB64" s="10" t="n">
        <v>3.2080499115027E-005</v>
      </c>
      <c r="EC64" s="10" t="n">
        <v>3.37775726326992E-005</v>
      </c>
      <c r="ED64" s="10" t="n">
        <v>2.85836207993895E-005</v>
      </c>
      <c r="EE64" s="10" t="n">
        <v>3.84268125165918E-005</v>
      </c>
      <c r="EF64" s="10" t="n">
        <v>2.96870964480567E-005</v>
      </c>
      <c r="EG64" s="10" t="n">
        <v>3.00610619247105E-005</v>
      </c>
      <c r="EH64" s="10" t="n">
        <v>5.61276482749837E-005</v>
      </c>
      <c r="EI64" s="10" t="n">
        <v>2.94985196036563E-005</v>
      </c>
      <c r="EJ64" s="10" t="n">
        <v>2.72239073596459E-005</v>
      </c>
      <c r="EK64" s="10" t="n">
        <v>4.58977382325394E-005</v>
      </c>
      <c r="EL64" s="10" t="n">
        <v>5.11483693929075E-005</v>
      </c>
      <c r="EM64" s="10" t="n">
        <v>7.42756603074796E-005</v>
      </c>
      <c r="EN64" s="10" t="n">
        <v>7.14844396137185E-005</v>
      </c>
      <c r="EO64" s="10" t="n">
        <v>7.12421354905441E-005</v>
      </c>
      <c r="EP64" s="10" t="n">
        <v>3.52554860857457E-005</v>
      </c>
      <c r="EQ64" s="10" t="n">
        <v>8.45585891371097E-006</v>
      </c>
      <c r="ER64" s="10" t="n">
        <v>5.36863043438765E-005</v>
      </c>
      <c r="ES64" s="10" t="n">
        <v>5.8809643182226E-005</v>
      </c>
      <c r="ET64" s="10" t="n">
        <v>2.83338775145386E-005</v>
      </c>
      <c r="EU64" s="10" t="n">
        <v>3.02269670382875E-005</v>
      </c>
      <c r="EV64" s="10" t="n">
        <v>5.19373928583323E-005</v>
      </c>
      <c r="EW64" s="10" t="n">
        <v>5.10750405135257E-005</v>
      </c>
      <c r="EX64" s="10" t="n">
        <v>4.38824339098209E-005</v>
      </c>
      <c r="EY64" s="10" t="n">
        <v>5.67951654330271E-005</v>
      </c>
      <c r="EZ64" s="10" t="n">
        <v>3.76505418997551E-005</v>
      </c>
      <c r="FA64" s="10" t="n">
        <v>6.3714176201744E-005</v>
      </c>
      <c r="FB64" s="10" t="n">
        <v>7.84538713671311E-005</v>
      </c>
      <c r="FC64" s="10" t="n">
        <v>3.33481086483008E-005</v>
      </c>
      <c r="FD64" s="10" t="n">
        <v>3.01871734274153E-005</v>
      </c>
      <c r="FE64" s="10" t="n">
        <v>7.97657616246692E-005</v>
      </c>
      <c r="FF64" s="10" t="n">
        <v>6.52096838625649E-005</v>
      </c>
      <c r="FG64" s="10" t="n">
        <v>3.71782141742689E-005</v>
      </c>
      <c r="FH64" s="10" t="n">
        <v>3.7626335103824E-005</v>
      </c>
      <c r="FI64" s="10" t="n">
        <v>0.000839197658883895</v>
      </c>
      <c r="FJ64" s="10" t="n">
        <v>8.46574237136677E-005</v>
      </c>
      <c r="FK64" s="10" t="n">
        <v>4.43997508511597E-005</v>
      </c>
      <c r="FL64" s="10" t="n">
        <v>2.77040284926027E-005</v>
      </c>
      <c r="FM64" s="10" t="n">
        <v>6.26558078508607E-005</v>
      </c>
      <c r="FN64" s="10" t="n">
        <v>8.05453385355843E-005</v>
      </c>
      <c r="FO64" s="10" t="n">
        <v>0.000130336474209307</v>
      </c>
      <c r="FP64" s="10" t="n">
        <v>0.0004697653475755</v>
      </c>
      <c r="FQ64" s="10" t="n">
        <v>0.00148158580111217</v>
      </c>
      <c r="FR64" s="10" t="n">
        <v>8.71818973244604E-005</v>
      </c>
      <c r="FS64" s="10" t="n">
        <v>7.93142163191043E-005</v>
      </c>
      <c r="FT64" s="10" t="n">
        <v>0.000496638433517041</v>
      </c>
      <c r="FU64" s="10" t="n">
        <v>0.000209806794841684</v>
      </c>
      <c r="FV64" s="10" t="n">
        <v>3.14988275210907E-005</v>
      </c>
      <c r="FW64" s="10" t="n">
        <v>3.2055701909439E-005</v>
      </c>
      <c r="FX64" s="10" t="n">
        <v>4.58880555141669E-005</v>
      </c>
      <c r="FY64" s="10" t="n">
        <v>4.58118926684323E-005</v>
      </c>
      <c r="FZ64" s="10" t="n">
        <v>0.000131193749031065</v>
      </c>
      <c r="GA64" s="10" t="n">
        <v>0.000147004919641717</v>
      </c>
      <c r="GB64" s="10" t="n">
        <v>4.573077038158E-005</v>
      </c>
      <c r="GC64" s="10" t="n">
        <v>6.66736636477096E-005</v>
      </c>
      <c r="GD64" s="10" t="n">
        <v>0.0010645806412928</v>
      </c>
      <c r="GE64" s="10" t="n">
        <v>0.00743950411400963</v>
      </c>
      <c r="GF64" s="10" t="n">
        <v>4.42607684179354E-005</v>
      </c>
    </row>
    <row r="65" customFormat="false" ht="15" hidden="false" customHeight="false" outlineLevel="0" collapsed="false">
      <c r="A65" s="3" t="n">
        <v>63</v>
      </c>
      <c r="B65" s="2" t="s">
        <v>84</v>
      </c>
      <c r="C65" s="9" t="n">
        <v>0.00889345913628139</v>
      </c>
      <c r="D65" s="10" t="n">
        <v>0.0108059080249313</v>
      </c>
      <c r="E65" s="10" t="n">
        <v>0.00908420395277907</v>
      </c>
      <c r="F65" s="10" t="n">
        <v>0.00940449620508656</v>
      </c>
      <c r="G65" s="10" t="n">
        <v>0.0133883309171601</v>
      </c>
      <c r="H65" s="10" t="n">
        <v>0.00559000977051597</v>
      </c>
      <c r="I65" s="10" t="n">
        <v>0.00299387587772443</v>
      </c>
      <c r="J65" s="10" t="n">
        <v>0.00643478366019233</v>
      </c>
      <c r="K65" s="10" t="n">
        <v>0.0030196378025485</v>
      </c>
      <c r="L65" s="10" t="n">
        <v>0.00521673853995056</v>
      </c>
      <c r="M65" s="10" t="n">
        <v>0.00281678057748199</v>
      </c>
      <c r="N65" s="10" t="n">
        <v>0.000909432836874016</v>
      </c>
      <c r="O65" s="10" t="n">
        <v>3.37968990701087E-005</v>
      </c>
      <c r="P65" s="10" t="n">
        <v>0.00021202658478512</v>
      </c>
      <c r="Q65" s="10" t="n">
        <v>3.76589333691119E-005</v>
      </c>
      <c r="R65" s="10" t="n">
        <v>2.86309875576551E-005</v>
      </c>
      <c r="S65" s="10" t="n">
        <v>1.50389796246624E-005</v>
      </c>
      <c r="T65" s="10" t="n">
        <v>1.81103462245505E-005</v>
      </c>
      <c r="U65" s="10" t="n">
        <v>3.15348913988023E-005</v>
      </c>
      <c r="V65" s="10" t="n">
        <v>4.68844487551941E-006</v>
      </c>
      <c r="W65" s="10" t="n">
        <v>0.00241830078085961</v>
      </c>
      <c r="X65" s="10" t="n">
        <v>0.00118341510880564</v>
      </c>
      <c r="Y65" s="10" t="n">
        <v>6.68346718908272E-005</v>
      </c>
      <c r="Z65" s="10" t="n">
        <v>0.00656582721415023</v>
      </c>
      <c r="AA65" s="10" t="n">
        <v>0.00120668282022391</v>
      </c>
      <c r="AB65" s="10" t="n">
        <v>0.00214494154991021</v>
      </c>
      <c r="AC65" s="10" t="n">
        <v>0.00226372923191522</v>
      </c>
      <c r="AD65" s="10" t="n">
        <v>0.00129402742739591</v>
      </c>
      <c r="AE65" s="10" t="n">
        <v>0.000510690707206498</v>
      </c>
      <c r="AF65" s="10" t="n">
        <v>0.00128573319432009</v>
      </c>
      <c r="AG65" s="10" t="n">
        <v>0.00351225007388602</v>
      </c>
      <c r="AH65" s="10" t="n">
        <v>0.000399840649294065</v>
      </c>
      <c r="AI65" s="10" t="n">
        <v>0.000779924341125601</v>
      </c>
      <c r="AJ65" s="10" t="n">
        <v>0.000164404324340454</v>
      </c>
      <c r="AK65" s="10" t="n">
        <v>0.000189964580636065</v>
      </c>
      <c r="AL65" s="10" t="n">
        <v>3.30420767222405E-005</v>
      </c>
      <c r="AM65" s="10" t="n">
        <v>0.000190589056252126</v>
      </c>
      <c r="AN65" s="10" t="n">
        <v>7.14869844883317E-005</v>
      </c>
      <c r="AO65" s="10" t="n">
        <v>6.83111150605375E-005</v>
      </c>
      <c r="AP65" s="10" t="n">
        <v>0.000176294979507063</v>
      </c>
      <c r="AQ65" s="10" t="n">
        <v>0.00103277445658459</v>
      </c>
      <c r="AR65" s="10" t="n">
        <v>0.00038416829932353</v>
      </c>
      <c r="AS65" s="10" t="n">
        <v>0.000154429520194175</v>
      </c>
      <c r="AT65" s="10" t="n">
        <v>0.000437587915118222</v>
      </c>
      <c r="AU65" s="10" t="n">
        <v>0.000160398416762004</v>
      </c>
      <c r="AV65" s="10" t="n">
        <v>9.49729651980682E-005</v>
      </c>
      <c r="AW65" s="10" t="n">
        <v>4.84061853647302E-005</v>
      </c>
      <c r="AX65" s="10" t="n">
        <v>5.23276544942742E-005</v>
      </c>
      <c r="AY65" s="10" t="n">
        <v>2.64976870366232E-005</v>
      </c>
      <c r="AZ65" s="10" t="n">
        <v>1.36674286834721E-005</v>
      </c>
      <c r="BA65" s="10" t="n">
        <v>6.74966529344369E-006</v>
      </c>
      <c r="BB65" s="10" t="n">
        <v>1.34266356407052E-005</v>
      </c>
      <c r="BC65" s="10" t="n">
        <v>1.48360199257501E-005</v>
      </c>
      <c r="BD65" s="10" t="n">
        <v>1.46453160987907E-005</v>
      </c>
      <c r="BE65" s="10" t="n">
        <v>1.45487652413156E-005</v>
      </c>
      <c r="BF65" s="10" t="n">
        <v>6.69832589671793E-005</v>
      </c>
      <c r="BG65" s="10" t="n">
        <v>1.47420719039573E-005</v>
      </c>
      <c r="BH65" s="10" t="n">
        <v>3.33072790350674E-005</v>
      </c>
      <c r="BI65" s="10" t="n">
        <v>5.34370363484721E-005</v>
      </c>
      <c r="BJ65" s="10" t="n">
        <v>3.30420767222405E-005</v>
      </c>
      <c r="BK65" s="10" t="n">
        <v>2.69272573980492E-005</v>
      </c>
      <c r="BL65" s="10" t="n">
        <v>4.36194270815886E-005</v>
      </c>
      <c r="BM65" s="10" t="n">
        <v>0.224261961968865</v>
      </c>
      <c r="BN65" s="10" t="n">
        <v>0.00079618898992463</v>
      </c>
      <c r="BO65" s="10" t="n">
        <v>3.33365865549547E-006</v>
      </c>
      <c r="BP65" s="10" t="n">
        <v>2.07732930647776E-005</v>
      </c>
      <c r="BQ65" s="10" t="n">
        <v>1.489088442277E-005</v>
      </c>
      <c r="BR65" s="10" t="n">
        <v>0.000445878049240207</v>
      </c>
      <c r="BS65" s="10" t="n">
        <v>0.000101564902748118</v>
      </c>
      <c r="BT65" s="10" t="n">
        <v>8.65084205905999E-005</v>
      </c>
      <c r="BU65" s="10" t="n">
        <v>0.000331150381004216</v>
      </c>
      <c r="BV65" s="10" t="n">
        <v>1.80403565878964E-005</v>
      </c>
      <c r="BW65" s="10" t="n">
        <v>1.33599661566538E-005</v>
      </c>
      <c r="BX65" s="10" t="n">
        <v>1.33529774403729E-005</v>
      </c>
      <c r="BY65" s="10" t="n">
        <v>1.36812421578806E-005</v>
      </c>
      <c r="BZ65" s="10" t="n">
        <v>8.3887959406825E-006</v>
      </c>
      <c r="CA65" s="10" t="n">
        <v>1.0350534749143E-005</v>
      </c>
      <c r="CB65" s="10" t="n">
        <v>2.00525740127783E-005</v>
      </c>
      <c r="CC65" s="10" t="n">
        <v>2.86094680500455E-005</v>
      </c>
      <c r="CD65" s="10" t="n">
        <v>9.83105383544717E-006</v>
      </c>
      <c r="CE65" s="10" t="n">
        <v>0</v>
      </c>
      <c r="CF65" s="10" t="n">
        <v>8.29398713858534E-006</v>
      </c>
      <c r="CG65" s="10" t="n">
        <v>6.91987435125107E-006</v>
      </c>
      <c r="CH65" s="10" t="n">
        <v>7.41349086627703E-006</v>
      </c>
      <c r="CI65" s="10" t="n">
        <v>9.27294028189986E-006</v>
      </c>
      <c r="CJ65" s="10" t="n">
        <v>5.97701249641322E-006</v>
      </c>
      <c r="CK65" s="10" t="n">
        <v>1.56106607153883E-005</v>
      </c>
      <c r="CL65" s="10" t="n">
        <v>0</v>
      </c>
      <c r="CM65" s="10" t="n">
        <v>1.69058071571799E-005</v>
      </c>
      <c r="CN65" s="10" t="n">
        <v>1.0341640019331E-005</v>
      </c>
      <c r="CO65" s="10" t="n">
        <v>5.95811631925507E-006</v>
      </c>
      <c r="CP65" s="10" t="n">
        <v>1.08246812334745E-005</v>
      </c>
      <c r="CQ65" s="10" t="n">
        <v>8.53004588967809E-006</v>
      </c>
      <c r="CR65" s="10" t="n">
        <v>6.88175408062834E-006</v>
      </c>
      <c r="CS65" s="10" t="n">
        <v>6.47521983972923E-006</v>
      </c>
      <c r="CT65" s="10" t="n">
        <v>8.4247027762368E-006</v>
      </c>
      <c r="CU65" s="10" t="n">
        <v>9.68638126000319E-006</v>
      </c>
      <c r="CV65" s="10" t="n">
        <v>7.83148168313211E-006</v>
      </c>
      <c r="CW65" s="10" t="n">
        <v>2.03504859771718E-005</v>
      </c>
      <c r="CX65" s="10" t="n">
        <v>7.40178835309124E-006</v>
      </c>
      <c r="CY65" s="10" t="n">
        <v>7.17737063087682E-006</v>
      </c>
      <c r="CZ65" s="10" t="n">
        <v>5.79333837527298E-006</v>
      </c>
      <c r="DA65" s="10" t="n">
        <v>8.77038804752362E-006</v>
      </c>
      <c r="DB65" s="10" t="n">
        <v>6.1492710311358E-006</v>
      </c>
      <c r="DC65" s="10" t="n">
        <v>3.17146305242653E-005</v>
      </c>
      <c r="DD65" s="10" t="n">
        <v>1.39085906320837E-005</v>
      </c>
      <c r="DE65" s="10" t="n">
        <v>1.20618684681043E-005</v>
      </c>
      <c r="DF65" s="10" t="n">
        <v>1.06632439368642E-005</v>
      </c>
      <c r="DG65" s="10" t="n">
        <v>1.08928878252124E-005</v>
      </c>
      <c r="DH65" s="10" t="n">
        <v>1.12580431271936E-005</v>
      </c>
      <c r="DI65" s="10" t="n">
        <v>9.49389438812759E-006</v>
      </c>
      <c r="DJ65" s="10" t="n">
        <v>8.8039994689329E-006</v>
      </c>
      <c r="DK65" s="10" t="n">
        <v>8.29683591149746E-006</v>
      </c>
      <c r="DL65" s="10" t="n">
        <v>1.05734563532093E-005</v>
      </c>
      <c r="DM65" s="10" t="n">
        <v>9.50039122994877E-006</v>
      </c>
      <c r="DN65" s="10" t="n">
        <v>1.05614669132554E-005</v>
      </c>
      <c r="DO65" s="10" t="n">
        <v>1.72748359705309E-005</v>
      </c>
      <c r="DP65" s="10" t="n">
        <v>2.39085828496508E-005</v>
      </c>
      <c r="DQ65" s="10" t="n">
        <v>1.57954825436011E-005</v>
      </c>
      <c r="DR65" s="10" t="n">
        <v>1.27623386881814E-005</v>
      </c>
      <c r="DS65" s="10" t="n">
        <v>1.58038649041842E-005</v>
      </c>
      <c r="DT65" s="10" t="n">
        <v>1.22509941978389E-005</v>
      </c>
      <c r="DU65" s="10" t="n">
        <v>6.98213745993485E-006</v>
      </c>
      <c r="DV65" s="10" t="n">
        <v>1.32267091676275E-005</v>
      </c>
      <c r="DW65" s="10" t="n">
        <v>1.16607858357996E-005</v>
      </c>
      <c r="DX65" s="10" t="n">
        <v>2.2261623200596E-005</v>
      </c>
      <c r="DY65" s="10" t="n">
        <v>1.07861510674688E-005</v>
      </c>
      <c r="DZ65" s="10" t="n">
        <v>4.2036001216905E-005</v>
      </c>
      <c r="EA65" s="10" t="n">
        <v>0.000230127564900168</v>
      </c>
      <c r="EB65" s="10" t="n">
        <v>9.21948992395144E-005</v>
      </c>
      <c r="EC65" s="10" t="n">
        <v>3.70223658392508E-005</v>
      </c>
      <c r="ED65" s="10" t="n">
        <v>3.04378064060956E-005</v>
      </c>
      <c r="EE65" s="10" t="n">
        <v>3.20212322707793E-005</v>
      </c>
      <c r="EF65" s="10" t="n">
        <v>3.07843729524559E-005</v>
      </c>
      <c r="EG65" s="10" t="n">
        <v>5.44898526398104E-006</v>
      </c>
      <c r="EH65" s="10" t="n">
        <v>8.69566411919542E-006</v>
      </c>
      <c r="EI65" s="10" t="n">
        <v>3.64767950844245E-006</v>
      </c>
      <c r="EJ65" s="10" t="n">
        <v>5.03689694064174E-006</v>
      </c>
      <c r="EK65" s="10" t="n">
        <v>7.92415902923746E-006</v>
      </c>
      <c r="EL65" s="10" t="n">
        <v>5.34604003853054E-006</v>
      </c>
      <c r="EM65" s="10" t="n">
        <v>6.9038884313125E-006</v>
      </c>
      <c r="EN65" s="10" t="n">
        <v>4.38133075977666E-006</v>
      </c>
      <c r="EO65" s="10" t="n">
        <v>5.43349121850213E-006</v>
      </c>
      <c r="EP65" s="10" t="n">
        <v>2.7513612743488E-006</v>
      </c>
      <c r="EQ65" s="10" t="n">
        <v>1.89674989547947E-006</v>
      </c>
      <c r="ER65" s="10" t="n">
        <v>1.02220325465599E-005</v>
      </c>
      <c r="ES65" s="10" t="n">
        <v>1.3253618799524E-005</v>
      </c>
      <c r="ET65" s="10" t="n">
        <v>3.57207430504071E-006</v>
      </c>
      <c r="EU65" s="10" t="n">
        <v>4.73980476701432E-006</v>
      </c>
      <c r="EV65" s="10" t="n">
        <v>1.45581928351256E-005</v>
      </c>
      <c r="EW65" s="10" t="n">
        <v>1.93207877854369E-005</v>
      </c>
      <c r="EX65" s="10" t="n">
        <v>5.42269047515902E-006</v>
      </c>
      <c r="EY65" s="10" t="n">
        <v>6.24799433414099E-006</v>
      </c>
      <c r="EZ65" s="10" t="n">
        <v>4.25813670240397E-006</v>
      </c>
      <c r="FA65" s="10" t="n">
        <v>7.00962094536768E-006</v>
      </c>
      <c r="FB65" s="10" t="n">
        <v>5.23389266173078E-006</v>
      </c>
      <c r="FC65" s="10" t="n">
        <v>5.44718172429567E-006</v>
      </c>
      <c r="FD65" s="10" t="n">
        <v>6.37768523333486E-005</v>
      </c>
      <c r="FE65" s="10" t="n">
        <v>1.12979874322709E-005</v>
      </c>
      <c r="FF65" s="10" t="n">
        <v>2.62392479976165E-006</v>
      </c>
      <c r="FG65" s="10" t="n">
        <v>4.27215512450394E-006</v>
      </c>
      <c r="FH65" s="10" t="n">
        <v>3.78665453806217E-006</v>
      </c>
      <c r="FI65" s="10" t="n">
        <v>4.78950458220793E-005</v>
      </c>
      <c r="FJ65" s="10" t="n">
        <v>2.5650638227571E-005</v>
      </c>
      <c r="FK65" s="10" t="n">
        <v>4.13688964810073E-005</v>
      </c>
      <c r="FL65" s="10" t="n">
        <v>2.96913869135797E-006</v>
      </c>
      <c r="FM65" s="10" t="n">
        <v>2.13385387979898E-005</v>
      </c>
      <c r="FN65" s="10" t="n">
        <v>7.85947753779374E-006</v>
      </c>
      <c r="FO65" s="10" t="n">
        <v>2.41860820239689E-005</v>
      </c>
      <c r="FP65" s="10" t="n">
        <v>6.39846692925499E-005</v>
      </c>
      <c r="FQ65" s="10" t="n">
        <v>9.22449064762453E-006</v>
      </c>
      <c r="FR65" s="10" t="n">
        <v>0.000135880524425464</v>
      </c>
      <c r="FS65" s="10" t="n">
        <v>1.20358606060504E-005</v>
      </c>
      <c r="FT65" s="10" t="n">
        <v>2.77950059239449E-005</v>
      </c>
      <c r="FU65" s="10" t="n">
        <v>8.11941269494858E-006</v>
      </c>
      <c r="FV65" s="10" t="n">
        <v>8.34915905714253E-006</v>
      </c>
      <c r="FW65" s="10" t="n">
        <v>3.42363069207276E-006</v>
      </c>
      <c r="FX65" s="10" t="n">
        <v>3.27682666063697E-005</v>
      </c>
      <c r="FY65" s="10" t="n">
        <v>7.42326687116254E-006</v>
      </c>
      <c r="FZ65" s="10" t="n">
        <v>1.60062302547911E-005</v>
      </c>
      <c r="GA65" s="10" t="n">
        <v>0.000204034034711223</v>
      </c>
      <c r="GB65" s="10" t="n">
        <v>0.000516775604167727</v>
      </c>
      <c r="GC65" s="10" t="n">
        <v>0.000351526280495136</v>
      </c>
      <c r="GD65" s="10" t="n">
        <v>0.000200352559328448</v>
      </c>
      <c r="GE65" s="10" t="n">
        <v>7.69791727256851E-005</v>
      </c>
      <c r="GF65" s="10" t="n">
        <v>1.16841293778637E-005</v>
      </c>
    </row>
    <row r="66" customFormat="false" ht="15" hidden="false" customHeight="false" outlineLevel="0" collapsed="false">
      <c r="A66" s="3" t="n">
        <v>64</v>
      </c>
      <c r="B66" s="2" t="s">
        <v>85</v>
      </c>
      <c r="C66" s="9" t="n">
        <v>0.000817664909867056</v>
      </c>
      <c r="D66" s="10" t="n">
        <v>0.000996855503795973</v>
      </c>
      <c r="E66" s="10" t="n">
        <v>0.000975416512765336</v>
      </c>
      <c r="F66" s="10" t="n">
        <v>0.000862759145181725</v>
      </c>
      <c r="G66" s="10" t="n">
        <v>0.00120936811722888</v>
      </c>
      <c r="H66" s="10" t="n">
        <v>0.000664085077798696</v>
      </c>
      <c r="I66" s="10" t="n">
        <v>0.000538475665466567</v>
      </c>
      <c r="J66" s="10" t="n">
        <v>0.000785724789450479</v>
      </c>
      <c r="K66" s="10" t="n">
        <v>0.000737742906514475</v>
      </c>
      <c r="L66" s="10" t="n">
        <v>0.000696787850070118</v>
      </c>
      <c r="M66" s="10" t="n">
        <v>0.00047350033479056</v>
      </c>
      <c r="N66" s="10" t="n">
        <v>0.000505136263584121</v>
      </c>
      <c r="O66" s="10" t="n">
        <v>0.000350139767671434</v>
      </c>
      <c r="P66" s="10" t="n">
        <v>0.000729647063747661</v>
      </c>
      <c r="Q66" s="10" t="n">
        <v>0.00322582179423581</v>
      </c>
      <c r="R66" s="10" t="n">
        <v>0.00681452246675546</v>
      </c>
      <c r="S66" s="10" t="n">
        <v>0.0018516730748197</v>
      </c>
      <c r="T66" s="10" t="n">
        <v>0.000661106172690456</v>
      </c>
      <c r="U66" s="10" t="n">
        <v>0.00107506968846506</v>
      </c>
      <c r="V66" s="10" t="n">
        <v>0.00021927218585576</v>
      </c>
      <c r="W66" s="10" t="n">
        <v>0.000471340574267153</v>
      </c>
      <c r="X66" s="10" t="n">
        <v>0.0010195503716702</v>
      </c>
      <c r="Y66" s="10" t="n">
        <v>0.000442916039893707</v>
      </c>
      <c r="Z66" s="10" t="n">
        <v>0.000675192417633359</v>
      </c>
      <c r="AA66" s="10" t="n">
        <v>0.00101557415259793</v>
      </c>
      <c r="AB66" s="10" t="n">
        <v>0.000987821012592427</v>
      </c>
      <c r="AC66" s="10" t="n">
        <v>0.00167706925600639</v>
      </c>
      <c r="AD66" s="10" t="n">
        <v>0.000509503586171694</v>
      </c>
      <c r="AE66" s="10" t="n">
        <v>0.000396107467503618</v>
      </c>
      <c r="AF66" s="10" t="n">
        <v>0.00148291677981975</v>
      </c>
      <c r="AG66" s="10" t="n">
        <v>0.000801386312441138</v>
      </c>
      <c r="AH66" s="10" t="n">
        <v>0.000568749250348483</v>
      </c>
      <c r="AI66" s="10" t="n">
        <v>0.00128694349948963</v>
      </c>
      <c r="AJ66" s="10" t="n">
        <v>0.00213780440661685</v>
      </c>
      <c r="AK66" s="10" t="n">
        <v>0.00117899241087352</v>
      </c>
      <c r="AL66" s="10" t="n">
        <v>0.00754010639953857</v>
      </c>
      <c r="AM66" s="10" t="n">
        <v>0.00305517029372439</v>
      </c>
      <c r="AN66" s="10" t="n">
        <v>0.00144563809641926</v>
      </c>
      <c r="AO66" s="10" t="n">
        <v>0.00127909318281853</v>
      </c>
      <c r="AP66" s="10" t="n">
        <v>0.00520269796829118</v>
      </c>
      <c r="AQ66" s="10" t="n">
        <v>0.00933357675288896</v>
      </c>
      <c r="AR66" s="10" t="n">
        <v>0.00460383157446691</v>
      </c>
      <c r="AS66" s="10" t="n">
        <v>0.00382690444131348</v>
      </c>
      <c r="AT66" s="10" t="n">
        <v>0.00400094550562422</v>
      </c>
      <c r="AU66" s="10" t="n">
        <v>0.00244426660281794</v>
      </c>
      <c r="AV66" s="10" t="n">
        <v>0.00676470022450022</v>
      </c>
      <c r="AW66" s="10" t="n">
        <v>0.00422417870097109</v>
      </c>
      <c r="AX66" s="10" t="n">
        <v>0.00231943939751642</v>
      </c>
      <c r="AY66" s="10" t="n">
        <v>0.000720582153381814</v>
      </c>
      <c r="AZ66" s="10" t="n">
        <v>0.00127201638198882</v>
      </c>
      <c r="BA66" s="10" t="n">
        <v>0.000446522883423742</v>
      </c>
      <c r="BB66" s="10" t="n">
        <v>0.00138068232091901</v>
      </c>
      <c r="BC66" s="10" t="n">
        <v>0.00347063086684368</v>
      </c>
      <c r="BD66" s="10" t="n">
        <v>0.00236172203311551</v>
      </c>
      <c r="BE66" s="10" t="n">
        <v>0.00262378311634295</v>
      </c>
      <c r="BF66" s="10" t="n">
        <v>0.00441416809751704</v>
      </c>
      <c r="BG66" s="10" t="n">
        <v>0.00228869431561884</v>
      </c>
      <c r="BH66" s="10" t="n">
        <v>0.00122188125692133</v>
      </c>
      <c r="BI66" s="10" t="n">
        <v>0.00307628988355086</v>
      </c>
      <c r="BJ66" s="10" t="n">
        <v>0.00529208684951145</v>
      </c>
      <c r="BK66" s="10" t="n">
        <v>0.0019327988078805</v>
      </c>
      <c r="BL66" s="10" t="n">
        <v>0.00908264039187464</v>
      </c>
      <c r="BM66" s="10" t="n">
        <v>0.0163942119706366</v>
      </c>
      <c r="BN66" s="10" t="n">
        <v>0.255173315763454</v>
      </c>
      <c r="BO66" s="10" t="n">
        <v>0.00041041533777186</v>
      </c>
      <c r="BP66" s="10" t="n">
        <v>0.00188636612942456</v>
      </c>
      <c r="BQ66" s="10" t="n">
        <v>0.00236202622473853</v>
      </c>
      <c r="BR66" s="10" t="n">
        <v>0.00138936264616148</v>
      </c>
      <c r="BS66" s="10" t="n">
        <v>0.00209189537231196</v>
      </c>
      <c r="BT66" s="10" t="n">
        <v>0.00176394203794486</v>
      </c>
      <c r="BU66" s="10" t="n">
        <v>0.00102826328887227</v>
      </c>
      <c r="BV66" s="10" t="n">
        <v>0.0007061330512886</v>
      </c>
      <c r="BW66" s="10" t="n">
        <v>0.00141970141496261</v>
      </c>
      <c r="BX66" s="10" t="n">
        <v>0.00133091874419106</v>
      </c>
      <c r="BY66" s="10" t="n">
        <v>0.00140837244980261</v>
      </c>
      <c r="BZ66" s="10" t="n">
        <v>0.000721942324496152</v>
      </c>
      <c r="CA66" s="10" t="n">
        <v>0.00160972340346817</v>
      </c>
      <c r="CB66" s="10" t="n">
        <v>0.000809608177451773</v>
      </c>
      <c r="CC66" s="10" t="n">
        <v>0.00435598058562889</v>
      </c>
      <c r="CD66" s="10" t="n">
        <v>0.000854887100537558</v>
      </c>
      <c r="CE66" s="10" t="n">
        <v>0</v>
      </c>
      <c r="CF66" s="10" t="n">
        <v>0.000678551562270367</v>
      </c>
      <c r="CG66" s="10" t="n">
        <v>0.000484816263166718</v>
      </c>
      <c r="CH66" s="10" t="n">
        <v>0.000489385655903865</v>
      </c>
      <c r="CI66" s="10" t="n">
        <v>0.000880363148965065</v>
      </c>
      <c r="CJ66" s="10" t="n">
        <v>0.000380117852119564</v>
      </c>
      <c r="CK66" s="10" t="n">
        <v>0.00124466303668785</v>
      </c>
      <c r="CL66" s="10" t="n">
        <v>0</v>
      </c>
      <c r="CM66" s="10" t="n">
        <v>0.000833439418317692</v>
      </c>
      <c r="CN66" s="10" t="n">
        <v>0.000837326552700362</v>
      </c>
      <c r="CO66" s="10" t="n">
        <v>0.000365234190564901</v>
      </c>
      <c r="CP66" s="10" t="n">
        <v>0.000580317223212282</v>
      </c>
      <c r="CQ66" s="10" t="n">
        <v>0.000514138162828058</v>
      </c>
      <c r="CR66" s="10" t="n">
        <v>0.000454253696242938</v>
      </c>
      <c r="CS66" s="10" t="n">
        <v>0.00043151971801718</v>
      </c>
      <c r="CT66" s="10" t="n">
        <v>0.000476733457183748</v>
      </c>
      <c r="CU66" s="10" t="n">
        <v>0.000647693494912801</v>
      </c>
      <c r="CV66" s="10" t="n">
        <v>0.000547423244777823</v>
      </c>
      <c r="CW66" s="10" t="n">
        <v>0.00045403858930952</v>
      </c>
      <c r="CX66" s="10" t="n">
        <v>0.000401965329043964</v>
      </c>
      <c r="CY66" s="10" t="n">
        <v>0.000472031523810858</v>
      </c>
      <c r="CZ66" s="10" t="n">
        <v>0.000414115611586107</v>
      </c>
      <c r="DA66" s="10" t="n">
        <v>0.00053087956608042</v>
      </c>
      <c r="DB66" s="10" t="n">
        <v>0.000455363995666943</v>
      </c>
      <c r="DC66" s="10" t="n">
        <v>0.00784564515688408</v>
      </c>
      <c r="DD66" s="10" t="n">
        <v>0.000519094313485896</v>
      </c>
      <c r="DE66" s="10" t="n">
        <v>0.0009011720287766</v>
      </c>
      <c r="DF66" s="10" t="n">
        <v>0.000753484823005502</v>
      </c>
      <c r="DG66" s="10" t="n">
        <v>0.00128602006063405</v>
      </c>
      <c r="DH66" s="10" t="n">
        <v>0.000890720873728727</v>
      </c>
      <c r="DI66" s="10" t="n">
        <v>0.000826097536216494</v>
      </c>
      <c r="DJ66" s="10" t="n">
        <v>0.000648669080903757</v>
      </c>
      <c r="DK66" s="10" t="n">
        <v>0.000672241758890113</v>
      </c>
      <c r="DL66" s="10" t="n">
        <v>0.00127712462845817</v>
      </c>
      <c r="DM66" s="10" t="n">
        <v>0.000842145817127843</v>
      </c>
      <c r="DN66" s="10" t="n">
        <v>0.000818110333315042</v>
      </c>
      <c r="DO66" s="10" t="n">
        <v>0.0011647214781595</v>
      </c>
      <c r="DP66" s="10" t="n">
        <v>0.00114156163166152</v>
      </c>
      <c r="DQ66" s="10" t="n">
        <v>0.0010294409450128</v>
      </c>
      <c r="DR66" s="10" t="n">
        <v>0.00131559400478303</v>
      </c>
      <c r="DS66" s="10" t="n">
        <v>0.000813864687376675</v>
      </c>
      <c r="DT66" s="10" t="n">
        <v>0.00044491284061907</v>
      </c>
      <c r="DU66" s="10" t="n">
        <v>0.000514939925034434</v>
      </c>
      <c r="DV66" s="10" t="n">
        <v>0.000767460255285735</v>
      </c>
      <c r="DW66" s="10" t="n">
        <v>0.000579656692830878</v>
      </c>
      <c r="DX66" s="10" t="n">
        <v>0.000692796421416699</v>
      </c>
      <c r="DY66" s="10" t="n">
        <v>0.000949410301794859</v>
      </c>
      <c r="DZ66" s="10" t="n">
        <v>0.00133456252527532</v>
      </c>
      <c r="EA66" s="10" t="n">
        <v>0.00521438761780419</v>
      </c>
      <c r="EB66" s="10" t="n">
        <v>0.001484700646409</v>
      </c>
      <c r="EC66" s="10" t="n">
        <v>0.000728421606066372</v>
      </c>
      <c r="ED66" s="10" t="n">
        <v>0.000741819074262876</v>
      </c>
      <c r="EE66" s="10" t="n">
        <v>0.000523954861062215</v>
      </c>
      <c r="EF66" s="10" t="n">
        <v>0.000936758103074742</v>
      </c>
      <c r="EG66" s="10" t="n">
        <v>0.000279056703764747</v>
      </c>
      <c r="EH66" s="10" t="n">
        <v>0.000664243692002125</v>
      </c>
      <c r="EI66" s="10" t="n">
        <v>0.000180316537493534</v>
      </c>
      <c r="EJ66" s="10" t="n">
        <v>0.000373708100063176</v>
      </c>
      <c r="EK66" s="10" t="n">
        <v>0.000976976581231942</v>
      </c>
      <c r="EL66" s="10" t="n">
        <v>0.000159930918597452</v>
      </c>
      <c r="EM66" s="10" t="n">
        <v>0.000185372636827505</v>
      </c>
      <c r="EN66" s="10" t="n">
        <v>0.000151088502675867</v>
      </c>
      <c r="EO66" s="10" t="n">
        <v>0.000179654486154015</v>
      </c>
      <c r="EP66" s="10" t="n">
        <v>7.91600033369284E-005</v>
      </c>
      <c r="EQ66" s="10" t="n">
        <v>5.14557512708358E-005</v>
      </c>
      <c r="ER66" s="10" t="n">
        <v>0.000165945438823651</v>
      </c>
      <c r="ES66" s="10" t="n">
        <v>0.000179060226090482</v>
      </c>
      <c r="ET66" s="10" t="n">
        <v>0.000108191399998289</v>
      </c>
      <c r="EU66" s="10" t="n">
        <v>0.000204286185547925</v>
      </c>
      <c r="EV66" s="10" t="n">
        <v>0.000383403121648126</v>
      </c>
      <c r="EW66" s="10" t="n">
        <v>0.000409272446388246</v>
      </c>
      <c r="EX66" s="10" t="n">
        <v>0.000184515033730333</v>
      </c>
      <c r="EY66" s="10" t="n">
        <v>0.000208310858000144</v>
      </c>
      <c r="EZ66" s="10" t="n">
        <v>0.000122124462731031</v>
      </c>
      <c r="FA66" s="10" t="n">
        <v>0.000232897797769525</v>
      </c>
      <c r="FB66" s="10" t="n">
        <v>0.000253469842674569</v>
      </c>
      <c r="FC66" s="10" t="n">
        <v>0.000215143870971985</v>
      </c>
      <c r="FD66" s="10" t="n">
        <v>0.00138737236382804</v>
      </c>
      <c r="FE66" s="10" t="n">
        <v>0.00020044859094386</v>
      </c>
      <c r="FF66" s="10" t="n">
        <v>0.00010349555045786</v>
      </c>
      <c r="FG66" s="10" t="n">
        <v>0.000125938156564716</v>
      </c>
      <c r="FH66" s="10" t="n">
        <v>0.000103559430698694</v>
      </c>
      <c r="FI66" s="10" t="n">
        <v>0.00044240760532381</v>
      </c>
      <c r="FJ66" s="10" t="n">
        <v>0.000494109317249827</v>
      </c>
      <c r="FK66" s="10" t="n">
        <v>0.000201947386526401</v>
      </c>
      <c r="FL66" s="10" t="n">
        <v>9.73187222728097E-005</v>
      </c>
      <c r="FM66" s="10" t="n">
        <v>0.000190707723335727</v>
      </c>
      <c r="FN66" s="10" t="n">
        <v>0.000263458191895998</v>
      </c>
      <c r="FO66" s="10" t="n">
        <v>0.0017525044329195</v>
      </c>
      <c r="FP66" s="10" t="n">
        <v>0.000982584571081954</v>
      </c>
      <c r="FQ66" s="10" t="n">
        <v>0.00101140238176801</v>
      </c>
      <c r="FR66" s="10" t="n">
        <v>0.00073039885161597</v>
      </c>
      <c r="FS66" s="10" t="n">
        <v>0.000760572487821752</v>
      </c>
      <c r="FT66" s="10" t="n">
        <v>0.000443398400895916</v>
      </c>
      <c r="FU66" s="10" t="n">
        <v>0.000419039170284335</v>
      </c>
      <c r="FV66" s="10" t="n">
        <v>0.000573766239330923</v>
      </c>
      <c r="FW66" s="10" t="n">
        <v>0.000121883499509657</v>
      </c>
      <c r="FX66" s="10" t="n">
        <v>0.000584097890526898</v>
      </c>
      <c r="FY66" s="10" t="n">
        <v>0.000627134486791601</v>
      </c>
      <c r="FZ66" s="10" t="n">
        <v>0.000606266941452771</v>
      </c>
      <c r="GA66" s="10" t="n">
        <v>0.000366224986137007</v>
      </c>
      <c r="GB66" s="10" t="n">
        <v>0.00052357896712806</v>
      </c>
      <c r="GC66" s="10" t="n">
        <v>0.000376830409793695</v>
      </c>
      <c r="GD66" s="10" t="n">
        <v>0.000790102976024588</v>
      </c>
      <c r="GE66" s="10" t="n">
        <v>0.00527722491592986</v>
      </c>
      <c r="GF66" s="10" t="n">
        <v>0.000392103002066356</v>
      </c>
    </row>
    <row r="67" customFormat="false" ht="15" hidden="false" customHeight="false" outlineLevel="0" collapsed="false">
      <c r="A67" s="3" t="n">
        <v>65</v>
      </c>
      <c r="B67" s="2" t="s">
        <v>86</v>
      </c>
      <c r="C67" s="9" t="n">
        <v>0.0139743021547006</v>
      </c>
      <c r="D67" s="10" t="n">
        <v>0.0166092266999807</v>
      </c>
      <c r="E67" s="10" t="n">
        <v>0.0164873660241234</v>
      </c>
      <c r="F67" s="10" t="n">
        <v>0.0115767642064392</v>
      </c>
      <c r="G67" s="10" t="n">
        <v>0.0171482643133657</v>
      </c>
      <c r="H67" s="10" t="n">
        <v>0.01961548456328</v>
      </c>
      <c r="I67" s="10" t="n">
        <v>0.0175477706193738</v>
      </c>
      <c r="J67" s="10" t="n">
        <v>0.0190112656581574</v>
      </c>
      <c r="K67" s="10" t="n">
        <v>0.0198887958875864</v>
      </c>
      <c r="L67" s="10" t="n">
        <v>0.013846190076183</v>
      </c>
      <c r="M67" s="10" t="n">
        <v>0.0267088261338192</v>
      </c>
      <c r="N67" s="10" t="n">
        <v>0.0460064060338163</v>
      </c>
      <c r="O67" s="10" t="n">
        <v>0.0558046878594305</v>
      </c>
      <c r="P67" s="10" t="n">
        <v>0.0365675381851491</v>
      </c>
      <c r="Q67" s="10" t="n">
        <v>0.0302274489591531</v>
      </c>
      <c r="R67" s="10" t="n">
        <v>0.0595806184182605</v>
      </c>
      <c r="S67" s="10" t="n">
        <v>0.0626422220331119</v>
      </c>
      <c r="T67" s="10" t="n">
        <v>0.0516789288077325</v>
      </c>
      <c r="U67" s="10" t="n">
        <v>0.0158444717745427</v>
      </c>
      <c r="V67" s="10" t="n">
        <v>0.0090373610938078</v>
      </c>
      <c r="W67" s="10" t="n">
        <v>0.017254704862661</v>
      </c>
      <c r="X67" s="10" t="n">
        <v>0.0164727794179162</v>
      </c>
      <c r="Y67" s="10" t="n">
        <v>0.0266266410268457</v>
      </c>
      <c r="Z67" s="10" t="n">
        <v>0.0157116086300034</v>
      </c>
      <c r="AA67" s="10" t="n">
        <v>0.0133083193912946</v>
      </c>
      <c r="AB67" s="10" t="n">
        <v>0.0146951305574458</v>
      </c>
      <c r="AC67" s="10" t="n">
        <v>0.0198337835441761</v>
      </c>
      <c r="AD67" s="10" t="n">
        <v>0.0141739302796514</v>
      </c>
      <c r="AE67" s="10" t="n">
        <v>0.00903411036442447</v>
      </c>
      <c r="AF67" s="10" t="n">
        <v>0.0136032188927878</v>
      </c>
      <c r="AG67" s="10" t="n">
        <v>0.0187852149379626</v>
      </c>
      <c r="AH67" s="10" t="n">
        <v>0.00484803777986037</v>
      </c>
      <c r="AI67" s="10" t="n">
        <v>0.0213194502243948</v>
      </c>
      <c r="AJ67" s="10" t="n">
        <v>0.0225769823835319</v>
      </c>
      <c r="AK67" s="10" t="n">
        <v>0.0202332898501842</v>
      </c>
      <c r="AL67" s="10" t="n">
        <v>0.0286368420662776</v>
      </c>
      <c r="AM67" s="10" t="n">
        <v>0.0214591482358427</v>
      </c>
      <c r="AN67" s="10" t="n">
        <v>0.0134207612871438</v>
      </c>
      <c r="AO67" s="10" t="n">
        <v>0.0186037575567442</v>
      </c>
      <c r="AP67" s="10" t="n">
        <v>0.0139503801205206</v>
      </c>
      <c r="AQ67" s="10" t="n">
        <v>0.0230200818040908</v>
      </c>
      <c r="AR67" s="10" t="n">
        <v>0.0168986249671328</v>
      </c>
      <c r="AS67" s="10" t="n">
        <v>0.0142436959333399</v>
      </c>
      <c r="AT67" s="10" t="n">
        <v>0.0268386886050816</v>
      </c>
      <c r="AU67" s="10" t="n">
        <v>0.0324921237628751</v>
      </c>
      <c r="AV67" s="10" t="n">
        <v>0.0250096948907616</v>
      </c>
      <c r="AW67" s="10" t="n">
        <v>0.0158077968789359</v>
      </c>
      <c r="AX67" s="10" t="n">
        <v>0.0169425514898255</v>
      </c>
      <c r="AY67" s="10" t="n">
        <v>0.0117046262288503</v>
      </c>
      <c r="AZ67" s="10" t="n">
        <v>0.061821621243909</v>
      </c>
      <c r="BA67" s="10" t="n">
        <v>0.0344388105512788</v>
      </c>
      <c r="BB67" s="10" t="n">
        <v>0.026369416645385</v>
      </c>
      <c r="BC67" s="10" t="n">
        <v>0.3966981759331</v>
      </c>
      <c r="BD67" s="10" t="n">
        <v>0.124130351783105</v>
      </c>
      <c r="BE67" s="10" t="n">
        <v>0.0839313321165957</v>
      </c>
      <c r="BF67" s="10" t="n">
        <v>0.0444324695480348</v>
      </c>
      <c r="BG67" s="10" t="n">
        <v>0.0983545683343381</v>
      </c>
      <c r="BH67" s="10" t="n">
        <v>0.0517810350511833</v>
      </c>
      <c r="BI67" s="10" t="n">
        <v>0.0122010709521101</v>
      </c>
      <c r="BJ67" s="10" t="n">
        <v>0.0177253938069605</v>
      </c>
      <c r="BK67" s="10" t="n">
        <v>0.0397681729951647</v>
      </c>
      <c r="BL67" s="10" t="n">
        <v>0.014789151653456</v>
      </c>
      <c r="BM67" s="10" t="n">
        <v>0.0269312927164888</v>
      </c>
      <c r="BN67" s="10" t="n">
        <v>0.0359149750994539</v>
      </c>
      <c r="BO67" s="10" t="n">
        <v>0.858701004616297</v>
      </c>
      <c r="BP67" s="10" t="n">
        <v>0.0866236028622792</v>
      </c>
      <c r="BQ67" s="10" t="n">
        <v>0.0325037930478409</v>
      </c>
      <c r="BR67" s="10" t="n">
        <v>0.0294631941459279</v>
      </c>
      <c r="BS67" s="10" t="n">
        <v>0.0222043154329452</v>
      </c>
      <c r="BT67" s="10" t="n">
        <v>0.0115664285540409</v>
      </c>
      <c r="BU67" s="10" t="n">
        <v>0.0150793000889274</v>
      </c>
      <c r="BV67" s="10" t="n">
        <v>0.0240248905916826</v>
      </c>
      <c r="BW67" s="10" t="n">
        <v>0.0290267628882066</v>
      </c>
      <c r="BX67" s="10" t="n">
        <v>0.0304494154296099</v>
      </c>
      <c r="BY67" s="10" t="n">
        <v>0.0231719492127173</v>
      </c>
      <c r="BZ67" s="10" t="n">
        <v>0.0363689936366594</v>
      </c>
      <c r="CA67" s="10" t="n">
        <v>0.0187164495086997</v>
      </c>
      <c r="CB67" s="10" t="n">
        <v>0.0229385635134011</v>
      </c>
      <c r="CC67" s="10" t="n">
        <v>0.0263516626618299</v>
      </c>
      <c r="CD67" s="10" t="n">
        <v>0.0196388231332116</v>
      </c>
      <c r="CE67" s="10" t="n">
        <v>0</v>
      </c>
      <c r="CF67" s="10" t="n">
        <v>0.0183337803138566</v>
      </c>
      <c r="CG67" s="10" t="n">
        <v>0.0153946208391107</v>
      </c>
      <c r="CH67" s="10" t="n">
        <v>0.0162248071123927</v>
      </c>
      <c r="CI67" s="10" t="n">
        <v>0.0175278494828964</v>
      </c>
      <c r="CJ67" s="10" t="n">
        <v>0.0142499473360001</v>
      </c>
      <c r="CK67" s="10" t="n">
        <v>0.021016798983603</v>
      </c>
      <c r="CL67" s="10" t="n">
        <v>0</v>
      </c>
      <c r="CM67" s="10" t="n">
        <v>0.0161991346854679</v>
      </c>
      <c r="CN67" s="10" t="n">
        <v>0.0152052450145227</v>
      </c>
      <c r="CO67" s="10" t="n">
        <v>0.0120970476118434</v>
      </c>
      <c r="CP67" s="10" t="n">
        <v>0.0120116117754866</v>
      </c>
      <c r="CQ67" s="10" t="n">
        <v>0.0124413748703703</v>
      </c>
      <c r="CR67" s="10" t="n">
        <v>0.0117077936061982</v>
      </c>
      <c r="CS67" s="10" t="n">
        <v>0.0100774277924034</v>
      </c>
      <c r="CT67" s="10" t="n">
        <v>0.00955581075443169</v>
      </c>
      <c r="CU67" s="10" t="n">
        <v>0.0100274165711214</v>
      </c>
      <c r="CV67" s="10" t="n">
        <v>0.0101505275275107</v>
      </c>
      <c r="CW67" s="10" t="n">
        <v>0.0110254738438401</v>
      </c>
      <c r="CX67" s="10" t="n">
        <v>0.00868978310589758</v>
      </c>
      <c r="CY67" s="10" t="n">
        <v>0.00989080258498594</v>
      </c>
      <c r="CZ67" s="10" t="n">
        <v>0.00805514904303195</v>
      </c>
      <c r="DA67" s="10" t="n">
        <v>0.00933726171742915</v>
      </c>
      <c r="DB67" s="10" t="n">
        <v>0.00955731109107015</v>
      </c>
      <c r="DC67" s="10" t="n">
        <v>0.0109530409250166</v>
      </c>
      <c r="DD67" s="10" t="n">
        <v>0.00929850302093556</v>
      </c>
      <c r="DE67" s="10" t="n">
        <v>0.00969267479667356</v>
      </c>
      <c r="DF67" s="10" t="n">
        <v>0.0119040042976947</v>
      </c>
      <c r="DG67" s="10" t="n">
        <v>0.00905694882214327</v>
      </c>
      <c r="DH67" s="10" t="n">
        <v>0.00967442070090561</v>
      </c>
      <c r="DI67" s="10" t="n">
        <v>0.00807071086805421</v>
      </c>
      <c r="DJ67" s="10" t="n">
        <v>0.00867486309154843</v>
      </c>
      <c r="DK67" s="10" t="n">
        <v>0.00889357883262192</v>
      </c>
      <c r="DL67" s="10" t="n">
        <v>0.00979194707091842</v>
      </c>
      <c r="DM67" s="10" t="n">
        <v>0.00996681964133465</v>
      </c>
      <c r="DN67" s="10" t="n">
        <v>0.011070483942994</v>
      </c>
      <c r="DO67" s="10" t="n">
        <v>0.0116662009404986</v>
      </c>
      <c r="DP67" s="10" t="n">
        <v>0.0115729300128076</v>
      </c>
      <c r="DQ67" s="10" t="n">
        <v>0.0119095888840712</v>
      </c>
      <c r="DR67" s="10" t="n">
        <v>0.0113947233609726</v>
      </c>
      <c r="DS67" s="10" t="n">
        <v>0.0105877089535513</v>
      </c>
      <c r="DT67" s="10" t="n">
        <v>0.0146840447367283</v>
      </c>
      <c r="DU67" s="10" t="n">
        <v>0.00784100932870577</v>
      </c>
      <c r="DV67" s="10" t="n">
        <v>0.00902444152830994</v>
      </c>
      <c r="DW67" s="10" t="n">
        <v>0.0102623859591115</v>
      </c>
      <c r="DX67" s="10" t="n">
        <v>0.0100750105833748</v>
      </c>
      <c r="DY67" s="10" t="n">
        <v>0.0102197097169509</v>
      </c>
      <c r="DZ67" s="10" t="n">
        <v>0.0180598855253019</v>
      </c>
      <c r="EA67" s="10" t="n">
        <v>0.0197229253370009</v>
      </c>
      <c r="EB67" s="10" t="n">
        <v>0.014632033066595</v>
      </c>
      <c r="EC67" s="10" t="n">
        <v>0.0155282341519692</v>
      </c>
      <c r="ED67" s="10" t="n">
        <v>0.0141610107141535</v>
      </c>
      <c r="EE67" s="10" t="n">
        <v>0.0217959738111773</v>
      </c>
      <c r="EF67" s="10" t="n">
        <v>0.0177041390379156</v>
      </c>
      <c r="EG67" s="10" t="n">
        <v>0.0320920339926187</v>
      </c>
      <c r="EH67" s="10" t="n">
        <v>0.0324777872127743</v>
      </c>
      <c r="EI67" s="10" t="n">
        <v>0.0333456486060887</v>
      </c>
      <c r="EJ67" s="10" t="n">
        <v>0.0149192641808248</v>
      </c>
      <c r="EK67" s="10" t="n">
        <v>0.0158438883102944</v>
      </c>
      <c r="EL67" s="10" t="n">
        <v>0.00881622814370569</v>
      </c>
      <c r="EM67" s="10" t="n">
        <v>0.00997057048293081</v>
      </c>
      <c r="EN67" s="10" t="n">
        <v>0.00330335785852887</v>
      </c>
      <c r="EO67" s="10" t="n">
        <v>0.00420398493698662</v>
      </c>
      <c r="EP67" s="10" t="n">
        <v>0.00386569236582776</v>
      </c>
      <c r="EQ67" s="10" t="n">
        <v>0.00145282597824347</v>
      </c>
      <c r="ER67" s="10" t="n">
        <v>0.00755897938148921</v>
      </c>
      <c r="ES67" s="10" t="n">
        <v>0.0152383357726043</v>
      </c>
      <c r="ET67" s="10" t="n">
        <v>0.0355083005183954</v>
      </c>
      <c r="EU67" s="10" t="n">
        <v>0.0557232529207762</v>
      </c>
      <c r="EV67" s="10" t="n">
        <v>0.233987501012314</v>
      </c>
      <c r="EW67" s="10" t="n">
        <v>0.207048956668739</v>
      </c>
      <c r="EX67" s="10" t="n">
        <v>0.0748626306574511</v>
      </c>
      <c r="EY67" s="10" t="n">
        <v>0.0547069415522895</v>
      </c>
      <c r="EZ67" s="10" t="n">
        <v>0.0103193153993376</v>
      </c>
      <c r="FA67" s="10" t="n">
        <v>0.0824793396587069</v>
      </c>
      <c r="FB67" s="10" t="n">
        <v>0.0178093293066789</v>
      </c>
      <c r="FC67" s="10" t="n">
        <v>0.00517761172810906</v>
      </c>
      <c r="FD67" s="10" t="n">
        <v>0.0105775400052239</v>
      </c>
      <c r="FE67" s="10" t="n">
        <v>0.00479366724712324</v>
      </c>
      <c r="FF67" s="10" t="n">
        <v>0.011865579009343</v>
      </c>
      <c r="FG67" s="10" t="n">
        <v>0.00372488577230815</v>
      </c>
      <c r="FH67" s="10" t="n">
        <v>0.00346398556608326</v>
      </c>
      <c r="FI67" s="10" t="n">
        <v>0.00781329477691196</v>
      </c>
      <c r="FJ67" s="10" t="n">
        <v>0.0119907737666191</v>
      </c>
      <c r="FK67" s="10" t="n">
        <v>0.00839671734918478</v>
      </c>
      <c r="FL67" s="10" t="n">
        <v>0.00460328286290603</v>
      </c>
      <c r="FM67" s="10" t="n">
        <v>0.0154658034774021</v>
      </c>
      <c r="FN67" s="10" t="n">
        <v>0.0114590711323555</v>
      </c>
      <c r="FO67" s="10" t="n">
        <v>0.0108076749751568</v>
      </c>
      <c r="FP67" s="10" t="n">
        <v>0.00989221956958893</v>
      </c>
      <c r="FQ67" s="10" t="n">
        <v>0.0100848461235603</v>
      </c>
      <c r="FR67" s="10" t="n">
        <v>0.00762317711920826</v>
      </c>
      <c r="FS67" s="10" t="n">
        <v>0.00799400198981109</v>
      </c>
      <c r="FT67" s="10" t="n">
        <v>0.00936393436877957</v>
      </c>
      <c r="FU67" s="10" t="n">
        <v>0.00604981576247151</v>
      </c>
      <c r="FV67" s="10" t="n">
        <v>0.00433022159470605</v>
      </c>
      <c r="FW67" s="10" t="n">
        <v>0.00623344863181564</v>
      </c>
      <c r="FX67" s="10" t="n">
        <v>0.0105200271007496</v>
      </c>
      <c r="FY67" s="10" t="n">
        <v>0.00895967699674969</v>
      </c>
      <c r="FZ67" s="10" t="n">
        <v>0.00576015076880589</v>
      </c>
      <c r="GA67" s="10" t="n">
        <v>0.0105734557554859</v>
      </c>
      <c r="GB67" s="10" t="n">
        <v>0.00987930000409107</v>
      </c>
      <c r="GC67" s="10" t="n">
        <v>0.0112712789964414</v>
      </c>
      <c r="GD67" s="10" t="n">
        <v>0.0105878756576222</v>
      </c>
      <c r="GE67" s="10" t="n">
        <v>0.0190960346782305</v>
      </c>
      <c r="GF67" s="10" t="n">
        <v>0.014340717702627</v>
      </c>
    </row>
    <row r="68" customFormat="false" ht="15" hidden="false" customHeight="false" outlineLevel="0" collapsed="false">
      <c r="A68" s="3" t="n">
        <v>66</v>
      </c>
      <c r="B68" s="2" t="s">
        <v>87</v>
      </c>
      <c r="C68" s="9" t="n">
        <v>0.00241265425560829</v>
      </c>
      <c r="D68" s="10" t="n">
        <v>0.00341033068147467</v>
      </c>
      <c r="E68" s="10" t="n">
        <v>0.00228548637176185</v>
      </c>
      <c r="F68" s="10" t="n">
        <v>0.00191962965060047</v>
      </c>
      <c r="G68" s="10" t="n">
        <v>0.00444328236645448</v>
      </c>
      <c r="H68" s="10" t="n">
        <v>0.0027058356527702</v>
      </c>
      <c r="I68" s="10" t="n">
        <v>0.00270358893191228</v>
      </c>
      <c r="J68" s="10" t="n">
        <v>0.00403897711067338</v>
      </c>
      <c r="K68" s="10" t="n">
        <v>0.00371353349864936</v>
      </c>
      <c r="L68" s="10" t="n">
        <v>0.00103951419985783</v>
      </c>
      <c r="M68" s="10" t="n">
        <v>0.00132986716704047</v>
      </c>
      <c r="N68" s="10" t="n">
        <v>0.00190401755310404</v>
      </c>
      <c r="O68" s="10" t="n">
        <v>0.00229062422178577</v>
      </c>
      <c r="P68" s="10" t="n">
        <v>0.00560718826950175</v>
      </c>
      <c r="Q68" s="10" t="n">
        <v>0.00858184668538824</v>
      </c>
      <c r="R68" s="10" t="n">
        <v>0.00479669678233757</v>
      </c>
      <c r="S68" s="10" t="n">
        <v>0.00389992424765295</v>
      </c>
      <c r="T68" s="10" t="n">
        <v>0.00554908702312949</v>
      </c>
      <c r="U68" s="10" t="n">
        <v>0.00950042460390322</v>
      </c>
      <c r="V68" s="10" t="n">
        <v>0.00461814343167556</v>
      </c>
      <c r="W68" s="10" t="n">
        <v>0.0025379376805646</v>
      </c>
      <c r="X68" s="10" t="n">
        <v>0.00384603777994438</v>
      </c>
      <c r="Y68" s="10" t="n">
        <v>0.00319480919365746</v>
      </c>
      <c r="Z68" s="10" t="n">
        <v>0.00272055951178792</v>
      </c>
      <c r="AA68" s="10" t="n">
        <v>0.00326671471097536</v>
      </c>
      <c r="AB68" s="10" t="n">
        <v>0.00472288590640062</v>
      </c>
      <c r="AC68" s="10" t="n">
        <v>0.00502391166848043</v>
      </c>
      <c r="AD68" s="10" t="n">
        <v>0.00246937263658428</v>
      </c>
      <c r="AE68" s="10" t="n">
        <v>0.00294962054065124</v>
      </c>
      <c r="AF68" s="10" t="n">
        <v>0.00691046053150312</v>
      </c>
      <c r="AG68" s="10" t="n">
        <v>0.00441088778664261</v>
      </c>
      <c r="AH68" s="10" t="n">
        <v>0.000747882865923468</v>
      </c>
      <c r="AI68" s="10" t="n">
        <v>0.00556786194626777</v>
      </c>
      <c r="AJ68" s="10" t="n">
        <v>0.0064596533788953</v>
      </c>
      <c r="AK68" s="10" t="n">
        <v>0.00520870010493418</v>
      </c>
      <c r="AL68" s="10" t="n">
        <v>0.0115817241074939</v>
      </c>
      <c r="AM68" s="10" t="n">
        <v>0.0051423086327606</v>
      </c>
      <c r="AN68" s="10" t="n">
        <v>0.00377940247760017</v>
      </c>
      <c r="AO68" s="10" t="n">
        <v>0.00436462971998651</v>
      </c>
      <c r="AP68" s="10" t="n">
        <v>0.00342931111861391</v>
      </c>
      <c r="AQ68" s="10" t="n">
        <v>0.00262838474071461</v>
      </c>
      <c r="AR68" s="10" t="n">
        <v>0.00369385292059161</v>
      </c>
      <c r="AS68" s="10" t="n">
        <v>0.00910346908612244</v>
      </c>
      <c r="AT68" s="10" t="n">
        <v>0.00883334008994924</v>
      </c>
      <c r="AU68" s="10" t="n">
        <v>0.00844791425595097</v>
      </c>
      <c r="AV68" s="10" t="n">
        <v>0.00522353891246091</v>
      </c>
      <c r="AW68" s="10" t="n">
        <v>0.0035632992806616</v>
      </c>
      <c r="AX68" s="10" t="n">
        <v>0.00435383152671589</v>
      </c>
      <c r="AY68" s="10" t="n">
        <v>0.00277251623786039</v>
      </c>
      <c r="AZ68" s="10" t="n">
        <v>0.0321610601741765</v>
      </c>
      <c r="BA68" s="10" t="n">
        <v>0.0195193714820855</v>
      </c>
      <c r="BB68" s="10" t="n">
        <v>0.0205201201681018</v>
      </c>
      <c r="BC68" s="10" t="n">
        <v>0.00777076303923825</v>
      </c>
      <c r="BD68" s="10" t="n">
        <v>0.0158930595187576</v>
      </c>
      <c r="BE68" s="10" t="n">
        <v>0.0143061779354355</v>
      </c>
      <c r="BF68" s="10" t="n">
        <v>0.0860602070516183</v>
      </c>
      <c r="BG68" s="10" t="n">
        <v>0.0107965561251934</v>
      </c>
      <c r="BH68" s="10" t="n">
        <v>0.0088509306951159</v>
      </c>
      <c r="BI68" s="10" t="n">
        <v>0.00529275184803746</v>
      </c>
      <c r="BJ68" s="10" t="n">
        <v>0.00619795394004948</v>
      </c>
      <c r="BK68" s="10" t="n">
        <v>0.0123064570403604</v>
      </c>
      <c r="BL68" s="10" t="n">
        <v>0.00578243249641954</v>
      </c>
      <c r="BM68" s="10" t="n">
        <v>0.0103069799754558</v>
      </c>
      <c r="BN68" s="10" t="n">
        <v>0.00987303193750281</v>
      </c>
      <c r="BO68" s="10" t="n">
        <v>0.00251579441778351</v>
      </c>
      <c r="BP68" s="10" t="n">
        <v>3.78703087865264</v>
      </c>
      <c r="BQ68" s="10" t="n">
        <v>0.00777675429485937</v>
      </c>
      <c r="BR68" s="10" t="n">
        <v>0.00975696877628435</v>
      </c>
      <c r="BS68" s="10" t="n">
        <v>0.00792360972333986</v>
      </c>
      <c r="BT68" s="10" t="n">
        <v>0.00261158484195841</v>
      </c>
      <c r="BU68" s="10" t="n">
        <v>0.0039597323052196</v>
      </c>
      <c r="BV68" s="10" t="n">
        <v>0.00606433500654588</v>
      </c>
      <c r="BW68" s="10" t="n">
        <v>0.00750087787323566</v>
      </c>
      <c r="BX68" s="10" t="n">
        <v>0.00646724694706625</v>
      </c>
      <c r="BY68" s="10" t="n">
        <v>0.0124861598761125</v>
      </c>
      <c r="BZ68" s="10" t="n">
        <v>0.0042759103707598</v>
      </c>
      <c r="CA68" s="10" t="n">
        <v>0.0108925555466574</v>
      </c>
      <c r="CB68" s="10" t="n">
        <v>0.00487952937458772</v>
      </c>
      <c r="CC68" s="10" t="n">
        <v>0.0306320011741745</v>
      </c>
      <c r="CD68" s="10" t="n">
        <v>0.27836766930988</v>
      </c>
      <c r="CE68" s="10" t="n">
        <v>0</v>
      </c>
      <c r="CF68" s="10" t="n">
        <v>0.212955349435772</v>
      </c>
      <c r="CG68" s="10" t="n">
        <v>0.142993506906579</v>
      </c>
      <c r="CH68" s="10" t="n">
        <v>0.122927328850422</v>
      </c>
      <c r="CI68" s="10" t="n">
        <v>0.162920353436664</v>
      </c>
      <c r="CJ68" s="10" t="n">
        <v>0.0917487649323464</v>
      </c>
      <c r="CK68" s="10" t="n">
        <v>0.0202942637643382</v>
      </c>
      <c r="CL68" s="10" t="n">
        <v>0</v>
      </c>
      <c r="CM68" s="10" t="n">
        <v>0.00906288877915381</v>
      </c>
      <c r="CN68" s="10" t="n">
        <v>0.0121827306452079</v>
      </c>
      <c r="CO68" s="10" t="n">
        <v>0.0485033941987551</v>
      </c>
      <c r="CP68" s="10" t="n">
        <v>0.0205442593549939</v>
      </c>
      <c r="CQ68" s="10" t="n">
        <v>0.0337694336453953</v>
      </c>
      <c r="CR68" s="10" t="n">
        <v>0.0306363204514828</v>
      </c>
      <c r="CS68" s="10" t="n">
        <v>0.0216150569657432</v>
      </c>
      <c r="CT68" s="10" t="n">
        <v>0.0185043413146468</v>
      </c>
      <c r="CU68" s="10" t="n">
        <v>0.0160776737908038</v>
      </c>
      <c r="CV68" s="10" t="n">
        <v>0.0251685682066982</v>
      </c>
      <c r="CW68" s="10" t="n">
        <v>0.0260673610485108</v>
      </c>
      <c r="CX68" s="10" t="n">
        <v>0.0180351424005974</v>
      </c>
      <c r="CY68" s="10" t="n">
        <v>0.0109072898555395</v>
      </c>
      <c r="CZ68" s="10" t="n">
        <v>0.0185730317570006</v>
      </c>
      <c r="DA68" s="10" t="n">
        <v>0.0177669988786707</v>
      </c>
      <c r="DB68" s="10" t="n">
        <v>0.0288825196999257</v>
      </c>
      <c r="DC68" s="10" t="n">
        <v>0.00655457298103224</v>
      </c>
      <c r="DD68" s="10" t="n">
        <v>0.0102130008611199</v>
      </c>
      <c r="DE68" s="10" t="n">
        <v>0.00627221764344616</v>
      </c>
      <c r="DF68" s="10" t="n">
        <v>0.00986704068188169</v>
      </c>
      <c r="DG68" s="10" t="n">
        <v>0.00419635206937236</v>
      </c>
      <c r="DH68" s="10" t="n">
        <v>0.00463263391038711</v>
      </c>
      <c r="DI68" s="10" t="n">
        <v>0.00400842867358197</v>
      </c>
      <c r="DJ68" s="10" t="n">
        <v>0.00531128294100512</v>
      </c>
      <c r="DK68" s="10" t="n">
        <v>0.0050676269347857</v>
      </c>
      <c r="DL68" s="10" t="n">
        <v>0.00521472619343682</v>
      </c>
      <c r="DM68" s="10" t="n">
        <v>0.0123025557576303</v>
      </c>
      <c r="DN68" s="10" t="n">
        <v>0.00978859703270282</v>
      </c>
      <c r="DO68" s="10" t="n">
        <v>0.0123161754143039</v>
      </c>
      <c r="DP68" s="10" t="n">
        <v>0.0124416434535323</v>
      </c>
      <c r="DQ68" s="10" t="n">
        <v>0.0125440172923141</v>
      </c>
      <c r="DR68" s="10" t="n">
        <v>0.0171732027474309</v>
      </c>
      <c r="DS68" s="10" t="n">
        <v>0.0293749173130662</v>
      </c>
      <c r="DT68" s="10" t="n">
        <v>0.0255402002196152</v>
      </c>
      <c r="DU68" s="10" t="n">
        <v>0.00434885042465879</v>
      </c>
      <c r="DV68" s="10" t="n">
        <v>0.0168897327576363</v>
      </c>
      <c r="DW68" s="10" t="n">
        <v>0.00454381006251584</v>
      </c>
      <c r="DX68" s="10" t="n">
        <v>0.00574056337283473</v>
      </c>
      <c r="DY68" s="10" t="n">
        <v>0.00669536748812858</v>
      </c>
      <c r="DZ68" s="10" t="n">
        <v>0.00532782855972624</v>
      </c>
      <c r="EA68" s="10" t="n">
        <v>0.00562247990448822</v>
      </c>
      <c r="EB68" s="10" t="n">
        <v>0.00725586338463704</v>
      </c>
      <c r="EC68" s="10" t="n">
        <v>0.0117811075213037</v>
      </c>
      <c r="ED68" s="10" t="n">
        <v>0.00970008668076522</v>
      </c>
      <c r="EE68" s="10" t="n">
        <v>0.0602361536805117</v>
      </c>
      <c r="EF68" s="10" t="n">
        <v>0.0327233673805239</v>
      </c>
      <c r="EG68" s="10" t="n">
        <v>0.0688315155239289</v>
      </c>
      <c r="EH68" s="10" t="n">
        <v>-0.028675682049471</v>
      </c>
      <c r="EI68" s="10" t="n">
        <v>0.00631575874534384</v>
      </c>
      <c r="EJ68" s="10" t="n">
        <v>0.00634728250311776</v>
      </c>
      <c r="EK68" s="10" t="n">
        <v>0.003046577866357</v>
      </c>
      <c r="EL68" s="10" t="n">
        <v>0.000954919063802862</v>
      </c>
      <c r="EM68" s="10" t="n">
        <v>0.00178793349215667</v>
      </c>
      <c r="EN68" s="10" t="n">
        <v>0.000692484651157011</v>
      </c>
      <c r="EO68" s="10" t="n">
        <v>0.000986132808931271</v>
      </c>
      <c r="EP68" s="10" t="n">
        <v>0.00140688266807709</v>
      </c>
      <c r="EQ68" s="10" t="n">
        <v>0.000497166234620321</v>
      </c>
      <c r="ER68" s="10" t="n">
        <v>0.00615256669543134</v>
      </c>
      <c r="ES68" s="10" t="n">
        <v>0.00880641427253571</v>
      </c>
      <c r="ET68" s="10" t="n">
        <v>0.000902248263659276</v>
      </c>
      <c r="EU68" s="10" t="n">
        <v>0.0013359733711706</v>
      </c>
      <c r="EV68" s="10" t="n">
        <v>0.00336828042690597</v>
      </c>
      <c r="EW68" s="10" t="n">
        <v>0.00344113688188932</v>
      </c>
      <c r="EX68" s="10" t="n">
        <v>0.00195144600457915</v>
      </c>
      <c r="EY68" s="10" t="n">
        <v>0.00288567433676023</v>
      </c>
      <c r="EZ68" s="10" t="n">
        <v>0.0012432482405693</v>
      </c>
      <c r="FA68" s="10" t="n">
        <v>0.0016725008060937</v>
      </c>
      <c r="FB68" s="10" t="n">
        <v>0.00117656068890281</v>
      </c>
      <c r="FC68" s="10" t="n">
        <v>0.00380451698517475</v>
      </c>
      <c r="FD68" s="10" t="n">
        <v>0.00437762238479278</v>
      </c>
      <c r="FE68" s="10" t="n">
        <v>0.0021565698772632</v>
      </c>
      <c r="FF68" s="10" t="n">
        <v>0.000757329543391189</v>
      </c>
      <c r="FG68" s="10" t="n">
        <v>0.00121580689650931</v>
      </c>
      <c r="FH68" s="10" t="n">
        <v>0.00151659579499479</v>
      </c>
      <c r="FI68" s="10" t="n">
        <v>0.00182556345406073</v>
      </c>
      <c r="FJ68" s="10" t="n">
        <v>0.00269604412977545</v>
      </c>
      <c r="FK68" s="10" t="n">
        <v>0.00206823368973318</v>
      </c>
      <c r="FL68" s="10" t="n">
        <v>0.00135390882186429</v>
      </c>
      <c r="FM68" s="10" t="n">
        <v>0.00267353512173843</v>
      </c>
      <c r="FN68" s="10" t="n">
        <v>0.00235452514293081</v>
      </c>
      <c r="FO68" s="10" t="n">
        <v>0.00323291636603831</v>
      </c>
      <c r="FP68" s="10" t="n">
        <v>0.00252735893444754</v>
      </c>
      <c r="FQ68" s="10" t="n">
        <v>0.0015582837875957</v>
      </c>
      <c r="FR68" s="10" t="n">
        <v>0.00192754019799324</v>
      </c>
      <c r="FS68" s="10" t="n">
        <v>0.00195218794495548</v>
      </c>
      <c r="FT68" s="10" t="n">
        <v>0.00202551116055118</v>
      </c>
      <c r="FU68" s="10" t="n">
        <v>0.00118013105925842</v>
      </c>
      <c r="FV68" s="10" t="n">
        <v>0.00123332435262478</v>
      </c>
      <c r="FW68" s="10" t="n">
        <v>0.000744364744890135</v>
      </c>
      <c r="FX68" s="10" t="n">
        <v>0.00623961406634518</v>
      </c>
      <c r="FY68" s="10" t="n">
        <v>0.00753679057408087</v>
      </c>
      <c r="FZ68" s="10" t="n">
        <v>0.000989995775491633</v>
      </c>
      <c r="GA68" s="10" t="n">
        <v>0.00274916775737878</v>
      </c>
      <c r="GB68" s="10" t="n">
        <v>0.00367396334524475</v>
      </c>
      <c r="GC68" s="10" t="n">
        <v>0.00242665010740228</v>
      </c>
      <c r="GD68" s="10" t="n">
        <v>0.00175574442634576</v>
      </c>
      <c r="GE68" s="10" t="n">
        <v>0.00454440222150165</v>
      </c>
      <c r="GF68" s="10" t="n">
        <v>0.00303341800371944</v>
      </c>
    </row>
    <row r="69" customFormat="false" ht="15" hidden="false" customHeight="false" outlineLevel="0" collapsed="false">
      <c r="A69" s="3" t="n">
        <v>67</v>
      </c>
      <c r="B69" s="2" t="s">
        <v>88</v>
      </c>
      <c r="C69" s="9" t="n">
        <v>0.000483638223945769</v>
      </c>
      <c r="D69" s="10" t="n">
        <v>0.00101669003603454</v>
      </c>
      <c r="E69" s="10" t="n">
        <v>0.00114763117666855</v>
      </c>
      <c r="F69" s="10" t="n">
        <v>0.000486289938278327</v>
      </c>
      <c r="G69" s="10" t="n">
        <v>0.000685965803662026</v>
      </c>
      <c r="H69" s="10" t="n">
        <v>0.00335605333922395</v>
      </c>
      <c r="I69" s="10" t="n">
        <v>0.00112169950239679</v>
      </c>
      <c r="J69" s="10" t="n">
        <v>0.000589902172876168</v>
      </c>
      <c r="K69" s="10" t="n">
        <v>0.00101032881609015</v>
      </c>
      <c r="L69" s="10" t="n">
        <v>0.000301261324526664</v>
      </c>
      <c r="M69" s="10" t="n">
        <v>0.000298646448696369</v>
      </c>
      <c r="N69" s="10" t="n">
        <v>0.00194602677357729</v>
      </c>
      <c r="O69" s="10" t="n">
        <v>0.00130071488848437</v>
      </c>
      <c r="P69" s="10" t="n">
        <v>0.00114046740363914</v>
      </c>
      <c r="Q69" s="10" t="n">
        <v>0.000530498114485447</v>
      </c>
      <c r="R69" s="10" t="n">
        <v>0.000570116608008803</v>
      </c>
      <c r="S69" s="10" t="n">
        <v>0.000442246877500993</v>
      </c>
      <c r="T69" s="10" t="n">
        <v>0.000661612922344413</v>
      </c>
      <c r="U69" s="10" t="n">
        <v>0.000427122041000329</v>
      </c>
      <c r="V69" s="10" t="n">
        <v>0.000274306066156308</v>
      </c>
      <c r="W69" s="10" t="n">
        <v>0.000969115741683111</v>
      </c>
      <c r="X69" s="10" t="n">
        <v>0.00141896648074948</v>
      </c>
      <c r="Y69" s="10" t="n">
        <v>0.00185422654159801</v>
      </c>
      <c r="Z69" s="10" t="n">
        <v>0.000521864090517493</v>
      </c>
      <c r="AA69" s="10" t="n">
        <v>0.00194715166355711</v>
      </c>
      <c r="AB69" s="10" t="n">
        <v>0.00185956154612221</v>
      </c>
      <c r="AC69" s="10" t="n">
        <v>0.00477892733253493</v>
      </c>
      <c r="AD69" s="10" t="n">
        <v>0.00212502242475294</v>
      </c>
      <c r="AE69" s="10" t="n">
        <v>0.00211501682440608</v>
      </c>
      <c r="AF69" s="10" t="n">
        <v>0.00327010121947896</v>
      </c>
      <c r="AG69" s="10" t="n">
        <v>0.00143032721171532</v>
      </c>
      <c r="AH69" s="10" t="n">
        <v>0.000420706221132942</v>
      </c>
      <c r="AI69" s="10" t="n">
        <v>0.000807828884809729</v>
      </c>
      <c r="AJ69" s="10" t="n">
        <v>0.000652578937494742</v>
      </c>
      <c r="AK69" s="10" t="n">
        <v>0.000638874356822407</v>
      </c>
      <c r="AL69" s="10" t="n">
        <v>0.000759096808958599</v>
      </c>
      <c r="AM69" s="10" t="n">
        <v>0.000899037069431209</v>
      </c>
      <c r="AN69" s="10" t="n">
        <v>0.00118121999676788</v>
      </c>
      <c r="AO69" s="10" t="n">
        <v>0.00129578116050269</v>
      </c>
      <c r="AP69" s="10" t="n">
        <v>0.00222384170707417</v>
      </c>
      <c r="AQ69" s="10" t="n">
        <v>0.000408541621421291</v>
      </c>
      <c r="AR69" s="10" t="n">
        <v>0.00096703041932285</v>
      </c>
      <c r="AS69" s="10" t="n">
        <v>0.00279417408345338</v>
      </c>
      <c r="AT69" s="10" t="n">
        <v>0.00074300627743432</v>
      </c>
      <c r="AU69" s="10" t="n">
        <v>0.000604089601060311</v>
      </c>
      <c r="AV69" s="10" t="n">
        <v>0.00112275203103289</v>
      </c>
      <c r="AW69" s="10" t="n">
        <v>0.000818656773153542</v>
      </c>
      <c r="AX69" s="10" t="n">
        <v>0.00524174390873718</v>
      </c>
      <c r="AY69" s="10" t="n">
        <v>0.00240323205648836</v>
      </c>
      <c r="AZ69" s="10" t="n">
        <v>0.0014706127452618</v>
      </c>
      <c r="BA69" s="10" t="n">
        <v>0.000780864416813809</v>
      </c>
      <c r="BB69" s="10" t="n">
        <v>0.00106216585141775</v>
      </c>
      <c r="BC69" s="10" t="n">
        <v>0.000351603769191017</v>
      </c>
      <c r="BD69" s="10" t="n">
        <v>0.000519449852958453</v>
      </c>
      <c r="BE69" s="10" t="n">
        <v>0.000836516868447254</v>
      </c>
      <c r="BF69" s="10" t="n">
        <v>0.000503231702337047</v>
      </c>
      <c r="BG69" s="10" t="n">
        <v>0.000653911044049798</v>
      </c>
      <c r="BH69" s="10" t="n">
        <v>0.000741236713664888</v>
      </c>
      <c r="BI69" s="10" t="n">
        <v>0.00278609592617136</v>
      </c>
      <c r="BJ69" s="10" t="n">
        <v>0.00512490665182682</v>
      </c>
      <c r="BK69" s="10" t="n">
        <v>0.000644924422988752</v>
      </c>
      <c r="BL69" s="10" t="n">
        <v>0.00322168490221866</v>
      </c>
      <c r="BM69" s="10" t="n">
        <v>0.00374823208733637</v>
      </c>
      <c r="BN69" s="10" t="n">
        <v>0.00199792301364068</v>
      </c>
      <c r="BO69" s="10" t="n">
        <v>0.000196985996888083</v>
      </c>
      <c r="BP69" s="10" t="n">
        <v>0.000373480576892221</v>
      </c>
      <c r="BQ69" s="10" t="n">
        <v>0.082701779750651</v>
      </c>
      <c r="BR69" s="10" t="n">
        <v>0.00115641321247595</v>
      </c>
      <c r="BS69" s="10" t="n">
        <v>0.00469164639538688</v>
      </c>
      <c r="BT69" s="10" t="n">
        <v>0.00301521825364097</v>
      </c>
      <c r="BU69" s="10" t="n">
        <v>0.0059634101680747</v>
      </c>
      <c r="BV69" s="10" t="n">
        <v>0.00200545517169272</v>
      </c>
      <c r="BW69" s="10" t="n">
        <v>0.00112202841759557</v>
      </c>
      <c r="BX69" s="10" t="n">
        <v>0.00138629204490275</v>
      </c>
      <c r="BY69" s="10" t="n">
        <v>0.000438455143089466</v>
      </c>
      <c r="BZ69" s="10" t="n">
        <v>0.00034412884238356</v>
      </c>
      <c r="CA69" s="10" t="n">
        <v>0.00034685291805985</v>
      </c>
      <c r="CB69" s="10" t="n">
        <v>0.000522099593799819</v>
      </c>
      <c r="CC69" s="10" t="n">
        <v>0.000604002109617436</v>
      </c>
      <c r="CD69" s="10" t="n">
        <v>0.000323371004188603</v>
      </c>
      <c r="CE69" s="10" t="n">
        <v>0</v>
      </c>
      <c r="CF69" s="10" t="n">
        <v>0.000310420954982267</v>
      </c>
      <c r="CG69" s="10" t="n">
        <v>0.000313708791309265</v>
      </c>
      <c r="CH69" s="10" t="n">
        <v>0.000342352700310152</v>
      </c>
      <c r="CI69" s="10" t="n">
        <v>0.000325212929301767</v>
      </c>
      <c r="CJ69" s="10" t="n">
        <v>0.000287585688391821</v>
      </c>
      <c r="CK69" s="10" t="n">
        <v>0.000422349481466043</v>
      </c>
      <c r="CL69" s="10" t="n">
        <v>0</v>
      </c>
      <c r="CM69" s="10" t="n">
        <v>0.00437960454630502</v>
      </c>
      <c r="CN69" s="10" t="n">
        <v>0.000408684370617561</v>
      </c>
      <c r="CO69" s="10" t="n">
        <v>0.000328488924681608</v>
      </c>
      <c r="CP69" s="10" t="n">
        <v>0.000633347265822121</v>
      </c>
      <c r="CQ69" s="10" t="n">
        <v>0.00226025919788301</v>
      </c>
      <c r="CR69" s="10" t="n">
        <v>0.000422236334637663</v>
      </c>
      <c r="CS69" s="10" t="n">
        <v>0.000589980454693478</v>
      </c>
      <c r="CT69" s="10" t="n">
        <v>0.00113924383909968</v>
      </c>
      <c r="CU69" s="10" t="n">
        <v>0.00174846714858253</v>
      </c>
      <c r="CV69" s="10" t="n">
        <v>0.000617083067072886</v>
      </c>
      <c r="CW69" s="10" t="n">
        <v>0.000866520512879895</v>
      </c>
      <c r="CX69" s="10" t="n">
        <v>0.0017207527539334</v>
      </c>
      <c r="CY69" s="10" t="n">
        <v>0.000829964877687571</v>
      </c>
      <c r="CZ69" s="10" t="n">
        <v>0.000476959271919358</v>
      </c>
      <c r="DA69" s="10" t="n">
        <v>0.00255446726488705</v>
      </c>
      <c r="DB69" s="10" t="n">
        <v>0.000988002052397014</v>
      </c>
      <c r="DC69" s="10" t="n">
        <v>0.00369400054936165</v>
      </c>
      <c r="DD69" s="10" t="n">
        <v>0.0017961664307095</v>
      </c>
      <c r="DE69" s="10" t="n">
        <v>0.00488093709228432</v>
      </c>
      <c r="DF69" s="10" t="n">
        <v>0.004672753506369</v>
      </c>
      <c r="DG69" s="10" t="n">
        <v>0.00370897276921009</v>
      </c>
      <c r="DH69" s="10" t="n">
        <v>0.00453847058731539</v>
      </c>
      <c r="DI69" s="10" t="n">
        <v>0.00170682648441708</v>
      </c>
      <c r="DJ69" s="10" t="n">
        <v>0.00138272660414799</v>
      </c>
      <c r="DK69" s="10" t="n">
        <v>0.00232162819567124</v>
      </c>
      <c r="DL69" s="10" t="n">
        <v>0.00252387815140058</v>
      </c>
      <c r="DM69" s="10" t="n">
        <v>0.00219304208786049</v>
      </c>
      <c r="DN69" s="10" t="n">
        <v>0.00473168195338228</v>
      </c>
      <c r="DO69" s="10" t="n">
        <v>0.0045256165813471</v>
      </c>
      <c r="DP69" s="10" t="n">
        <v>0.00393206937023806</v>
      </c>
      <c r="DQ69" s="10" t="n">
        <v>0.00472848489765015</v>
      </c>
      <c r="DR69" s="10" t="n">
        <v>0.00430177663196988</v>
      </c>
      <c r="DS69" s="10" t="n">
        <v>0.00110352364851225</v>
      </c>
      <c r="DT69" s="10" t="n">
        <v>0.000939039735906738</v>
      </c>
      <c r="DU69" s="10" t="n">
        <v>0.00447150345284394</v>
      </c>
      <c r="DV69" s="10" t="n">
        <v>0.00138034525810883</v>
      </c>
      <c r="DW69" s="10" t="n">
        <v>0.00428835689185969</v>
      </c>
      <c r="DX69" s="10" t="n">
        <v>0.00365466886989163</v>
      </c>
      <c r="DY69" s="10" t="n">
        <v>0.00340300927300167</v>
      </c>
      <c r="DZ69" s="10" t="n">
        <v>0.00561443114216994</v>
      </c>
      <c r="EA69" s="10" t="n">
        <v>0.00742651049019638</v>
      </c>
      <c r="EB69" s="10" t="n">
        <v>0.001252048595673</v>
      </c>
      <c r="EC69" s="10" t="n">
        <v>0.00116580703055309</v>
      </c>
      <c r="ED69" s="10" t="n">
        <v>0.00229322965740864</v>
      </c>
      <c r="EE69" s="10" t="n">
        <v>0.00145502874314364</v>
      </c>
      <c r="EF69" s="10" t="n">
        <v>0.00198781873873418</v>
      </c>
      <c r="EG69" s="10" t="n">
        <v>0.000308999383493144</v>
      </c>
      <c r="EH69" s="10" t="n">
        <v>0.00043731972782328</v>
      </c>
      <c r="EI69" s="10" t="n">
        <v>0.000283770929916379</v>
      </c>
      <c r="EJ69" s="10" t="n">
        <v>0.00312135260998305</v>
      </c>
      <c r="EK69" s="10" t="n">
        <v>0.000452580735216239</v>
      </c>
      <c r="EL69" s="10" t="n">
        <v>0.000292997001242137</v>
      </c>
      <c r="EM69" s="10" t="n">
        <v>0.000725060664188925</v>
      </c>
      <c r="EN69" s="10" t="n">
        <v>0.000327008806287101</v>
      </c>
      <c r="EO69" s="10" t="n">
        <v>0.000573005141284482</v>
      </c>
      <c r="EP69" s="10" t="n">
        <v>0.000184087916283155</v>
      </c>
      <c r="EQ69" s="10" t="n">
        <v>0.000161457892776746</v>
      </c>
      <c r="ER69" s="10" t="n">
        <v>0.000303761737867783</v>
      </c>
      <c r="ES69" s="10" t="n">
        <v>0.000311769507297262</v>
      </c>
      <c r="ET69" s="10" t="n">
        <v>0.000206615976077941</v>
      </c>
      <c r="EU69" s="10" t="n">
        <v>0.000272516767474949</v>
      </c>
      <c r="EV69" s="10" t="n">
        <v>0.000901175018223274</v>
      </c>
      <c r="EW69" s="10" t="n">
        <v>0.000905214096864283</v>
      </c>
      <c r="EX69" s="10" t="n">
        <v>0.000255489485464546</v>
      </c>
      <c r="EY69" s="10" t="n">
        <v>0.000304868208596477</v>
      </c>
      <c r="EZ69" s="10" t="n">
        <v>0.000196121607745691</v>
      </c>
      <c r="FA69" s="10" t="n">
        <v>0.00037296878484292</v>
      </c>
      <c r="FB69" s="10" t="n">
        <v>0.000246397611539891</v>
      </c>
      <c r="FC69" s="10" t="n">
        <v>0.000508425931156169</v>
      </c>
      <c r="FD69" s="10" t="n">
        <v>0.00384155848583799</v>
      </c>
      <c r="FE69" s="10" t="n">
        <v>0.000285193159235901</v>
      </c>
      <c r="FF69" s="10" t="n">
        <v>0.000151318752859178</v>
      </c>
      <c r="FG69" s="10" t="n">
        <v>0.000189101899573345</v>
      </c>
      <c r="FH69" s="10" t="n">
        <v>0.000209623576655579</v>
      </c>
      <c r="FI69" s="10" t="n">
        <v>0.000536673168427329</v>
      </c>
      <c r="FJ69" s="10" t="n">
        <v>0.000966089721854342</v>
      </c>
      <c r="FK69" s="10" t="n">
        <v>0.000358776751845994</v>
      </c>
      <c r="FL69" s="10" t="n">
        <v>0.000198697013752133</v>
      </c>
      <c r="FM69" s="10" t="n">
        <v>0.000343084865542635</v>
      </c>
      <c r="FN69" s="10" t="n">
        <v>0.000324462344818153</v>
      </c>
      <c r="FO69" s="10" t="n">
        <v>0.000903641882214118</v>
      </c>
      <c r="FP69" s="10" t="n">
        <v>0.000838931106006293</v>
      </c>
      <c r="FQ69" s="10" t="n">
        <v>0.000311699777275121</v>
      </c>
      <c r="FR69" s="10" t="n">
        <v>0.00041995761014052</v>
      </c>
      <c r="FS69" s="10" t="n">
        <v>0.000562478539262752</v>
      </c>
      <c r="FT69" s="10" t="n">
        <v>0.00121488117821095</v>
      </c>
      <c r="FU69" s="10" t="n">
        <v>0.000605338820985275</v>
      </c>
      <c r="FV69" s="10" t="n">
        <v>0.000322480301830309</v>
      </c>
      <c r="FW69" s="10" t="n">
        <v>0.000197015599255973</v>
      </c>
      <c r="FX69" s="10" t="n">
        <v>0.00209501220201633</v>
      </c>
      <c r="FY69" s="10" t="n">
        <v>0.00115615008031693</v>
      </c>
      <c r="FZ69" s="10" t="n">
        <v>0.000327291673358051</v>
      </c>
      <c r="GA69" s="10" t="n">
        <v>0.000750295038239267</v>
      </c>
      <c r="GB69" s="10" t="n">
        <v>0.000744861359155434</v>
      </c>
      <c r="GC69" s="10" t="n">
        <v>0.000723462136322858</v>
      </c>
      <c r="GD69" s="10" t="n">
        <v>0.000435602132655255</v>
      </c>
      <c r="GE69" s="10" t="n">
        <v>0.00460856241617524</v>
      </c>
      <c r="GF69" s="10" t="n">
        <v>0.00157399079223811</v>
      </c>
    </row>
    <row r="70" customFormat="false" ht="15" hidden="false" customHeight="false" outlineLevel="0" collapsed="false">
      <c r="A70" s="3" t="n">
        <v>68</v>
      </c>
      <c r="B70" s="2" t="s">
        <v>89</v>
      </c>
      <c r="C70" s="9" t="n">
        <v>0.000206763797219081</v>
      </c>
      <c r="D70" s="10" t="n">
        <v>0.000198865014786057</v>
      </c>
      <c r="E70" s="10" t="n">
        <v>0.000194977593136418</v>
      </c>
      <c r="F70" s="10" t="n">
        <v>0.000183326115926418</v>
      </c>
      <c r="G70" s="10" t="n">
        <v>0.000232909440706756</v>
      </c>
      <c r="H70" s="10" t="n">
        <v>0.000191554763442688</v>
      </c>
      <c r="I70" s="10" t="n">
        <v>0.000259327654397664</v>
      </c>
      <c r="J70" s="10" t="n">
        <v>0.000251836169040536</v>
      </c>
      <c r="K70" s="10" t="n">
        <v>0.000225296413491193</v>
      </c>
      <c r="L70" s="10" t="n">
        <v>0.00019799600248463</v>
      </c>
      <c r="M70" s="10" t="n">
        <v>0.000417332070361926</v>
      </c>
      <c r="N70" s="10" t="n">
        <v>0.000326439376820961</v>
      </c>
      <c r="O70" s="10" t="n">
        <v>0.000154785594399777</v>
      </c>
      <c r="P70" s="10" t="n">
        <v>0.000203870765369807</v>
      </c>
      <c r="Q70" s="10" t="n">
        <v>0.000684911146391345</v>
      </c>
      <c r="R70" s="10" t="n">
        <v>0.00119543489732063</v>
      </c>
      <c r="S70" s="10" t="n">
        <v>0.0019477142745939</v>
      </c>
      <c r="T70" s="10" t="n">
        <v>0.00118192625092466</v>
      </c>
      <c r="U70" s="10" t="n">
        <v>0.000284455894241958</v>
      </c>
      <c r="V70" s="10" t="n">
        <v>0.000121852305587247</v>
      </c>
      <c r="W70" s="10" t="n">
        <v>0.000261775272493545</v>
      </c>
      <c r="X70" s="10" t="n">
        <v>0.000196470376474621</v>
      </c>
      <c r="Y70" s="10" t="n">
        <v>0.000138408608090266</v>
      </c>
      <c r="Z70" s="10" t="n">
        <v>0.000233724514313611</v>
      </c>
      <c r="AA70" s="10" t="n">
        <v>0.00014698198379673</v>
      </c>
      <c r="AB70" s="10" t="n">
        <v>0.000144481146188872</v>
      </c>
      <c r="AC70" s="10" t="n">
        <v>0.000154605079568612</v>
      </c>
      <c r="AD70" s="10" t="n">
        <v>0.000143840114769833</v>
      </c>
      <c r="AE70" s="10" t="n">
        <v>8.83278486822157E-005</v>
      </c>
      <c r="AF70" s="10" t="n">
        <v>0.00013062873051283</v>
      </c>
      <c r="AG70" s="10" t="n">
        <v>0.000198832651569314</v>
      </c>
      <c r="AH70" s="10" t="n">
        <v>4.87574634345674E-005</v>
      </c>
      <c r="AI70" s="10" t="n">
        <v>0.00014664300906729</v>
      </c>
      <c r="AJ70" s="10" t="n">
        <v>0.000103769178436563</v>
      </c>
      <c r="AK70" s="10" t="n">
        <v>0.000115633054239408</v>
      </c>
      <c r="AL70" s="10" t="n">
        <v>9.65365988133768E-005</v>
      </c>
      <c r="AM70" s="10" t="n">
        <v>0.000131286063404006</v>
      </c>
      <c r="AN70" s="10" t="n">
        <v>0.000100139703610741</v>
      </c>
      <c r="AO70" s="10" t="n">
        <v>0.000113670644667138</v>
      </c>
      <c r="AP70" s="10" t="n">
        <v>0.000102358142186577</v>
      </c>
      <c r="AQ70" s="10" t="n">
        <v>0.000331500025009408</v>
      </c>
      <c r="AR70" s="10" t="n">
        <v>0.000256669076074126</v>
      </c>
      <c r="AS70" s="10" t="n">
        <v>0.000146090437107348</v>
      </c>
      <c r="AT70" s="10" t="n">
        <v>0.000212396914752579</v>
      </c>
      <c r="AU70" s="10" t="n">
        <v>0.000131949629210999</v>
      </c>
      <c r="AV70" s="10" t="n">
        <v>0.000126827371046975</v>
      </c>
      <c r="AW70" s="10" t="n">
        <v>0.000103633252926243</v>
      </c>
      <c r="AX70" s="10" t="n">
        <v>9.90182582187205E-005</v>
      </c>
      <c r="AY70" s="10" t="n">
        <v>8.84083971327755E-005</v>
      </c>
      <c r="AZ70" s="10" t="n">
        <v>9.01195722521093E-005</v>
      </c>
      <c r="BA70" s="10" t="n">
        <v>9.51634395133566E-005</v>
      </c>
      <c r="BB70" s="10" t="n">
        <v>0.000109521680280711</v>
      </c>
      <c r="BC70" s="10" t="n">
        <v>8.90861068641228E-005</v>
      </c>
      <c r="BD70" s="10" t="n">
        <v>9.03578614183489E-005</v>
      </c>
      <c r="BE70" s="10" t="n">
        <v>8.36948744098362E-005</v>
      </c>
      <c r="BF70" s="10" t="n">
        <v>9.50152878989341E-005</v>
      </c>
      <c r="BG70" s="10" t="n">
        <v>9.29819189773609E-005</v>
      </c>
      <c r="BH70" s="10" t="n">
        <v>9.24149633655334E-005</v>
      </c>
      <c r="BI70" s="10" t="n">
        <v>6.72044969779599E-005</v>
      </c>
      <c r="BJ70" s="10" t="n">
        <v>8.99498451598582E-005</v>
      </c>
      <c r="BK70" s="10" t="n">
        <v>9.47647726285917E-005</v>
      </c>
      <c r="BL70" s="10" t="n">
        <v>8.61880407366885E-005</v>
      </c>
      <c r="BM70" s="10" t="n">
        <v>9.73190694759581E-005</v>
      </c>
      <c r="BN70" s="10" t="n">
        <v>9.5717449838487E-005</v>
      </c>
      <c r="BO70" s="10" t="n">
        <v>5.41465383410712E-005</v>
      </c>
      <c r="BP70" s="10" t="n">
        <v>0.000195536158284646</v>
      </c>
      <c r="BQ70" s="10" t="n">
        <v>7.41482049257749E-005</v>
      </c>
      <c r="BR70" s="10" t="n">
        <v>0.239813833339416</v>
      </c>
      <c r="BS70" s="10" t="n">
        <v>6.95986558343324E-005</v>
      </c>
      <c r="BT70" s="10" t="n">
        <v>0.000119562907662109</v>
      </c>
      <c r="BU70" s="10" t="n">
        <v>0.000139113167305133</v>
      </c>
      <c r="BV70" s="10" t="n">
        <v>0.000123869373036683</v>
      </c>
      <c r="BW70" s="10" t="n">
        <v>0.000150288785365249</v>
      </c>
      <c r="BX70" s="10" t="n">
        <v>0.000125873974654485</v>
      </c>
      <c r="BY70" s="10" t="n">
        <v>0.00032362737287731</v>
      </c>
      <c r="BZ70" s="10" t="n">
        <v>0.000890980932406942</v>
      </c>
      <c r="CA70" s="10" t="n">
        <v>0.000274454461630777</v>
      </c>
      <c r="CB70" s="10" t="n">
        <v>0.000112904475476693</v>
      </c>
      <c r="CC70" s="10" t="n">
        <v>0.000196386951293684</v>
      </c>
      <c r="CD70" s="10" t="n">
        <v>0.000185147325982678</v>
      </c>
      <c r="CE70" s="10" t="n">
        <v>0</v>
      </c>
      <c r="CF70" s="10" t="n">
        <v>0.000155599948824038</v>
      </c>
      <c r="CG70" s="10" t="n">
        <v>0.000127687513429739</v>
      </c>
      <c r="CH70" s="10" t="n">
        <v>0.000130486811814225</v>
      </c>
      <c r="CI70" s="10" t="n">
        <v>0.00010879458667789</v>
      </c>
      <c r="CJ70" s="10" t="n">
        <v>0.000135208245545701</v>
      </c>
      <c r="CK70" s="10" t="n">
        <v>0.000298321734659759</v>
      </c>
      <c r="CL70" s="10" t="n">
        <v>0</v>
      </c>
      <c r="CM70" s="10" t="n">
        <v>0.000134049402658778</v>
      </c>
      <c r="CN70" s="10" t="n">
        <v>0.000172054127398669</v>
      </c>
      <c r="CO70" s="10" t="n">
        <v>0.000129763793579437</v>
      </c>
      <c r="CP70" s="10" t="n">
        <v>0.000130074959915231</v>
      </c>
      <c r="CQ70" s="10" t="n">
        <v>0.000132827031976026</v>
      </c>
      <c r="CR70" s="10" t="n">
        <v>0.000114054688172485</v>
      </c>
      <c r="CS70" s="10" t="n">
        <v>0.000100916900267631</v>
      </c>
      <c r="CT70" s="10" t="n">
        <v>0.000104579936947852</v>
      </c>
      <c r="CU70" s="10" t="n">
        <v>9.85965774909385E-005</v>
      </c>
      <c r="CV70" s="10" t="n">
        <v>9.7026122432553E-005</v>
      </c>
      <c r="CW70" s="10" t="n">
        <v>0.00685237175834087</v>
      </c>
      <c r="CX70" s="10" t="n">
        <v>9.06361850823369E-005</v>
      </c>
      <c r="CY70" s="10" t="n">
        <v>8.38770673337216E-005</v>
      </c>
      <c r="CZ70" s="10" t="n">
        <v>8.12127355494296E-005</v>
      </c>
      <c r="DA70" s="10" t="n">
        <v>0.000649915721353471</v>
      </c>
      <c r="DB70" s="10" t="n">
        <v>8.9287238262991E-005</v>
      </c>
      <c r="DC70" s="10" t="n">
        <v>9.91920606790059E-005</v>
      </c>
      <c r="DD70" s="10" t="n">
        <v>9.86008925865042E-005</v>
      </c>
      <c r="DE70" s="10" t="n">
        <v>7.7003599552615E-005</v>
      </c>
      <c r="DF70" s="10" t="n">
        <v>8.35426474273794E-005</v>
      </c>
      <c r="DG70" s="10" t="n">
        <v>7.69158592761123E-005</v>
      </c>
      <c r="DH70" s="10" t="n">
        <v>7.737709504658E-005</v>
      </c>
      <c r="DI70" s="10" t="n">
        <v>7.09145202543412E-005</v>
      </c>
      <c r="DJ70" s="10" t="n">
        <v>7.28985053044402E-005</v>
      </c>
      <c r="DK70" s="10" t="n">
        <v>6.65265475190812E-005</v>
      </c>
      <c r="DL70" s="10" t="n">
        <v>6.43385543397369E-005</v>
      </c>
      <c r="DM70" s="10" t="n">
        <v>7.64788359863189E-005</v>
      </c>
      <c r="DN70" s="10" t="n">
        <v>9.06908429595025E-005</v>
      </c>
      <c r="DO70" s="10" t="n">
        <v>0.00267605446057876</v>
      </c>
      <c r="DP70" s="10" t="n">
        <v>0.00663057584626359</v>
      </c>
      <c r="DQ70" s="10" t="n">
        <v>0.00242376520650383</v>
      </c>
      <c r="DR70" s="10" t="n">
        <v>7.90978592671709E-005</v>
      </c>
      <c r="DS70" s="10" t="n">
        <v>8.70369159254754E-005</v>
      </c>
      <c r="DT70" s="10" t="n">
        <v>0.000173929995332094</v>
      </c>
      <c r="DU70" s="10" t="n">
        <v>0.000244869686977235</v>
      </c>
      <c r="DV70" s="10" t="n">
        <v>0.00269194839591245</v>
      </c>
      <c r="DW70" s="10" t="n">
        <v>9.84292476740016E-005</v>
      </c>
      <c r="DX70" s="10" t="n">
        <v>0.000112692796066442</v>
      </c>
      <c r="DY70" s="10" t="n">
        <v>0.000132591379812632</v>
      </c>
      <c r="DZ70" s="10" t="n">
        <v>0.000241156307515414</v>
      </c>
      <c r="EA70" s="10" t="n">
        <v>0.000262508838739715</v>
      </c>
      <c r="EB70" s="10" t="n">
        <v>0.000236454051986452</v>
      </c>
      <c r="EC70" s="10" t="n">
        <v>0.000254545090145673</v>
      </c>
      <c r="ED70" s="10" t="n">
        <v>0.000205460158903175</v>
      </c>
      <c r="EE70" s="10" t="n">
        <v>0.00029760015479016</v>
      </c>
      <c r="EF70" s="10" t="n">
        <v>0.000250934793522366</v>
      </c>
      <c r="EG70" s="10" t="n">
        <v>8.22176733611762E-005</v>
      </c>
      <c r="EH70" s="10" t="n">
        <v>8.7461713111166E-005</v>
      </c>
      <c r="EI70" s="10" t="n">
        <v>5.9992054467414E-005</v>
      </c>
      <c r="EJ70" s="10" t="n">
        <v>6.59396945221452E-005</v>
      </c>
      <c r="EK70" s="10" t="n">
        <v>0.000208865728214643</v>
      </c>
      <c r="EL70" s="10" t="n">
        <v>0.00016953962532152</v>
      </c>
      <c r="EM70" s="10" t="n">
        <v>0.000172579610147559</v>
      </c>
      <c r="EN70" s="10" t="n">
        <v>4.1405259773199E-005</v>
      </c>
      <c r="EO70" s="10" t="n">
        <v>5.26312206149141E-005</v>
      </c>
      <c r="EP70" s="10" t="n">
        <v>3.69432112307277E-005</v>
      </c>
      <c r="EQ70" s="10" t="n">
        <v>1.83523651412315E-005</v>
      </c>
      <c r="ER70" s="10" t="n">
        <v>5.56155886536626E-005</v>
      </c>
      <c r="ES70" s="10" t="n">
        <v>6.76122735089191E-005</v>
      </c>
      <c r="ET70" s="10" t="n">
        <v>0.00082610107330124</v>
      </c>
      <c r="EU70" s="10" t="n">
        <v>0.000704015033370851</v>
      </c>
      <c r="EV70" s="10" t="n">
        <v>0.00464385790230634</v>
      </c>
      <c r="EW70" s="10" t="n">
        <v>0.00721186716447046</v>
      </c>
      <c r="EX70" s="10" t="n">
        <v>6.3236526877762E-005</v>
      </c>
      <c r="EY70" s="10" t="n">
        <v>4.92433911407722E-005</v>
      </c>
      <c r="EZ70" s="10" t="n">
        <v>3.6265261771849E-005</v>
      </c>
      <c r="FA70" s="10" t="n">
        <v>6.51047235301812E-005</v>
      </c>
      <c r="FB70" s="10" t="n">
        <v>0.000458550822115674</v>
      </c>
      <c r="FC70" s="10" t="n">
        <v>4.26101303461566E-005</v>
      </c>
      <c r="FD70" s="10" t="n">
        <v>0.000106656456825083</v>
      </c>
      <c r="FE70" s="10" t="n">
        <v>7.19388759961335E-005</v>
      </c>
      <c r="FF70" s="10" t="n">
        <v>0.00012537126602108</v>
      </c>
      <c r="FG70" s="10" t="n">
        <v>5.12300131937169E-005</v>
      </c>
      <c r="FH70" s="10" t="n">
        <v>4.33348266736638E-005</v>
      </c>
      <c r="FI70" s="10" t="n">
        <v>9.71059517005185E-005</v>
      </c>
      <c r="FJ70" s="10" t="n">
        <v>0.000228061191111154</v>
      </c>
      <c r="FK70" s="10" t="n">
        <v>0.000126292538924359</v>
      </c>
      <c r="FL70" s="10" t="n">
        <v>5.06366875534323E-005</v>
      </c>
      <c r="FM70" s="10" t="n">
        <v>0.000136700069973778</v>
      </c>
      <c r="FN70" s="10" t="n">
        <v>5.70652210362083E-005</v>
      </c>
      <c r="FO70" s="10" t="n">
        <v>5.985373168178E-005</v>
      </c>
      <c r="FP70" s="10" t="n">
        <v>7.93761829311589E-005</v>
      </c>
      <c r="FQ70" s="10" t="n">
        <v>9.73348914930324E-005</v>
      </c>
      <c r="FR70" s="10" t="n">
        <v>9.81938352381393E-005</v>
      </c>
      <c r="FS70" s="10" t="n">
        <v>8.34930238283737E-005</v>
      </c>
      <c r="FT70" s="10" t="n">
        <v>0.00010739793407979</v>
      </c>
      <c r="FU70" s="10" t="n">
        <v>8.31686724783515E-005</v>
      </c>
      <c r="FV70" s="10" t="n">
        <v>7.34002550277192E-005</v>
      </c>
      <c r="FW70" s="10" t="n">
        <v>0.000615481258739138</v>
      </c>
      <c r="FX70" s="10" t="n">
        <v>0.014065365642209</v>
      </c>
      <c r="FY70" s="10" t="n">
        <v>0.000224926274182668</v>
      </c>
      <c r="FZ70" s="10" t="n">
        <v>6.66157261607725E-005</v>
      </c>
      <c r="GA70" s="10" t="n">
        <v>0.000133851627445349</v>
      </c>
      <c r="GB70" s="10" t="n">
        <v>8.90081954164087E-005</v>
      </c>
      <c r="GC70" s="10" t="n">
        <v>0.000136170991311916</v>
      </c>
      <c r="GD70" s="10" t="n">
        <v>0.000137720110620005</v>
      </c>
      <c r="GE70" s="10" t="n">
        <v>0.000158581679859941</v>
      </c>
      <c r="GF70" s="10" t="n">
        <v>0.00013523149911625</v>
      </c>
    </row>
    <row r="71" customFormat="false" ht="15" hidden="false" customHeight="false" outlineLevel="0" collapsed="false">
      <c r="A71" s="3" t="n">
        <v>69</v>
      </c>
      <c r="B71" s="2" t="s">
        <v>90</v>
      </c>
      <c r="C71" s="9" t="n">
        <v>0.000199388675640281</v>
      </c>
      <c r="D71" s="10" t="n">
        <v>0.000146324283766948</v>
      </c>
      <c r="E71" s="10" t="n">
        <v>0.000148614692461219</v>
      </c>
      <c r="F71" s="10" t="n">
        <v>0.0002587477828756</v>
      </c>
      <c r="G71" s="10" t="n">
        <v>0.000229172782897142</v>
      </c>
      <c r="H71" s="10" t="n">
        <v>0.00016999835451985</v>
      </c>
      <c r="I71" s="10" t="n">
        <v>0.000254829464247602</v>
      </c>
      <c r="J71" s="10" t="n">
        <v>0.000450258781513657</v>
      </c>
      <c r="K71" s="10" t="n">
        <v>0.00126177676916059</v>
      </c>
      <c r="L71" s="10" t="n">
        <v>0.00032441235397787</v>
      </c>
      <c r="M71" s="10" t="n">
        <v>0.000288406816620146</v>
      </c>
      <c r="N71" s="10" t="n">
        <v>0.000123644938291677</v>
      </c>
      <c r="O71" s="10" t="n">
        <v>0.000175618845479513</v>
      </c>
      <c r="P71" s="10" t="n">
        <v>0.000353240821429697</v>
      </c>
      <c r="Q71" s="10" t="n">
        <v>0.000136293974361362</v>
      </c>
      <c r="R71" s="10" t="n">
        <v>0.0006782365260861</v>
      </c>
      <c r="S71" s="10" t="n">
        <v>0.000562734068873502</v>
      </c>
      <c r="T71" s="10" t="n">
        <v>0.000338582792068451</v>
      </c>
      <c r="U71" s="10" t="n">
        <v>0.000795633651582909</v>
      </c>
      <c r="V71" s="10" t="n">
        <v>0.000220596453072219</v>
      </c>
      <c r="W71" s="10" t="n">
        <v>0.00022766603792847</v>
      </c>
      <c r="X71" s="10" t="n">
        <v>0.000153389960075939</v>
      </c>
      <c r="Y71" s="10" t="n">
        <v>0.000124783302681108</v>
      </c>
      <c r="Z71" s="10" t="n">
        <v>0.000175121482840697</v>
      </c>
      <c r="AA71" s="10" t="n">
        <v>0.000112158695031797</v>
      </c>
      <c r="AB71" s="10" t="n">
        <v>0.000123360591478523</v>
      </c>
      <c r="AC71" s="10" t="n">
        <v>0.000128823763410976</v>
      </c>
      <c r="AD71" s="10" t="n">
        <v>0.000115222018946704</v>
      </c>
      <c r="AE71" s="10" t="n">
        <v>6.92841790059339E-005</v>
      </c>
      <c r="AF71" s="10" t="n">
        <v>0.000120547414588247</v>
      </c>
      <c r="AG71" s="10" t="n">
        <v>0.000150309047698364</v>
      </c>
      <c r="AH71" s="10" t="n">
        <v>3.58756758750159E-005</v>
      </c>
      <c r="AI71" s="10" t="n">
        <v>0.000130367639578617</v>
      </c>
      <c r="AJ71" s="10" t="n">
        <v>9.39562973016385E-005</v>
      </c>
      <c r="AK71" s="10" t="n">
        <v>0.000130308034232904</v>
      </c>
      <c r="AL71" s="10" t="n">
        <v>0.000107453781267755</v>
      </c>
      <c r="AM71" s="10" t="n">
        <v>0.000345142311507291</v>
      </c>
      <c r="AN71" s="10" t="n">
        <v>0.000220033622266801</v>
      </c>
      <c r="AO71" s="10" t="n">
        <v>0.000316379312222066</v>
      </c>
      <c r="AP71" s="10" t="n">
        <v>0.00250284800921213</v>
      </c>
      <c r="AQ71" s="10" t="n">
        <v>0.000195192850156834</v>
      </c>
      <c r="AR71" s="10" t="n">
        <v>0.000136426864968197</v>
      </c>
      <c r="AS71" s="10" t="n">
        <v>0.000303732230426011</v>
      </c>
      <c r="AT71" s="10" t="n">
        <v>0.000145742887362046</v>
      </c>
      <c r="AU71" s="10" t="n">
        <v>0.000100314819697642</v>
      </c>
      <c r="AV71" s="10" t="n">
        <v>0.000246890227626035</v>
      </c>
      <c r="AW71" s="10" t="n">
        <v>0.000230065885946017</v>
      </c>
      <c r="AX71" s="10" t="n">
        <v>0.000258165409333883</v>
      </c>
      <c r="AY71" s="10" t="n">
        <v>0.000118747528575087</v>
      </c>
      <c r="AZ71" s="10" t="n">
        <v>0.000271753473882746</v>
      </c>
      <c r="BA71" s="10" t="n">
        <v>0.000214364274466391</v>
      </c>
      <c r="BB71" s="10" t="n">
        <v>0.000155754631168148</v>
      </c>
      <c r="BC71" s="10" t="n">
        <v>0.000269411276937282</v>
      </c>
      <c r="BD71" s="10" t="n">
        <v>0.000317482499686159</v>
      </c>
      <c r="BE71" s="10" t="n">
        <v>0.00029372244089354</v>
      </c>
      <c r="BF71" s="10" t="n">
        <v>0.000223119420328451</v>
      </c>
      <c r="BG71" s="10" t="n">
        <v>0.000263083338923587</v>
      </c>
      <c r="BH71" s="10" t="n">
        <v>0.000151109322749818</v>
      </c>
      <c r="BI71" s="10" t="n">
        <v>0.000220961902241015</v>
      </c>
      <c r="BJ71" s="10" t="n">
        <v>0.000140079402382525</v>
      </c>
      <c r="BK71" s="10" t="n">
        <v>0.000175369675591697</v>
      </c>
      <c r="BL71" s="10" t="n">
        <v>0.000214896814030545</v>
      </c>
      <c r="BM71" s="10" t="n">
        <v>0.000402617498963363</v>
      </c>
      <c r="BN71" s="10" t="n">
        <v>0.000171093724889423</v>
      </c>
      <c r="BO71" s="10" t="n">
        <v>9.91002386366436E-005</v>
      </c>
      <c r="BP71" s="10" t="n">
        <v>0.000408813523507038</v>
      </c>
      <c r="BQ71" s="10" t="n">
        <v>0.000204095543677954</v>
      </c>
      <c r="BR71" s="10" t="n">
        <v>0.00159107187580283</v>
      </c>
      <c r="BS71" s="10" t="n">
        <v>0.103820786589726</v>
      </c>
      <c r="BT71" s="10" t="n">
        <v>0.00649649411427568</v>
      </c>
      <c r="BU71" s="10" t="n">
        <v>0.00108298027475882</v>
      </c>
      <c r="BV71" s="10" t="n">
        <v>0.00015724769622141</v>
      </c>
      <c r="BW71" s="10" t="n">
        <v>0.000165091173435111</v>
      </c>
      <c r="BX71" s="10" t="n">
        <v>0.000129858551298021</v>
      </c>
      <c r="BY71" s="10" t="n">
        <v>0.00135891393993597</v>
      </c>
      <c r="BZ71" s="10" t="n">
        <v>0.000439903085548688</v>
      </c>
      <c r="CA71" s="10" t="n">
        <v>0.000241544312111377</v>
      </c>
      <c r="CB71" s="10" t="n">
        <v>0.000108396718294193</v>
      </c>
      <c r="CC71" s="10" t="n">
        <v>0.000335926934205384</v>
      </c>
      <c r="CD71" s="10" t="n">
        <v>0.000308823113231964</v>
      </c>
      <c r="CE71" s="10" t="n">
        <v>0</v>
      </c>
      <c r="CF71" s="10" t="n">
        <v>0.000335269321128914</v>
      </c>
      <c r="CG71" s="10" t="n">
        <v>0.000723423240957208</v>
      </c>
      <c r="CH71" s="10" t="n">
        <v>0.000287843985814727</v>
      </c>
      <c r="CI71" s="10" t="n">
        <v>0.000408509633957585</v>
      </c>
      <c r="CJ71" s="10" t="n">
        <v>0.000213789718019193</v>
      </c>
      <c r="CK71" s="10" t="n">
        <v>0.000124109078278784</v>
      </c>
      <c r="CL71" s="10" t="n">
        <v>0</v>
      </c>
      <c r="CM71" s="10" t="n">
        <v>0.000129646512609175</v>
      </c>
      <c r="CN71" s="10" t="n">
        <v>0.000107626734484003</v>
      </c>
      <c r="CO71" s="10" t="n">
        <v>0.000380880113377716</v>
      </c>
      <c r="CP71" s="10" t="n">
        <v>0.000565596102604526</v>
      </c>
      <c r="CQ71" s="10" t="n">
        <v>0.000697787079479862</v>
      </c>
      <c r="CR71" s="10" t="n">
        <v>0.000200848518041835</v>
      </c>
      <c r="CS71" s="10" t="n">
        <v>0.000577977403186911</v>
      </c>
      <c r="CT71" s="10" t="n">
        <v>0.00225299412562632</v>
      </c>
      <c r="CU71" s="10" t="n">
        <v>0.0016924595917233</v>
      </c>
      <c r="CV71" s="10" t="n">
        <v>0.000850903441247612</v>
      </c>
      <c r="CW71" s="10" t="n">
        <v>0.00227323062906418</v>
      </c>
      <c r="CX71" s="10" t="n">
        <v>0.00224967186045545</v>
      </c>
      <c r="CY71" s="10" t="n">
        <v>0.000443388532567658</v>
      </c>
      <c r="CZ71" s="10" t="n">
        <v>0.000662452835114017</v>
      </c>
      <c r="DA71" s="10" t="n">
        <v>0.00144179468458106</v>
      </c>
      <c r="DB71" s="10" t="n">
        <v>0.000603420091574895</v>
      </c>
      <c r="DC71" s="10" t="n">
        <v>0.00159286003617421</v>
      </c>
      <c r="DD71" s="10" t="n">
        <v>0.00246597086581546</v>
      </c>
      <c r="DE71" s="10" t="n">
        <v>0.00090537100158723</v>
      </c>
      <c r="DF71" s="10" t="n">
        <v>0.000808699925072583</v>
      </c>
      <c r="DG71" s="10" t="n">
        <v>0.000251829654225668</v>
      </c>
      <c r="DH71" s="10" t="n">
        <v>0.00158858994829282</v>
      </c>
      <c r="DI71" s="10" t="n">
        <v>0.000607277827720365</v>
      </c>
      <c r="DJ71" s="10" t="n">
        <v>0.000454661760001876</v>
      </c>
      <c r="DK71" s="10" t="n">
        <v>0.000615890311607441</v>
      </c>
      <c r="DL71" s="10" t="n">
        <v>0.000216252102792897</v>
      </c>
      <c r="DM71" s="10" t="n">
        <v>0.000873908173282265</v>
      </c>
      <c r="DN71" s="10" t="n">
        <v>0.000774926168200232</v>
      </c>
      <c r="DO71" s="10" t="n">
        <v>0.00238127264669455</v>
      </c>
      <c r="DP71" s="10" t="n">
        <v>0.0023850639375366</v>
      </c>
      <c r="DQ71" s="10" t="n">
        <v>0.00239443467959209</v>
      </c>
      <c r="DR71" s="10" t="n">
        <v>0.00326924572729137</v>
      </c>
      <c r="DS71" s="10" t="n">
        <v>0.00156132783115538</v>
      </c>
      <c r="DT71" s="10" t="n">
        <v>0.00276699740440084</v>
      </c>
      <c r="DU71" s="10" t="n">
        <v>8.96538661916788E-005</v>
      </c>
      <c r="DV71" s="10" t="n">
        <v>0.00180156668848197</v>
      </c>
      <c r="DW71" s="10" t="n">
        <v>0.000329444608574925</v>
      </c>
      <c r="DX71" s="10" t="n">
        <v>0.000635301134436664</v>
      </c>
      <c r="DY71" s="10" t="n">
        <v>0.00101597800335687</v>
      </c>
      <c r="DZ71" s="10" t="n">
        <v>0.00191111349680737</v>
      </c>
      <c r="EA71" s="10" t="n">
        <v>0.00070338705056641</v>
      </c>
      <c r="EB71" s="10" t="n">
        <v>0.000160245551969713</v>
      </c>
      <c r="EC71" s="10" t="n">
        <v>0.000200431280621846</v>
      </c>
      <c r="ED71" s="10" t="n">
        <v>0.000208327523223555</v>
      </c>
      <c r="EE71" s="10" t="n">
        <v>0.000550553081338184</v>
      </c>
      <c r="EF71" s="10" t="n">
        <v>0.000632668727857156</v>
      </c>
      <c r="EG71" s="10" t="n">
        <v>0.000134452071465158</v>
      </c>
      <c r="EH71" s="10" t="n">
        <v>9.88158918234896E-005</v>
      </c>
      <c r="EI71" s="10" t="n">
        <v>7.18106639546999E-005</v>
      </c>
      <c r="EJ71" s="10" t="n">
        <v>0.000159969022251079</v>
      </c>
      <c r="EK71" s="10" t="n">
        <v>0.000874598031873628</v>
      </c>
      <c r="EL71" s="10" t="n">
        <v>5.07168206753866E-005</v>
      </c>
      <c r="EM71" s="10" t="n">
        <v>5.68220692089514E-005</v>
      </c>
      <c r="EN71" s="10" t="n">
        <v>3.7096999180037E-005</v>
      </c>
      <c r="EO71" s="10" t="n">
        <v>4.5042294049857E-005</v>
      </c>
      <c r="EP71" s="10" t="n">
        <v>2.27469633428663E-005</v>
      </c>
      <c r="EQ71" s="10" t="n">
        <v>1.44900595427548E-005</v>
      </c>
      <c r="ER71" s="10" t="n">
        <v>0.000241053789430266</v>
      </c>
      <c r="ES71" s="10" t="n">
        <v>0.000382594988487975</v>
      </c>
      <c r="ET71" s="10" t="n">
        <v>0.000105270857623129</v>
      </c>
      <c r="EU71" s="10" t="n">
        <v>0.000187084568866278</v>
      </c>
      <c r="EV71" s="10" t="n">
        <v>0.000496896544554984</v>
      </c>
      <c r="EW71" s="10" t="n">
        <v>0.000511026920036151</v>
      </c>
      <c r="EX71" s="10" t="n">
        <v>0.000251306886029664</v>
      </c>
      <c r="EY71" s="10" t="n">
        <v>0.000526346471021127</v>
      </c>
      <c r="EZ71" s="10" t="n">
        <v>0.000303242684881716</v>
      </c>
      <c r="FA71" s="10" t="n">
        <v>9.10118909371131E-005</v>
      </c>
      <c r="FB71" s="10" t="n">
        <v>0.000107451826994125</v>
      </c>
      <c r="FC71" s="10" t="n">
        <v>0.000101622228756061</v>
      </c>
      <c r="FD71" s="10" t="n">
        <v>0.000133335204085657</v>
      </c>
      <c r="FE71" s="10" t="n">
        <v>5.18916322680155E-005</v>
      </c>
      <c r="FF71" s="10" t="n">
        <v>7.09985655477849E-005</v>
      </c>
      <c r="FG71" s="10" t="n">
        <v>5.74650252331965E-005</v>
      </c>
      <c r="FH71" s="10" t="n">
        <v>4.70620358463838E-005</v>
      </c>
      <c r="FI71" s="10" t="n">
        <v>0.000110046125237849</v>
      </c>
      <c r="FJ71" s="10" t="n">
        <v>0.000469442908601808</v>
      </c>
      <c r="FK71" s="10" t="n">
        <v>0.000116352566241615</v>
      </c>
      <c r="FL71" s="10" t="n">
        <v>3.60771614862611E-005</v>
      </c>
      <c r="FM71" s="10" t="n">
        <v>6.71609584207027E-005</v>
      </c>
      <c r="FN71" s="10" t="n">
        <v>4.99985274027079E-005</v>
      </c>
      <c r="FO71" s="10" t="n">
        <v>8.0488518294697E-005</v>
      </c>
      <c r="FP71" s="10" t="n">
        <v>0.000204394547543332</v>
      </c>
      <c r="FQ71" s="10" t="n">
        <v>0.000108673248012828</v>
      </c>
      <c r="FR71" s="10" t="n">
        <v>0.000159379808751657</v>
      </c>
      <c r="FS71" s="10" t="n">
        <v>0.000339983029124291</v>
      </c>
      <c r="FT71" s="10" t="n">
        <v>8.75339678716184E-005</v>
      </c>
      <c r="FU71" s="10" t="n">
        <v>5.97422425804657E-005</v>
      </c>
      <c r="FV71" s="10" t="n">
        <v>0.000180032572472696</v>
      </c>
      <c r="FW71" s="10" t="n">
        <v>7.78388163935643E-005</v>
      </c>
      <c r="FX71" s="10" t="n">
        <v>0.00136871462219004</v>
      </c>
      <c r="FY71" s="10" t="n">
        <v>0.00136167923712232</v>
      </c>
      <c r="FZ71" s="10" t="n">
        <v>4.94335468962968E-005</v>
      </c>
      <c r="GA71" s="10" t="n">
        <v>0.000233776074432428</v>
      </c>
      <c r="GB71" s="10" t="n">
        <v>8.18986244323689E-005</v>
      </c>
      <c r="GC71" s="10" t="n">
        <v>0.00019205526384399</v>
      </c>
      <c r="GD71" s="10" t="n">
        <v>0.000132825138668246</v>
      </c>
      <c r="GE71" s="10" t="n">
        <v>0.00141115167406385</v>
      </c>
      <c r="GF71" s="10" t="n">
        <v>0.000200976522964595</v>
      </c>
    </row>
    <row r="72" customFormat="false" ht="15" hidden="false" customHeight="false" outlineLevel="0" collapsed="false">
      <c r="A72" s="3" t="n">
        <v>70</v>
      </c>
      <c r="B72" s="2" t="s">
        <v>91</v>
      </c>
      <c r="C72" s="9" t="n">
        <v>2.20275381670449E-007</v>
      </c>
      <c r="D72" s="10" t="n">
        <v>2.49024018144562E-007</v>
      </c>
      <c r="E72" s="10" t="n">
        <v>2.41771247668412E-007</v>
      </c>
      <c r="F72" s="10" t="n">
        <v>2.06349040756578E-007</v>
      </c>
      <c r="G72" s="10" t="n">
        <v>3.01107693571915E-007</v>
      </c>
      <c r="H72" s="10" t="n">
        <v>2.64506243601606E-007</v>
      </c>
      <c r="I72" s="10" t="n">
        <v>4.11886673045736E-007</v>
      </c>
      <c r="J72" s="10" t="n">
        <v>3.43160610705752E-007</v>
      </c>
      <c r="K72" s="10" t="n">
        <v>3.5661754418858E-007</v>
      </c>
      <c r="L72" s="10" t="n">
        <v>1.67663586187782E-006</v>
      </c>
      <c r="M72" s="10" t="n">
        <v>7.9781943053264E-006</v>
      </c>
      <c r="N72" s="10" t="n">
        <v>1.68303553792332E-006</v>
      </c>
      <c r="O72" s="10" t="n">
        <v>3.81590958922092E-007</v>
      </c>
      <c r="P72" s="10" t="n">
        <v>3.97907197206899E-007</v>
      </c>
      <c r="Q72" s="10" t="n">
        <v>5.59058672673705E-007</v>
      </c>
      <c r="R72" s="10" t="n">
        <v>1.63856659630075E-006</v>
      </c>
      <c r="S72" s="10" t="n">
        <v>7.42782216541353E-005</v>
      </c>
      <c r="T72" s="10" t="n">
        <v>4.87050574636993E-007</v>
      </c>
      <c r="U72" s="10" t="n">
        <v>6.87501345159344E-007</v>
      </c>
      <c r="V72" s="10" t="n">
        <v>1.51875761521411E-006</v>
      </c>
      <c r="W72" s="10" t="n">
        <v>4.89040932599768E-007</v>
      </c>
      <c r="X72" s="10" t="n">
        <v>5.36377985917961E-007</v>
      </c>
      <c r="Y72" s="10" t="n">
        <v>4.99553427975423E-007</v>
      </c>
      <c r="Z72" s="10" t="n">
        <v>3.71862277080449E-007</v>
      </c>
      <c r="AA72" s="10" t="n">
        <v>5.69348060077132E-007</v>
      </c>
      <c r="AB72" s="10" t="n">
        <v>5.00052485281724E-007</v>
      </c>
      <c r="AC72" s="10" t="n">
        <v>7.76462713454199E-007</v>
      </c>
      <c r="AD72" s="10" t="n">
        <v>5.72104617786638E-007</v>
      </c>
      <c r="AE72" s="10" t="n">
        <v>4.67654859209191E-007</v>
      </c>
      <c r="AF72" s="10" t="n">
        <v>5.60197697584555E-007</v>
      </c>
      <c r="AG72" s="10" t="n">
        <v>5.81780458266438E-007</v>
      </c>
      <c r="AH72" s="10" t="n">
        <v>1.26062462697708E-007</v>
      </c>
      <c r="AI72" s="10" t="n">
        <v>5.03146640580786E-007</v>
      </c>
      <c r="AJ72" s="10" t="n">
        <v>6.08174718507298E-007</v>
      </c>
      <c r="AK72" s="10" t="n">
        <v>5.22730236406254E-007</v>
      </c>
      <c r="AL72" s="10" t="n">
        <v>8.66530814716556E-007</v>
      </c>
      <c r="AM72" s="10" t="n">
        <v>6.28407088830957E-007</v>
      </c>
      <c r="AN72" s="10" t="n">
        <v>5.51566941816773E-007</v>
      </c>
      <c r="AO72" s="10" t="n">
        <v>5.62440519831693E-007</v>
      </c>
      <c r="AP72" s="10" t="n">
        <v>5.1052388182039E-007</v>
      </c>
      <c r="AQ72" s="10" t="n">
        <v>1.22511816744942E-005</v>
      </c>
      <c r="AR72" s="10" t="n">
        <v>3.7811517156527E-006</v>
      </c>
      <c r="AS72" s="10" t="n">
        <v>2.24365303077141E-006</v>
      </c>
      <c r="AT72" s="10" t="n">
        <v>5.11580709057262E-006</v>
      </c>
      <c r="AU72" s="10" t="n">
        <v>2.16233604615659E-006</v>
      </c>
      <c r="AV72" s="10" t="n">
        <v>1.21072770324068E-006</v>
      </c>
      <c r="AW72" s="10" t="n">
        <v>8.20685062054836E-007</v>
      </c>
      <c r="AX72" s="10" t="n">
        <v>8.88210451228485E-007</v>
      </c>
      <c r="AY72" s="10" t="n">
        <v>7.84394788993161E-007</v>
      </c>
      <c r="AZ72" s="10" t="n">
        <v>7.04877346312236E-007</v>
      </c>
      <c r="BA72" s="10" t="n">
        <v>7.53347553278853E-007</v>
      </c>
      <c r="BB72" s="10" t="n">
        <v>7.9466069134688E-007</v>
      </c>
      <c r="BC72" s="10" t="n">
        <v>5.2870424592579E-006</v>
      </c>
      <c r="BD72" s="10" t="n">
        <v>1.88926069504269E-006</v>
      </c>
      <c r="BE72" s="10" t="n">
        <v>1.26302303767853E-006</v>
      </c>
      <c r="BF72" s="10" t="n">
        <v>1.22365915873629E-006</v>
      </c>
      <c r="BG72" s="10" t="n">
        <v>1.52272952424601E-006</v>
      </c>
      <c r="BH72" s="10" t="n">
        <v>9.69474594481461E-007</v>
      </c>
      <c r="BI72" s="10" t="n">
        <v>6.33767551426865E-007</v>
      </c>
      <c r="BJ72" s="10" t="n">
        <v>7.68451375872472E-007</v>
      </c>
      <c r="BK72" s="10" t="n">
        <v>4.42743092731164E-006</v>
      </c>
      <c r="BL72" s="10" t="n">
        <v>7.44029859807104E-007</v>
      </c>
      <c r="BM72" s="10" t="n">
        <v>7.61546771258246E-007</v>
      </c>
      <c r="BN72" s="10" t="n">
        <v>8.40004451071086E-007</v>
      </c>
      <c r="BO72" s="10" t="n">
        <v>6.31747837151956E-007</v>
      </c>
      <c r="BP72" s="10" t="n">
        <v>1.28627030125849E-005</v>
      </c>
      <c r="BQ72" s="10" t="n">
        <v>8.14957645557236E-007</v>
      </c>
      <c r="BR72" s="10" t="n">
        <v>7.46372493515502E-007</v>
      </c>
      <c r="BS72" s="10" t="n">
        <v>6.5172774319125E-007</v>
      </c>
      <c r="BT72" s="10" t="n">
        <v>0.0316428752875335</v>
      </c>
      <c r="BU72" s="10" t="n">
        <v>4.91967756919658E-007</v>
      </c>
      <c r="BV72" s="10" t="n">
        <v>8.66146247027583E-007</v>
      </c>
      <c r="BW72" s="10" t="n">
        <v>1.09851613573466E-006</v>
      </c>
      <c r="BX72" s="10" t="n">
        <v>1.18752153849772E-006</v>
      </c>
      <c r="BY72" s="10" t="n">
        <v>6.21793111706871E-006</v>
      </c>
      <c r="BZ72" s="10" t="n">
        <v>1.27063512941522E-005</v>
      </c>
      <c r="CA72" s="10" t="n">
        <v>7.93060772335506E-006</v>
      </c>
      <c r="CB72" s="10" t="n">
        <v>8.42705231787535E-007</v>
      </c>
      <c r="CC72" s="10" t="n">
        <v>2.0441651472871E-006</v>
      </c>
      <c r="CD72" s="10" t="n">
        <v>2.29746021528423E-006</v>
      </c>
      <c r="CE72" s="10" t="n">
        <v>0</v>
      </c>
      <c r="CF72" s="10" t="n">
        <v>1.8245241555219E-006</v>
      </c>
      <c r="CG72" s="10" t="n">
        <v>1.25426604976857E-006</v>
      </c>
      <c r="CH72" s="10" t="n">
        <v>1.28508724187943E-006</v>
      </c>
      <c r="CI72" s="10" t="n">
        <v>7.57533763389349E-006</v>
      </c>
      <c r="CJ72" s="10" t="n">
        <v>1.03487458665651E-006</v>
      </c>
      <c r="CK72" s="10" t="n">
        <v>6.1798559802292E-007</v>
      </c>
      <c r="CL72" s="10" t="n">
        <v>0</v>
      </c>
      <c r="CM72" s="10" t="n">
        <v>6.52502749831623E-007</v>
      </c>
      <c r="CN72" s="10" t="n">
        <v>6.2257398960967E-007</v>
      </c>
      <c r="CO72" s="10" t="n">
        <v>1.19080063856323E-005</v>
      </c>
      <c r="CP72" s="10" t="n">
        <v>7.18798109526802E-007</v>
      </c>
      <c r="CQ72" s="10" t="n">
        <v>1.56244274330267E-006</v>
      </c>
      <c r="CR72" s="10" t="n">
        <v>9.55709419721212E-007</v>
      </c>
      <c r="CS72" s="10" t="n">
        <v>1.73371921082494E-006</v>
      </c>
      <c r="CT72" s="10" t="n">
        <v>8.91269378952985E-007</v>
      </c>
      <c r="CU72" s="10" t="n">
        <v>9.36381223811322E-007</v>
      </c>
      <c r="CV72" s="10" t="n">
        <v>3.0626559761409E-006</v>
      </c>
      <c r="CW72" s="10" t="n">
        <v>2.5964748038009E-006</v>
      </c>
      <c r="CX72" s="10" t="n">
        <v>7.72238340137927E-007</v>
      </c>
      <c r="CY72" s="10" t="n">
        <v>6.48974121112958E-006</v>
      </c>
      <c r="CZ72" s="10" t="n">
        <v>8.24747975654363E-007</v>
      </c>
      <c r="DA72" s="10" t="n">
        <v>7.01551276147305E-006</v>
      </c>
      <c r="DB72" s="10" t="n">
        <v>1.01423709922539E-006</v>
      </c>
      <c r="DC72" s="10" t="n">
        <v>6.31877004925351E-007</v>
      </c>
      <c r="DD72" s="10" t="n">
        <v>6.96686935226484E-007</v>
      </c>
      <c r="DE72" s="10" t="n">
        <v>5.68843131508405E-007</v>
      </c>
      <c r="DF72" s="10" t="n">
        <v>5.69107338317623E-007</v>
      </c>
      <c r="DG72" s="10" t="n">
        <v>5.35074565659153E-007</v>
      </c>
      <c r="DH72" s="10" t="n">
        <v>5.38010196872685E-007</v>
      </c>
      <c r="DI72" s="10" t="n">
        <v>4.91823910990195E-007</v>
      </c>
      <c r="DJ72" s="10" t="n">
        <v>5.35127407020997E-007</v>
      </c>
      <c r="DK72" s="10" t="n">
        <v>4.32224726093081E-007</v>
      </c>
      <c r="DL72" s="10" t="n">
        <v>5.04819950372499E-007</v>
      </c>
      <c r="DM72" s="10" t="n">
        <v>6.78882331916416E-007</v>
      </c>
      <c r="DN72" s="10" t="n">
        <v>6.46922114894699E-007</v>
      </c>
      <c r="DO72" s="10" t="n">
        <v>2.20019688191751E-006</v>
      </c>
      <c r="DP72" s="10" t="n">
        <v>1.77641503119454E-006</v>
      </c>
      <c r="DQ72" s="10" t="n">
        <v>9.79399963614411E-007</v>
      </c>
      <c r="DR72" s="10" t="n">
        <v>1.19506904634771E-006</v>
      </c>
      <c r="DS72" s="10" t="n">
        <v>2.15531401629383E-006</v>
      </c>
      <c r="DT72" s="10" t="n">
        <v>1.36723501012768E-005</v>
      </c>
      <c r="DU72" s="10" t="n">
        <v>4.65485427742392E-007</v>
      </c>
      <c r="DV72" s="10" t="n">
        <v>9.12491056995603E-007</v>
      </c>
      <c r="DW72" s="10" t="n">
        <v>5.78222473235638E-007</v>
      </c>
      <c r="DX72" s="10" t="n">
        <v>5.6867286489802E-007</v>
      </c>
      <c r="DY72" s="10" t="n">
        <v>5.53654175609593E-007</v>
      </c>
      <c r="DZ72" s="10" t="n">
        <v>6.75570939907552E-007</v>
      </c>
      <c r="EA72" s="10" t="n">
        <v>7.92112563453535E-007</v>
      </c>
      <c r="EB72" s="10" t="n">
        <v>2.04459668507549E-006</v>
      </c>
      <c r="EC72" s="10" t="n">
        <v>2.03766565978034E-006</v>
      </c>
      <c r="ED72" s="10" t="n">
        <v>1.83159021985287E-006</v>
      </c>
      <c r="EE72" s="10" t="n">
        <v>3.86998391617416E-006</v>
      </c>
      <c r="EF72" s="10" t="n">
        <v>4.73546671054749E-006</v>
      </c>
      <c r="EG72" s="10" t="n">
        <v>1.20399336523684E-006</v>
      </c>
      <c r="EH72" s="10" t="n">
        <v>5.44028240860424E-005</v>
      </c>
      <c r="EI72" s="10" t="n">
        <v>3.99413176019441E-006</v>
      </c>
      <c r="EJ72" s="10" t="n">
        <v>4.34658364369098E-007</v>
      </c>
      <c r="EK72" s="10" t="n">
        <v>4.59928277855177E-007</v>
      </c>
      <c r="EL72" s="10" t="n">
        <v>1.01194143561641E-006</v>
      </c>
      <c r="EM72" s="10" t="n">
        <v>1.11718675025272E-006</v>
      </c>
      <c r="EN72" s="10" t="n">
        <v>4.69157902390519E-007</v>
      </c>
      <c r="EO72" s="10" t="n">
        <v>5.17319868079715E-007</v>
      </c>
      <c r="EP72" s="10" t="n">
        <v>2.80887065773111E-007</v>
      </c>
      <c r="EQ72" s="10" t="n">
        <v>1.29946889919452E-007</v>
      </c>
      <c r="ER72" s="10" t="n">
        <v>3.75244124238437E-006</v>
      </c>
      <c r="ES72" s="10" t="n">
        <v>4.49081120521178E-006</v>
      </c>
      <c r="ET72" s="10" t="n">
        <v>2.2400921101094E-007</v>
      </c>
      <c r="EU72" s="10" t="n">
        <v>9.48713810539367E-007</v>
      </c>
      <c r="EV72" s="10" t="n">
        <v>7.51853316991165E-007</v>
      </c>
      <c r="EW72" s="10" t="n">
        <v>7.32824555465055E-007</v>
      </c>
      <c r="EX72" s="10" t="n">
        <v>5.81903754777406E-007</v>
      </c>
      <c r="EY72" s="10" t="n">
        <v>5.06839664647408E-007</v>
      </c>
      <c r="EZ72" s="10" t="n">
        <v>6.27291548969815E-007</v>
      </c>
      <c r="FA72" s="10" t="n">
        <v>6.44406278944703E-007</v>
      </c>
      <c r="FB72" s="10" t="n">
        <v>3.56030417945874E-007</v>
      </c>
      <c r="FC72" s="10" t="n">
        <v>6.12953926122928E-007</v>
      </c>
      <c r="FD72" s="10" t="n">
        <v>4.99298028059846E-006</v>
      </c>
      <c r="FE72" s="10" t="n">
        <v>7.40518844875721E-007</v>
      </c>
      <c r="FF72" s="10" t="n">
        <v>7.19329458776451E-006</v>
      </c>
      <c r="FG72" s="10" t="n">
        <v>8.17717138897956E-006</v>
      </c>
      <c r="FH72" s="10" t="n">
        <v>2.29337381663499E-006</v>
      </c>
      <c r="FI72" s="10" t="n">
        <v>1.32436598751648E-006</v>
      </c>
      <c r="FJ72" s="10" t="n">
        <v>7.53297647548223E-006</v>
      </c>
      <c r="FK72" s="10" t="n">
        <v>9.56361129850616E-006</v>
      </c>
      <c r="FL72" s="10" t="n">
        <v>2.53493223104042E-007</v>
      </c>
      <c r="FM72" s="10" t="n">
        <v>4.88653429279581E-007</v>
      </c>
      <c r="FN72" s="10" t="n">
        <v>4.3601462598975E-007</v>
      </c>
      <c r="FO72" s="10" t="n">
        <v>5.98102567813672E-007</v>
      </c>
      <c r="FP72" s="10" t="n">
        <v>5.95733513424353E-007</v>
      </c>
      <c r="FQ72" s="10" t="n">
        <v>4.4540864587305E-007</v>
      </c>
      <c r="FR72" s="10" t="n">
        <v>6.2266499417729E-007</v>
      </c>
      <c r="FS72" s="10" t="n">
        <v>6.42069516498732E-007</v>
      </c>
      <c r="FT72" s="10" t="n">
        <v>9.46115776915392E-007</v>
      </c>
      <c r="FU72" s="10" t="n">
        <v>6.30737980014501E-007</v>
      </c>
      <c r="FV72" s="10" t="n">
        <v>5.35159698964346E-007</v>
      </c>
      <c r="FW72" s="10" t="n">
        <v>2.21200105502712E-007</v>
      </c>
      <c r="FX72" s="10" t="n">
        <v>8.75167441746765E-007</v>
      </c>
      <c r="FY72" s="10" t="n">
        <v>9.05504254707398E-007</v>
      </c>
      <c r="FZ72" s="10" t="n">
        <v>1.66439721534861E-006</v>
      </c>
      <c r="GA72" s="10" t="n">
        <v>3.25391234970247E-006</v>
      </c>
      <c r="GB72" s="10" t="n">
        <v>9.45284993281962E-007</v>
      </c>
      <c r="GC72" s="10" t="n">
        <v>1.2200160404003E-005</v>
      </c>
      <c r="GD72" s="10" t="n">
        <v>7.97925113256327E-006</v>
      </c>
      <c r="GE72" s="10" t="n">
        <v>1.02344323871102E-006</v>
      </c>
      <c r="GF72" s="10" t="n">
        <v>1.13805615254971E-006</v>
      </c>
    </row>
    <row r="73" customFormat="false" ht="15" hidden="false" customHeight="false" outlineLevel="0" collapsed="false">
      <c r="A73" s="3" t="n">
        <v>71</v>
      </c>
      <c r="B73" s="2" t="s">
        <v>92</v>
      </c>
      <c r="C73" s="9" t="n">
        <v>6.86635603618243E-006</v>
      </c>
      <c r="D73" s="10" t="n">
        <v>8.39161936998473E-006</v>
      </c>
      <c r="E73" s="10" t="n">
        <v>5.79520659783442E-006</v>
      </c>
      <c r="F73" s="10" t="n">
        <v>5.33303768664771E-006</v>
      </c>
      <c r="G73" s="10" t="n">
        <v>7.1877260157965E-006</v>
      </c>
      <c r="H73" s="10" t="n">
        <v>7.37542998221594E-006</v>
      </c>
      <c r="I73" s="10" t="n">
        <v>8.07947798455416E-006</v>
      </c>
      <c r="J73" s="10" t="n">
        <v>7.59808982107117E-006</v>
      </c>
      <c r="K73" s="10" t="n">
        <v>1.06994537733976E-005</v>
      </c>
      <c r="L73" s="10" t="n">
        <v>1.40448382165168E-005</v>
      </c>
      <c r="M73" s="10" t="n">
        <v>3.82664305573424E-005</v>
      </c>
      <c r="N73" s="10" t="n">
        <v>1.18372914261964E-005</v>
      </c>
      <c r="O73" s="10" t="n">
        <v>2.55049842041156E-005</v>
      </c>
      <c r="P73" s="10" t="n">
        <v>2.06782998952739E-005</v>
      </c>
      <c r="Q73" s="10" t="n">
        <v>6.07111184342801E-006</v>
      </c>
      <c r="R73" s="10" t="n">
        <v>8.2532285604286E-006</v>
      </c>
      <c r="S73" s="10" t="n">
        <v>4.296623122196E-005</v>
      </c>
      <c r="T73" s="10" t="n">
        <v>5.85310821518065E-006</v>
      </c>
      <c r="U73" s="10" t="n">
        <v>1.7385040624917E-005</v>
      </c>
      <c r="V73" s="10" t="n">
        <v>8.71976409793004E-006</v>
      </c>
      <c r="W73" s="10" t="n">
        <v>7.8433143728722E-006</v>
      </c>
      <c r="X73" s="10" t="n">
        <v>1.08081240897121E-005</v>
      </c>
      <c r="Y73" s="10" t="n">
        <v>1.38985219420963E-005</v>
      </c>
      <c r="Z73" s="10" t="n">
        <v>6.98334046996526E-006</v>
      </c>
      <c r="AA73" s="10" t="n">
        <v>1.33177530215967E-005</v>
      </c>
      <c r="AB73" s="10" t="n">
        <v>1.20175957518626E-005</v>
      </c>
      <c r="AC73" s="10" t="n">
        <v>1.38922730178762E-005</v>
      </c>
      <c r="AD73" s="10" t="n">
        <v>9.10643533564359E-006</v>
      </c>
      <c r="AE73" s="10" t="n">
        <v>5.3078667150638E-006</v>
      </c>
      <c r="AF73" s="10" t="n">
        <v>7.96151048830257E-006</v>
      </c>
      <c r="AG73" s="10" t="n">
        <v>9.58219184668925E-006</v>
      </c>
      <c r="AH73" s="10" t="n">
        <v>2.70274355220189E-006</v>
      </c>
      <c r="AI73" s="10" t="n">
        <v>2.1972132034395E-005</v>
      </c>
      <c r="AJ73" s="10" t="n">
        <v>1.16512716210606E-005</v>
      </c>
      <c r="AK73" s="10" t="n">
        <v>2.26582943963132E-005</v>
      </c>
      <c r="AL73" s="10" t="n">
        <v>1.166453153343E-005</v>
      </c>
      <c r="AM73" s="10" t="n">
        <v>0.000117718301346718</v>
      </c>
      <c r="AN73" s="10" t="n">
        <v>5.08218910304864E-005</v>
      </c>
      <c r="AO73" s="10" t="n">
        <v>0.00163005474471674</v>
      </c>
      <c r="AP73" s="10" t="n">
        <v>3.78146790600689E-005</v>
      </c>
      <c r="AQ73" s="10" t="n">
        <v>2.37118477785343E-005</v>
      </c>
      <c r="AR73" s="10" t="n">
        <v>1.4226209431684E-005</v>
      </c>
      <c r="AS73" s="10" t="n">
        <v>6.9497182094057E-005</v>
      </c>
      <c r="AT73" s="10" t="n">
        <v>1.3562985194037E-005</v>
      </c>
      <c r="AU73" s="10" t="n">
        <v>1.18395776179842E-005</v>
      </c>
      <c r="AV73" s="10" t="n">
        <v>1.42596640381791E-005</v>
      </c>
      <c r="AW73" s="10" t="n">
        <v>1.71744823612586E-005</v>
      </c>
      <c r="AX73" s="10" t="n">
        <v>9.68674701778562E-006</v>
      </c>
      <c r="AY73" s="10" t="n">
        <v>8.72227890889665E-006</v>
      </c>
      <c r="AZ73" s="10" t="n">
        <v>1.73818399564141E-005</v>
      </c>
      <c r="BA73" s="10" t="n">
        <v>9.91650929246168E-006</v>
      </c>
      <c r="BB73" s="10" t="n">
        <v>8.97040692426821E-006</v>
      </c>
      <c r="BC73" s="10" t="n">
        <v>9.35349646151417E-006</v>
      </c>
      <c r="BD73" s="10" t="n">
        <v>8.57199990204385E-006</v>
      </c>
      <c r="BE73" s="10" t="n">
        <v>8.43589528427554E-006</v>
      </c>
      <c r="BF73" s="10" t="n">
        <v>1.11651510405769E-005</v>
      </c>
      <c r="BG73" s="10" t="n">
        <v>8.30123858797285E-006</v>
      </c>
      <c r="BH73" s="10" t="n">
        <v>1.12883767779404E-005</v>
      </c>
      <c r="BI73" s="10" t="n">
        <v>8.86836656413844E-006</v>
      </c>
      <c r="BJ73" s="10" t="n">
        <v>1.03889127222185E-005</v>
      </c>
      <c r="BK73" s="10" t="n">
        <v>1.04039253816252E-005</v>
      </c>
      <c r="BL73" s="10" t="n">
        <v>9.04493677655119E-006</v>
      </c>
      <c r="BM73" s="10" t="n">
        <v>1.11097489929187E-005</v>
      </c>
      <c r="BN73" s="10" t="n">
        <v>4.49131521484688E-005</v>
      </c>
      <c r="BO73" s="10" t="n">
        <v>4.22296964343168E-006</v>
      </c>
      <c r="BP73" s="10" t="n">
        <v>1.6248498480798E-005</v>
      </c>
      <c r="BQ73" s="10" t="n">
        <v>1.19676805644951E-005</v>
      </c>
      <c r="BR73" s="10" t="n">
        <v>8.16551500216918E-006</v>
      </c>
      <c r="BS73" s="10" t="n">
        <v>1.44032368824543E-005</v>
      </c>
      <c r="BT73" s="10" t="n">
        <v>0.0149570287398576</v>
      </c>
      <c r="BU73" s="10" t="n">
        <v>0.0852193230189056</v>
      </c>
      <c r="BV73" s="10" t="n">
        <v>7.82616793446354E-006</v>
      </c>
      <c r="BW73" s="10" t="n">
        <v>1.45287488116057E-005</v>
      </c>
      <c r="BX73" s="10" t="n">
        <v>9.66015098665396E-006</v>
      </c>
      <c r="BY73" s="10" t="n">
        <v>1.11925853420307E-005</v>
      </c>
      <c r="BZ73" s="10" t="n">
        <v>1.16060050236618E-005</v>
      </c>
      <c r="CA73" s="10" t="n">
        <v>1.09314260334686E-005</v>
      </c>
      <c r="CB73" s="10" t="n">
        <v>3.65151314414782E-005</v>
      </c>
      <c r="CC73" s="10" t="n">
        <v>1.94602931171155E-005</v>
      </c>
      <c r="CD73" s="10" t="n">
        <v>7.30461138126853E-006</v>
      </c>
      <c r="CE73" s="10" t="n">
        <v>0</v>
      </c>
      <c r="CF73" s="10" t="n">
        <v>7.20998590317059E-006</v>
      </c>
      <c r="CG73" s="10" t="n">
        <v>6.80905644934033E-006</v>
      </c>
      <c r="CH73" s="10" t="n">
        <v>7.34695927381827E-006</v>
      </c>
      <c r="CI73" s="10" t="n">
        <v>1.70162016831485E-005</v>
      </c>
      <c r="CJ73" s="10" t="n">
        <v>7.46707579035042E-006</v>
      </c>
      <c r="CK73" s="10" t="n">
        <v>7.09615641405496E-006</v>
      </c>
      <c r="CL73" s="10" t="n">
        <v>0</v>
      </c>
      <c r="CM73" s="10" t="n">
        <v>8.00052816148139E-006</v>
      </c>
      <c r="CN73" s="10" t="n">
        <v>9.85302936715317E-006</v>
      </c>
      <c r="CO73" s="10" t="n">
        <v>1.90166957038852E-005</v>
      </c>
      <c r="CP73" s="10" t="n">
        <v>7.31529551755694E-006</v>
      </c>
      <c r="CQ73" s="10" t="n">
        <v>1.16148449652414E-005</v>
      </c>
      <c r="CR73" s="10" t="n">
        <v>7.76268800915503E-006</v>
      </c>
      <c r="CS73" s="10" t="n">
        <v>8.8245478882052E-006</v>
      </c>
      <c r="CT73" s="10" t="n">
        <v>1.19201277753085E-005</v>
      </c>
      <c r="CU73" s="10" t="n">
        <v>9.67081988166379E-006</v>
      </c>
      <c r="CV73" s="10" t="n">
        <v>1.10134241122584E-005</v>
      </c>
      <c r="CW73" s="10" t="n">
        <v>8.94426813149412E-006</v>
      </c>
      <c r="CX73" s="10" t="n">
        <v>1.00916315834088E-005</v>
      </c>
      <c r="CY73" s="10" t="n">
        <v>1.23003976760161E-005</v>
      </c>
      <c r="CZ73" s="10" t="n">
        <v>8.50745308723435E-006</v>
      </c>
      <c r="DA73" s="10" t="n">
        <v>1.65125536322914E-005</v>
      </c>
      <c r="DB73" s="10" t="n">
        <v>1.54906259031352E-005</v>
      </c>
      <c r="DC73" s="10" t="n">
        <v>1.64776511043306E-005</v>
      </c>
      <c r="DD73" s="10" t="n">
        <v>7.65432251841229E-006</v>
      </c>
      <c r="DE73" s="10" t="n">
        <v>1.96975998246914E-005</v>
      </c>
      <c r="DF73" s="10" t="n">
        <v>8.73782501305383E-006</v>
      </c>
      <c r="DG73" s="10" t="n">
        <v>1.17037778257876E-005</v>
      </c>
      <c r="DH73" s="10" t="n">
        <v>2.8837642179616E-005</v>
      </c>
      <c r="DI73" s="10" t="n">
        <v>2.05562172538042E-005</v>
      </c>
      <c r="DJ73" s="10" t="n">
        <v>3.80435268580298E-005</v>
      </c>
      <c r="DK73" s="10" t="n">
        <v>1.33723930053256E-005</v>
      </c>
      <c r="DL73" s="10" t="n">
        <v>1.99137211550335E-005</v>
      </c>
      <c r="DM73" s="10" t="n">
        <v>1.18257080544714E-005</v>
      </c>
      <c r="DN73" s="10" t="n">
        <v>9.33253970345914E-006</v>
      </c>
      <c r="DO73" s="10" t="n">
        <v>2.07344640068614E-005</v>
      </c>
      <c r="DP73" s="10" t="n">
        <v>1.92210812497165E-005</v>
      </c>
      <c r="DQ73" s="10" t="n">
        <v>1.48114745293663E-005</v>
      </c>
      <c r="DR73" s="10" t="n">
        <v>1.94625793089034E-005</v>
      </c>
      <c r="DS73" s="10" t="n">
        <v>9.95110699485071E-006</v>
      </c>
      <c r="DT73" s="10" t="n">
        <v>2.04898414855645E-005</v>
      </c>
      <c r="DU73" s="10" t="n">
        <v>7.89612540317088E-006</v>
      </c>
      <c r="DV73" s="10" t="n">
        <v>1.42672846774719E-005</v>
      </c>
      <c r="DW73" s="10" t="n">
        <v>0.0010310724963075</v>
      </c>
      <c r="DX73" s="10" t="n">
        <v>0.000668965627290171</v>
      </c>
      <c r="DY73" s="10" t="n">
        <v>0.000112041687137557</v>
      </c>
      <c r="DZ73" s="10" t="n">
        <v>0.000270986122930131</v>
      </c>
      <c r="EA73" s="10" t="n">
        <v>2.84787862753209E-005</v>
      </c>
      <c r="EB73" s="10" t="n">
        <v>8.97368379916409E-006</v>
      </c>
      <c r="EC73" s="10" t="n">
        <v>7.25317968668183E-006</v>
      </c>
      <c r="ED73" s="10" t="n">
        <v>1.03693276792362E-005</v>
      </c>
      <c r="EE73" s="10" t="n">
        <v>8.05524435160326E-006</v>
      </c>
      <c r="EF73" s="10" t="n">
        <v>9.53181942096425E-006</v>
      </c>
      <c r="EG73" s="10" t="n">
        <v>9.40668852377748E-006</v>
      </c>
      <c r="EH73" s="10" t="n">
        <v>0.000311109550870328</v>
      </c>
      <c r="EI73" s="10" t="n">
        <v>2.50422589862605E-005</v>
      </c>
      <c r="EJ73" s="10" t="n">
        <v>8.91866278347052E-006</v>
      </c>
      <c r="EK73" s="10" t="n">
        <v>1.64367282713286E-005</v>
      </c>
      <c r="EL73" s="10" t="n">
        <v>6.89613749453845E-006</v>
      </c>
      <c r="EM73" s="10" t="n">
        <v>6.76771448117723E-006</v>
      </c>
      <c r="EN73" s="10" t="n">
        <v>5.34397330403279E-006</v>
      </c>
      <c r="EO73" s="10" t="n">
        <v>1.64421389252265E-005</v>
      </c>
      <c r="EP73" s="10" t="n">
        <v>2.77242667789469E-006</v>
      </c>
      <c r="EQ73" s="10" t="n">
        <v>1.29747480470305E-006</v>
      </c>
      <c r="ER73" s="10" t="n">
        <v>7.83066411164626E-006</v>
      </c>
      <c r="ES73" s="10" t="n">
        <v>9.22287870403663E-006</v>
      </c>
      <c r="ET73" s="10" t="n">
        <v>2.89211643862644E-006</v>
      </c>
      <c r="EU73" s="10" t="n">
        <v>4.09251954001859E-006</v>
      </c>
      <c r="EV73" s="10" t="n">
        <v>7.64632084715492E-006</v>
      </c>
      <c r="EW73" s="10" t="n">
        <v>7.63519471378752E-006</v>
      </c>
      <c r="EX73" s="10" t="n">
        <v>5.93932812813869E-006</v>
      </c>
      <c r="EY73" s="10" t="n">
        <v>6.83432648923505E-006</v>
      </c>
      <c r="EZ73" s="10" t="n">
        <v>4.12649234998562E-006</v>
      </c>
      <c r="FA73" s="10" t="n">
        <v>7.80665909787413E-006</v>
      </c>
      <c r="FB73" s="10" t="n">
        <v>3.9357172659312E-006</v>
      </c>
      <c r="FC73" s="10" t="n">
        <v>5.19202537717488E-006</v>
      </c>
      <c r="FD73" s="10" t="n">
        <v>8.64485321368243E-006</v>
      </c>
      <c r="FE73" s="10" t="n">
        <v>8.38285563479808E-006</v>
      </c>
      <c r="FF73" s="10" t="n">
        <v>1.40711294220768E-005</v>
      </c>
      <c r="FG73" s="10" t="n">
        <v>7.75461013150473E-005</v>
      </c>
      <c r="FH73" s="10" t="n">
        <v>0.000105263890550595</v>
      </c>
      <c r="FI73" s="10" t="n">
        <v>2.57772696460452E-005</v>
      </c>
      <c r="FJ73" s="10" t="n">
        <v>1.74407474981469E-005</v>
      </c>
      <c r="FK73" s="10" t="n">
        <v>1.59202013400668E-005</v>
      </c>
      <c r="FL73" s="10" t="n">
        <v>6.2063934321527E-006</v>
      </c>
      <c r="FM73" s="10" t="n">
        <v>9.14751058143145E-006</v>
      </c>
      <c r="FN73" s="10" t="n">
        <v>8.20834299499437E-006</v>
      </c>
      <c r="FO73" s="10" t="n">
        <v>1.39098766946424E-005</v>
      </c>
      <c r="FP73" s="10" t="n">
        <v>8.61749511862149E-006</v>
      </c>
      <c r="FQ73" s="10" t="n">
        <v>1.66486582500597E-005</v>
      </c>
      <c r="FR73" s="10" t="n">
        <v>1.04682435772559E-005</v>
      </c>
      <c r="FS73" s="10" t="n">
        <v>4.1968232300183E-005</v>
      </c>
      <c r="FT73" s="10" t="n">
        <v>1.26504898451245E-005</v>
      </c>
      <c r="FU73" s="10" t="n">
        <v>6.78924278717921E-006</v>
      </c>
      <c r="FV73" s="10" t="n">
        <v>2.90805119538755E-005</v>
      </c>
      <c r="FW73" s="10" t="n">
        <v>3.7514425871935E-006</v>
      </c>
      <c r="FX73" s="10" t="n">
        <v>8.80846833929752E-006</v>
      </c>
      <c r="FY73" s="10" t="n">
        <v>1.02877868388039E-005</v>
      </c>
      <c r="FZ73" s="10" t="n">
        <v>6.76539018619294E-006</v>
      </c>
      <c r="GA73" s="10" t="n">
        <v>1.9857557043446E-005</v>
      </c>
      <c r="GB73" s="10" t="n">
        <v>9.52793289492495E-006</v>
      </c>
      <c r="GC73" s="10" t="n">
        <v>1.63394127075604E-005</v>
      </c>
      <c r="GD73" s="10" t="n">
        <v>4.74522729544163E-005</v>
      </c>
      <c r="GE73" s="10" t="n">
        <v>1.35214527098916E-005</v>
      </c>
      <c r="GF73" s="10" t="n">
        <v>5.76270457125089E-005</v>
      </c>
    </row>
    <row r="74" customFormat="false" ht="15" hidden="false" customHeight="false" outlineLevel="0" collapsed="false">
      <c r="A74" s="3" t="n">
        <v>72</v>
      </c>
      <c r="B74" s="2" t="s">
        <v>93</v>
      </c>
      <c r="C74" s="9" t="n">
        <v>0.000128968643150208</v>
      </c>
      <c r="D74" s="10" t="n">
        <v>0.000122811632489062</v>
      </c>
      <c r="E74" s="10" t="n">
        <v>0.000110423574735319</v>
      </c>
      <c r="F74" s="10" t="n">
        <v>0.000135674933621825</v>
      </c>
      <c r="G74" s="10" t="n">
        <v>0.000141568938674107</v>
      </c>
      <c r="H74" s="10" t="n">
        <v>0.00013163818533563</v>
      </c>
      <c r="I74" s="10" t="n">
        <v>0.000197253501539739</v>
      </c>
      <c r="J74" s="10" t="n">
        <v>0.000182979982665073</v>
      </c>
      <c r="K74" s="10" t="n">
        <v>0.000216649636361866</v>
      </c>
      <c r="L74" s="10" t="n">
        <v>0.000138567290210467</v>
      </c>
      <c r="M74" s="10" t="n">
        <v>0.000262512032655148</v>
      </c>
      <c r="N74" s="10" t="n">
        <v>0.000194263134818035</v>
      </c>
      <c r="O74" s="10" t="n">
        <v>0.000153671427335114</v>
      </c>
      <c r="P74" s="10" t="n">
        <v>0.000177112066641017</v>
      </c>
      <c r="Q74" s="10" t="n">
        <v>0.000356829510560199</v>
      </c>
      <c r="R74" s="10" t="n">
        <v>0.000457464763948973</v>
      </c>
      <c r="S74" s="10" t="n">
        <v>0.000686155544500074</v>
      </c>
      <c r="T74" s="10" t="n">
        <v>0.000477678825061403</v>
      </c>
      <c r="U74" s="10" t="n">
        <v>0.000282292451811943</v>
      </c>
      <c r="V74" s="10" t="n">
        <v>0.000167471818157372</v>
      </c>
      <c r="W74" s="10" t="n">
        <v>0.000205192322317779</v>
      </c>
      <c r="X74" s="10" t="n">
        <v>0.000188784438890744</v>
      </c>
      <c r="Y74" s="10" t="n">
        <v>0.000147798575548961</v>
      </c>
      <c r="Z74" s="10" t="n">
        <v>0.00015950197258901</v>
      </c>
      <c r="AA74" s="10" t="n">
        <v>0.000154438585786709</v>
      </c>
      <c r="AB74" s="10" t="n">
        <v>0.000155630219778617</v>
      </c>
      <c r="AC74" s="10" t="n">
        <v>0.000188546817201233</v>
      </c>
      <c r="AD74" s="10" t="n">
        <v>0.000138771771783043</v>
      </c>
      <c r="AE74" s="10" t="n">
        <v>0.00012513778665433</v>
      </c>
      <c r="AF74" s="10" t="n">
        <v>0.00017351178074594</v>
      </c>
      <c r="AG74" s="10" t="n">
        <v>0.000199124860483244</v>
      </c>
      <c r="AH74" s="10" t="n">
        <v>0.000102103995166966</v>
      </c>
      <c r="AI74" s="10" t="n">
        <v>0.000160534957084953</v>
      </c>
      <c r="AJ74" s="10" t="n">
        <v>0.000147443905786873</v>
      </c>
      <c r="AK74" s="10" t="n">
        <v>0.000160390409766408</v>
      </c>
      <c r="AL74" s="10" t="n">
        <v>0.000178243061270023</v>
      </c>
      <c r="AM74" s="10" t="n">
        <v>0.000164340429661477</v>
      </c>
      <c r="AN74" s="10" t="n">
        <v>0.000208410439204801</v>
      </c>
      <c r="AO74" s="10" t="n">
        <v>0.000190279974806032</v>
      </c>
      <c r="AP74" s="10" t="n">
        <v>0.000153257528427866</v>
      </c>
      <c r="AQ74" s="10" t="n">
        <v>0.000229658189922046</v>
      </c>
      <c r="AR74" s="10" t="n">
        <v>0.000288656764481149</v>
      </c>
      <c r="AS74" s="10" t="n">
        <v>0.0164648562238083</v>
      </c>
      <c r="AT74" s="10" t="n">
        <v>0.000223016064357685</v>
      </c>
      <c r="AU74" s="10" t="n">
        <v>0.000198941532176797</v>
      </c>
      <c r="AV74" s="10" t="n">
        <v>0.000203831462196843</v>
      </c>
      <c r="AW74" s="10" t="n">
        <v>0.000175938765479754</v>
      </c>
      <c r="AX74" s="10" t="n">
        <v>0.000166078523028372</v>
      </c>
      <c r="AY74" s="10" t="n">
        <v>0.000131915998230784</v>
      </c>
      <c r="AZ74" s="10" t="n">
        <v>0.000178476452306308</v>
      </c>
      <c r="BA74" s="10" t="n">
        <v>0.000249872956143347</v>
      </c>
      <c r="BB74" s="10" t="n">
        <v>0.000224338143490719</v>
      </c>
      <c r="BC74" s="10" t="n">
        <v>0.000199164346580017</v>
      </c>
      <c r="BD74" s="10" t="n">
        <v>0.000194697481882541</v>
      </c>
      <c r="BE74" s="10" t="n">
        <v>0.000224357886539105</v>
      </c>
      <c r="BF74" s="10" t="n">
        <v>0.000215831004962692</v>
      </c>
      <c r="BG74" s="10" t="n">
        <v>0.00020634940597501</v>
      </c>
      <c r="BH74" s="10" t="n">
        <v>0.000219813459865824</v>
      </c>
      <c r="BI74" s="10" t="n">
        <v>0.000176612849560384</v>
      </c>
      <c r="BJ74" s="10" t="n">
        <v>0.000195768542257516</v>
      </c>
      <c r="BK74" s="10" t="n">
        <v>0.000195075420237371</v>
      </c>
      <c r="BL74" s="10" t="n">
        <v>0.00019510432970108</v>
      </c>
      <c r="BM74" s="10" t="n">
        <v>0.000189131352455252</v>
      </c>
      <c r="BN74" s="10" t="n">
        <v>0.000296804297484991</v>
      </c>
      <c r="BO74" s="10" t="n">
        <v>8.67481341753895E-005</v>
      </c>
      <c r="BP74" s="10" t="n">
        <v>0.000243832288445908</v>
      </c>
      <c r="BQ74" s="10" t="n">
        <v>0.0004845846613435</v>
      </c>
      <c r="BR74" s="10" t="n">
        <v>0.000169115426935559</v>
      </c>
      <c r="BS74" s="10" t="n">
        <v>0.000160884691084945</v>
      </c>
      <c r="BT74" s="10" t="n">
        <v>0.000173332683092718</v>
      </c>
      <c r="BU74" s="10" t="n">
        <v>0.000196475061346209</v>
      </c>
      <c r="BV74" s="10" t="n">
        <v>0.846779345302767</v>
      </c>
      <c r="BW74" s="10" t="n">
        <v>0.000174202787439472</v>
      </c>
      <c r="BX74" s="10" t="n">
        <v>0.000402189164228492</v>
      </c>
      <c r="BY74" s="10" t="n">
        <v>0.000359649240935133</v>
      </c>
      <c r="BZ74" s="10" t="n">
        <v>0.000396418553228628</v>
      </c>
      <c r="CA74" s="10" t="n">
        <v>0.000303435141307416</v>
      </c>
      <c r="CB74" s="10" t="n">
        <v>0.00023659223055898</v>
      </c>
      <c r="CC74" s="10" t="n">
        <v>0.000585077482740342</v>
      </c>
      <c r="CD74" s="10" t="n">
        <v>0.000229983950220425</v>
      </c>
      <c r="CE74" s="10" t="n">
        <v>0</v>
      </c>
      <c r="CF74" s="10" t="n">
        <v>0.000221803277099649</v>
      </c>
      <c r="CG74" s="10" t="n">
        <v>0.000208930104442692</v>
      </c>
      <c r="CH74" s="10" t="n">
        <v>0.000223717647684281</v>
      </c>
      <c r="CI74" s="10" t="n">
        <v>0.000205258602551649</v>
      </c>
      <c r="CJ74" s="10" t="n">
        <v>0.000201013847148522</v>
      </c>
      <c r="CK74" s="10" t="n">
        <v>0.000250398967361076</v>
      </c>
      <c r="CL74" s="10" t="n">
        <v>0</v>
      </c>
      <c r="CM74" s="10" t="n">
        <v>0.000215188650781255</v>
      </c>
      <c r="CN74" s="10" t="n">
        <v>0.000184775189850515</v>
      </c>
      <c r="CO74" s="10" t="n">
        <v>0.000215627228498987</v>
      </c>
      <c r="CP74" s="10" t="n">
        <v>0.000967853589533805</v>
      </c>
      <c r="CQ74" s="10" t="n">
        <v>0.00175081353092678</v>
      </c>
      <c r="CR74" s="10" t="n">
        <v>0.000262968238094653</v>
      </c>
      <c r="CS74" s="10" t="n">
        <v>0.000160549059262372</v>
      </c>
      <c r="CT74" s="10" t="n">
        <v>0.00134111707254926</v>
      </c>
      <c r="CU74" s="10" t="n">
        <v>0.00138248581000797</v>
      </c>
      <c r="CV74" s="10" t="n">
        <v>0.000167323745294472</v>
      </c>
      <c r="CW74" s="10" t="n">
        <v>0.000714599636354247</v>
      </c>
      <c r="CX74" s="10" t="n">
        <v>0.000189525508314114</v>
      </c>
      <c r="CY74" s="10" t="n">
        <v>0.000140494352754777</v>
      </c>
      <c r="CZ74" s="10" t="n">
        <v>0.000142945311190204</v>
      </c>
      <c r="DA74" s="10" t="n">
        <v>0.000192819776959198</v>
      </c>
      <c r="DB74" s="10" t="n">
        <v>0.000150410298806964</v>
      </c>
      <c r="DC74" s="10" t="n">
        <v>0.00165236623036456</v>
      </c>
      <c r="DD74" s="10" t="n">
        <v>0.000221918914954485</v>
      </c>
      <c r="DE74" s="10" t="n">
        <v>0.000407869521292876</v>
      </c>
      <c r="DF74" s="10" t="n">
        <v>0.000444757996985561</v>
      </c>
      <c r="DG74" s="10" t="n">
        <v>0.000284268166868348</v>
      </c>
      <c r="DH74" s="10" t="n">
        <v>0.000295377157130185</v>
      </c>
      <c r="DI74" s="10" t="n">
        <v>0.000276811640558039</v>
      </c>
      <c r="DJ74" s="10" t="n">
        <v>0.000234328125974356</v>
      </c>
      <c r="DK74" s="10" t="n">
        <v>0.00019737266493893</v>
      </c>
      <c r="DL74" s="10" t="n">
        <v>0.000560204062208666</v>
      </c>
      <c r="DM74" s="10" t="n">
        <v>0.000187223327850458</v>
      </c>
      <c r="DN74" s="10" t="n">
        <v>0.000246819129623257</v>
      </c>
      <c r="DO74" s="10" t="n">
        <v>0.011976344683994</v>
      </c>
      <c r="DP74" s="10" t="n">
        <v>0.0085237085864941</v>
      </c>
      <c r="DQ74" s="10" t="n">
        <v>0.000205721153970993</v>
      </c>
      <c r="DR74" s="10" t="n">
        <v>0.000219679489180344</v>
      </c>
      <c r="DS74" s="10" t="n">
        <v>0.000936560857840989</v>
      </c>
      <c r="DT74" s="10" t="n">
        <v>0.00939804358647365</v>
      </c>
      <c r="DU74" s="10" t="n">
        <v>0.0121915439114083</v>
      </c>
      <c r="DV74" s="10" t="n">
        <v>0.000432185200707629</v>
      </c>
      <c r="DW74" s="10" t="n">
        <v>0.000464124517235108</v>
      </c>
      <c r="DX74" s="10" t="n">
        <v>0.00331210084843057</v>
      </c>
      <c r="DY74" s="10" t="n">
        <v>0.000541276119676851</v>
      </c>
      <c r="DZ74" s="10" t="n">
        <v>0.000393507863809341</v>
      </c>
      <c r="EA74" s="10" t="n">
        <v>0.0014442533471033</v>
      </c>
      <c r="EB74" s="10" t="n">
        <v>0.00256281690671423</v>
      </c>
      <c r="EC74" s="10" t="n">
        <v>0.00458212884461053</v>
      </c>
      <c r="ED74" s="10" t="n">
        <v>0.00403538037498622</v>
      </c>
      <c r="EE74" s="10" t="n">
        <v>0.000332374219588997</v>
      </c>
      <c r="EF74" s="10" t="n">
        <v>0.000451196346086217</v>
      </c>
      <c r="EG74" s="10" t="n">
        <v>0.000315065207024886</v>
      </c>
      <c r="EH74" s="10" t="n">
        <v>0.000467695893666476</v>
      </c>
      <c r="EI74" s="10" t="n">
        <v>0.000189029111668964</v>
      </c>
      <c r="EJ74" s="10" t="n">
        <v>0.000294760891976974</v>
      </c>
      <c r="EK74" s="10" t="n">
        <v>0.000214401044172403</v>
      </c>
      <c r="EL74" s="10" t="n">
        <v>0.000156404429318921</v>
      </c>
      <c r="EM74" s="10" t="n">
        <v>0.000174185159717698</v>
      </c>
      <c r="EN74" s="10" t="n">
        <v>0.000111345152029653</v>
      </c>
      <c r="EO74" s="10" t="n">
        <v>0.00019845500705584</v>
      </c>
      <c r="EP74" s="10" t="n">
        <v>0.000122411130650362</v>
      </c>
      <c r="EQ74" s="10" t="n">
        <v>0.00018628341772548</v>
      </c>
      <c r="ER74" s="10" t="n">
        <v>0.000848168409778541</v>
      </c>
      <c r="ES74" s="10" t="n">
        <v>0.00124133711622095</v>
      </c>
      <c r="ET74" s="10" t="n">
        <v>0.000410120228808952</v>
      </c>
      <c r="EU74" s="10" t="n">
        <v>0.000378728781874203</v>
      </c>
      <c r="EV74" s="10" t="n">
        <v>0.00216047473386074</v>
      </c>
      <c r="EW74" s="10" t="n">
        <v>0.00215491142486893</v>
      </c>
      <c r="EX74" s="10" t="n">
        <v>0.000153908343915754</v>
      </c>
      <c r="EY74" s="10" t="n">
        <v>0.000190190425979421</v>
      </c>
      <c r="EZ74" s="10" t="n">
        <v>0.000123297452501147</v>
      </c>
      <c r="FA74" s="10" t="n">
        <v>0.000269108326142897</v>
      </c>
      <c r="FB74" s="10" t="n">
        <v>0.000283065956243377</v>
      </c>
      <c r="FC74" s="10" t="n">
        <v>0.000202036960120273</v>
      </c>
      <c r="FD74" s="10" t="n">
        <v>0.000139271693972548</v>
      </c>
      <c r="FE74" s="10" t="n">
        <v>0.000238123727026686</v>
      </c>
      <c r="FF74" s="10" t="n">
        <v>9.33465429897513E-005</v>
      </c>
      <c r="FG74" s="10" t="n">
        <v>0.000148492402677977</v>
      </c>
      <c r="FH74" s="10" t="n">
        <v>0.000221360468728691</v>
      </c>
      <c r="FI74" s="10" t="n">
        <v>0.000238643392264577</v>
      </c>
      <c r="FJ74" s="10" t="n">
        <v>0.000958250006711449</v>
      </c>
      <c r="FK74" s="10" t="n">
        <v>0.000257364737897204</v>
      </c>
      <c r="FL74" s="10" t="n">
        <v>0.000160528611105115</v>
      </c>
      <c r="FM74" s="10" t="n">
        <v>0.000204483687902473</v>
      </c>
      <c r="FN74" s="10" t="n">
        <v>0.000142375583222475</v>
      </c>
      <c r="FO74" s="10" t="n">
        <v>0.000227545683744676</v>
      </c>
      <c r="FP74" s="10" t="n">
        <v>0.000160951676427686</v>
      </c>
      <c r="FQ74" s="10" t="n">
        <v>9.83436495581827E-005</v>
      </c>
      <c r="FR74" s="10" t="n">
        <v>0.000251460861320729</v>
      </c>
      <c r="FS74" s="10" t="n">
        <v>0.000347837962237829</v>
      </c>
      <c r="FT74" s="10" t="n">
        <v>0.000171667215939532</v>
      </c>
      <c r="FU74" s="10" t="n">
        <v>0.000161111031032521</v>
      </c>
      <c r="FV74" s="10" t="n">
        <v>0.000138049035190318</v>
      </c>
      <c r="FW74" s="10" t="n">
        <v>0.000323240944383566</v>
      </c>
      <c r="FX74" s="10" t="n">
        <v>0.0064105537089629</v>
      </c>
      <c r="FY74" s="10" t="n">
        <v>0.000445229714820227</v>
      </c>
      <c r="FZ74" s="10" t="n">
        <v>0.000169111901391204</v>
      </c>
      <c r="GA74" s="10" t="n">
        <v>0.000340231247738007</v>
      </c>
      <c r="GB74" s="10" t="n">
        <v>0.000171575551786308</v>
      </c>
      <c r="GC74" s="10" t="n">
        <v>0.000275753272142741</v>
      </c>
      <c r="GD74" s="10" t="n">
        <v>0.000182342564245733</v>
      </c>
      <c r="GE74" s="10" t="n">
        <v>0.000375914692370236</v>
      </c>
      <c r="GF74" s="10" t="n">
        <v>0.000884403954656725</v>
      </c>
    </row>
    <row r="75" customFormat="false" ht="15" hidden="false" customHeight="false" outlineLevel="0" collapsed="false">
      <c r="A75" s="3" t="n">
        <v>73</v>
      </c>
      <c r="B75" s="2" t="s">
        <v>94</v>
      </c>
      <c r="C75" s="9" t="n">
        <v>6.00680846815177E-005</v>
      </c>
      <c r="D75" s="10" t="n">
        <v>8.46551097027047E-005</v>
      </c>
      <c r="E75" s="10" t="n">
        <v>8.46070016411429E-005</v>
      </c>
      <c r="F75" s="10" t="n">
        <v>4.99480154089042E-005</v>
      </c>
      <c r="G75" s="10" t="n">
        <v>6.90306883535684E-005</v>
      </c>
      <c r="H75" s="10" t="n">
        <v>0.000215824970689567</v>
      </c>
      <c r="I75" s="10" t="n">
        <v>0.000101235158203075</v>
      </c>
      <c r="J75" s="10" t="n">
        <v>7.67460007757817E-005</v>
      </c>
      <c r="K75" s="10" t="n">
        <v>0.000104617083127796</v>
      </c>
      <c r="L75" s="10" t="n">
        <v>4.25665872945455E-005</v>
      </c>
      <c r="M75" s="10" t="n">
        <v>4.84695900543391E-005</v>
      </c>
      <c r="N75" s="10" t="n">
        <v>0.000140861122283883</v>
      </c>
      <c r="O75" s="10" t="n">
        <v>0.000116345397718115</v>
      </c>
      <c r="P75" s="10" t="n">
        <v>0.000102981409034693</v>
      </c>
      <c r="Q75" s="10" t="n">
        <v>8.70820537038849E-005</v>
      </c>
      <c r="R75" s="10" t="n">
        <v>9.12961762905495E-005</v>
      </c>
      <c r="S75" s="10" t="n">
        <v>7.37001142512237E-005</v>
      </c>
      <c r="T75" s="10" t="n">
        <v>9.13651072444292E-005</v>
      </c>
      <c r="U75" s="10" t="n">
        <v>9.18763451523701E-005</v>
      </c>
      <c r="V75" s="10" t="n">
        <v>5.33953529367344E-005</v>
      </c>
      <c r="W75" s="10" t="n">
        <v>9.17442274907674E-005</v>
      </c>
      <c r="X75" s="10" t="n">
        <v>0.00011996140067372</v>
      </c>
      <c r="Y75" s="10" t="n">
        <v>0.000143051116131102</v>
      </c>
      <c r="Z75" s="10" t="n">
        <v>6.10749074266227E-005</v>
      </c>
      <c r="AA75" s="10" t="n">
        <v>0.000140162478345082</v>
      </c>
      <c r="AB75" s="10" t="n">
        <v>0.000157194886230287</v>
      </c>
      <c r="AC75" s="10" t="n">
        <v>0.000317606550308293</v>
      </c>
      <c r="AD75" s="10" t="n">
        <v>0.00014460924290109</v>
      </c>
      <c r="AE75" s="10" t="n">
        <v>0.000163567409310309</v>
      </c>
      <c r="AF75" s="10" t="n">
        <v>0.000283240879645427</v>
      </c>
      <c r="AG75" s="10" t="n">
        <v>0.000126601749230795</v>
      </c>
      <c r="AH75" s="10" t="n">
        <v>4.00939765364201E-005</v>
      </c>
      <c r="AI75" s="10" t="n">
        <v>0.000198562074927326</v>
      </c>
      <c r="AJ75" s="10" t="n">
        <v>0.000356154750203961</v>
      </c>
      <c r="AK75" s="10" t="n">
        <v>0.000180997606241862</v>
      </c>
      <c r="AL75" s="10" t="n">
        <v>0.0012984150406314</v>
      </c>
      <c r="AM75" s="10" t="n">
        <v>0.000310412600027871</v>
      </c>
      <c r="AN75" s="10" t="n">
        <v>0.000268410672130523</v>
      </c>
      <c r="AO75" s="10" t="n">
        <v>0.000249820137475329</v>
      </c>
      <c r="AP75" s="10" t="n">
        <v>0.0031026037750472</v>
      </c>
      <c r="AQ75" s="10" t="n">
        <v>7.87464344998314E-005</v>
      </c>
      <c r="AR75" s="10" t="n">
        <v>0.00021310147998055</v>
      </c>
      <c r="AS75" s="10" t="n">
        <v>0.00028928741675606</v>
      </c>
      <c r="AT75" s="10" t="n">
        <v>8.55016679800395E-005</v>
      </c>
      <c r="AU75" s="10" t="n">
        <v>7.61299303754822E-005</v>
      </c>
      <c r="AV75" s="10" t="n">
        <v>0.000114938775440508</v>
      </c>
      <c r="AW75" s="10" t="n">
        <v>8.58585292725207E-005</v>
      </c>
      <c r="AX75" s="10" t="n">
        <v>0.000334172238193271</v>
      </c>
      <c r="AY75" s="10" t="n">
        <v>0.00016189152549411</v>
      </c>
      <c r="AZ75" s="10" t="n">
        <v>0.000141202904930203</v>
      </c>
      <c r="BA75" s="10" t="n">
        <v>0.000105528982205163</v>
      </c>
      <c r="BB75" s="10" t="n">
        <v>0.000145009186039746</v>
      </c>
      <c r="BC75" s="10" t="n">
        <v>7.00129544463537E-005</v>
      </c>
      <c r="BD75" s="10" t="n">
        <v>0.000107810165960118</v>
      </c>
      <c r="BE75" s="10" t="n">
        <v>0.000105451434882048</v>
      </c>
      <c r="BF75" s="10" t="n">
        <v>0.000408634183091019</v>
      </c>
      <c r="BG75" s="10" t="n">
        <v>9.85432608479198E-005</v>
      </c>
      <c r="BH75" s="10" t="n">
        <v>9.45402393075117E-005</v>
      </c>
      <c r="BI75" s="10" t="n">
        <v>0.000220173365030143</v>
      </c>
      <c r="BJ75" s="10" t="n">
        <v>0.000351947807924992</v>
      </c>
      <c r="BK75" s="10" t="n">
        <v>0.00014654074567126</v>
      </c>
      <c r="BL75" s="10" t="n">
        <v>0.000248187335505304</v>
      </c>
      <c r="BM75" s="10" t="n">
        <v>0.000313042028706073</v>
      </c>
      <c r="BN75" s="10" t="n">
        <v>0.000798076839772706</v>
      </c>
      <c r="BO75" s="10" t="n">
        <v>3.11567193505356E-005</v>
      </c>
      <c r="BP75" s="10" t="n">
        <v>7.83687503150324E-005</v>
      </c>
      <c r="BQ75" s="10" t="n">
        <v>0.00474547253646148</v>
      </c>
      <c r="BR75" s="10" t="n">
        <v>0.000141341484868732</v>
      </c>
      <c r="BS75" s="10" t="n">
        <v>0.00127339884861923</v>
      </c>
      <c r="BT75" s="10" t="n">
        <v>0.000281227521367525</v>
      </c>
      <c r="BU75" s="10" t="n">
        <v>0.000418712462972843</v>
      </c>
      <c r="BV75" s="10" t="n">
        <v>0.00040533339564326</v>
      </c>
      <c r="BW75" s="10" t="n">
        <v>0.72872224773898</v>
      </c>
      <c r="BX75" s="10" t="n">
        <v>0.000144006815085413</v>
      </c>
      <c r="BY75" s="10" t="n">
        <v>9.45675244767557E-005</v>
      </c>
      <c r="BZ75" s="10" t="n">
        <v>5.79135615543162E-005</v>
      </c>
      <c r="CA75" s="10" t="n">
        <v>0.000376686840060099</v>
      </c>
      <c r="CB75" s="10" t="n">
        <v>8.86301280430992E-005</v>
      </c>
      <c r="CC75" s="10" t="n">
        <v>0.00105934669589976</v>
      </c>
      <c r="CD75" s="10" t="n">
        <v>8.86387444123342E-005</v>
      </c>
      <c r="CE75" s="10" t="n">
        <v>0</v>
      </c>
      <c r="CF75" s="10" t="n">
        <v>7.47656719132803E-005</v>
      </c>
      <c r="CG75" s="10" t="n">
        <v>6.78116157129756E-005</v>
      </c>
      <c r="CH75" s="10" t="n">
        <v>6.49710141854404E-005</v>
      </c>
      <c r="CI75" s="10" t="n">
        <v>8.18935633629003E-005</v>
      </c>
      <c r="CJ75" s="10" t="n">
        <v>5.77029631295984E-005</v>
      </c>
      <c r="CK75" s="10" t="n">
        <v>7.17370181271921E-005</v>
      </c>
      <c r="CL75" s="10" t="n">
        <v>0</v>
      </c>
      <c r="CM75" s="10" t="n">
        <v>0.00425805170914754</v>
      </c>
      <c r="CN75" s="10" t="n">
        <v>6.13623351436856E-005</v>
      </c>
      <c r="CO75" s="10" t="n">
        <v>9.29088733990261E-005</v>
      </c>
      <c r="CP75" s="10" t="n">
        <v>0.000109390551683964</v>
      </c>
      <c r="CQ75" s="10" t="n">
        <v>0.000782768423765262</v>
      </c>
      <c r="CR75" s="10" t="n">
        <v>0.000577809412711748</v>
      </c>
      <c r="CS75" s="10" t="n">
        <v>0.000180344198241544</v>
      </c>
      <c r="CT75" s="10" t="n">
        <v>0.000341124212104344</v>
      </c>
      <c r="CU75" s="10" t="n">
        <v>0.000488911459191595</v>
      </c>
      <c r="CV75" s="10" t="n">
        <v>0.000170679504082998</v>
      </c>
      <c r="CW75" s="10" t="n">
        <v>0.000183590415350815</v>
      </c>
      <c r="CX75" s="10" t="n">
        <v>0.000258427172310284</v>
      </c>
      <c r="CY75" s="10" t="n">
        <v>0.00025696310757111</v>
      </c>
      <c r="CZ75" s="10" t="n">
        <v>0.00015853975786171</v>
      </c>
      <c r="DA75" s="10" t="n">
        <v>0.000286094333923738</v>
      </c>
      <c r="DB75" s="10" t="n">
        <v>0.000128040682893033</v>
      </c>
      <c r="DC75" s="10" t="n">
        <v>0.000622913233533681</v>
      </c>
      <c r="DD75" s="10" t="n">
        <v>0.00322583939603021</v>
      </c>
      <c r="DE75" s="10" t="n">
        <v>0.000942810301996933</v>
      </c>
      <c r="DF75" s="10" t="n">
        <v>0.000995427596791751</v>
      </c>
      <c r="DG75" s="10" t="n">
        <v>0.000998321260793158</v>
      </c>
      <c r="DH75" s="10" t="n">
        <v>0.00117830285349606</v>
      </c>
      <c r="DI75" s="10" t="n">
        <v>0.00100438862079611</v>
      </c>
      <c r="DJ75" s="10" t="n">
        <v>0.000723674491428833</v>
      </c>
      <c r="DK75" s="10" t="n">
        <v>0.000700935893017776</v>
      </c>
      <c r="DL75" s="10" t="n">
        <v>0.00325979507112364</v>
      </c>
      <c r="DM75" s="10" t="n">
        <v>0.000565347270674918</v>
      </c>
      <c r="DN75" s="10" t="n">
        <v>0.00172839340637895</v>
      </c>
      <c r="DO75" s="10" t="n">
        <v>0.000477725975863079</v>
      </c>
      <c r="DP75" s="10" t="n">
        <v>0.000421749015097397</v>
      </c>
      <c r="DQ75" s="10" t="n">
        <v>0.000504285215999071</v>
      </c>
      <c r="DR75" s="10" t="n">
        <v>0.000445013930062556</v>
      </c>
      <c r="DS75" s="10" t="n">
        <v>0.000213798687857813</v>
      </c>
      <c r="DT75" s="10" t="n">
        <v>0.000195132041941043</v>
      </c>
      <c r="DU75" s="10" t="n">
        <v>0.00125868639815054</v>
      </c>
      <c r="DV75" s="10" t="n">
        <v>0.000197215767234364</v>
      </c>
      <c r="DW75" s="10" t="n">
        <v>0.000761320844677909</v>
      </c>
      <c r="DX75" s="10" t="n">
        <v>0.000480336017710502</v>
      </c>
      <c r="DY75" s="10" t="n">
        <v>0.00199654917758627</v>
      </c>
      <c r="DZ75" s="10" t="n">
        <v>0.00231585746081847</v>
      </c>
      <c r="EA75" s="10" t="n">
        <v>0.00107793651252418</v>
      </c>
      <c r="EB75" s="10" t="n">
        <v>0.00127938004492983</v>
      </c>
      <c r="EC75" s="10" t="n">
        <v>0.00104928708481794</v>
      </c>
      <c r="ED75" s="10" t="n">
        <v>0.000350453585893496</v>
      </c>
      <c r="EE75" s="10" t="n">
        <v>0.000165998661496107</v>
      </c>
      <c r="EF75" s="10" t="n">
        <v>0.000322342681264442</v>
      </c>
      <c r="EG75" s="10" t="n">
        <v>5.81376589575021E-005</v>
      </c>
      <c r="EH75" s="10" t="n">
        <v>6.63945819892096E-005</v>
      </c>
      <c r="EI75" s="10" t="n">
        <v>4.22787287590209E-005</v>
      </c>
      <c r="EJ75" s="10" t="n">
        <v>0.000212295849457082</v>
      </c>
      <c r="EK75" s="10" t="n">
        <v>5.59915367903046E-005</v>
      </c>
      <c r="EL75" s="10" t="n">
        <v>3.72000253227051E-005</v>
      </c>
      <c r="EM75" s="10" t="n">
        <v>5.62283433381121E-005</v>
      </c>
      <c r="EN75" s="10" t="n">
        <v>2.9764529491397E-005</v>
      </c>
      <c r="EO75" s="10" t="n">
        <v>4.82842663127105E-005</v>
      </c>
      <c r="EP75" s="10" t="n">
        <v>2.4568284418101E-005</v>
      </c>
      <c r="EQ75" s="10" t="n">
        <v>2.23775007370356E-005</v>
      </c>
      <c r="ER75" s="10" t="n">
        <v>4.46723561324926E-005</v>
      </c>
      <c r="ES75" s="10" t="n">
        <v>5.02636617352115E-005</v>
      </c>
      <c r="ET75" s="10" t="n">
        <v>2.45167298088451E-005</v>
      </c>
      <c r="EU75" s="10" t="n">
        <v>3.19370033878381E-005</v>
      </c>
      <c r="EV75" s="10" t="n">
        <v>9.59899434312936E-005</v>
      </c>
      <c r="EW75" s="10" t="n">
        <v>9.66124761085194E-005</v>
      </c>
      <c r="EX75" s="10" t="n">
        <v>3.95502836376941E-005</v>
      </c>
      <c r="EY75" s="10" t="n">
        <v>5.21393735145852E-005</v>
      </c>
      <c r="EZ75" s="10" t="n">
        <v>3.16660903784756E-005</v>
      </c>
      <c r="FA75" s="10" t="n">
        <v>5.91981904041716E-005</v>
      </c>
      <c r="FB75" s="10" t="n">
        <v>3.10082305873864E-005</v>
      </c>
      <c r="FC75" s="10" t="n">
        <v>5.52262595960863E-005</v>
      </c>
      <c r="FD75" s="10" t="n">
        <v>0.000263709006651314</v>
      </c>
      <c r="FE75" s="10" t="n">
        <v>3.8911164449691E-005</v>
      </c>
      <c r="FF75" s="10" t="n">
        <v>2.00244421020452E-005</v>
      </c>
      <c r="FG75" s="10" t="n">
        <v>2.51498893414607E-005</v>
      </c>
      <c r="FH75" s="10" t="n">
        <v>3.88783504435212E-005</v>
      </c>
      <c r="FI75" s="10" t="n">
        <v>0.000101696851987915</v>
      </c>
      <c r="FJ75" s="10" t="n">
        <v>0.000233140282697987</v>
      </c>
      <c r="FK75" s="10" t="n">
        <v>4.97639841226609E-005</v>
      </c>
      <c r="FL75" s="10" t="n">
        <v>3.29199157083161E-005</v>
      </c>
      <c r="FM75" s="10" t="n">
        <v>4.18873301865229E-005</v>
      </c>
      <c r="FN75" s="10" t="n">
        <v>3.62387975314684E-005</v>
      </c>
      <c r="FO75" s="10" t="n">
        <v>9.97165231254134E-005</v>
      </c>
      <c r="FP75" s="10" t="n">
        <v>8.50241775182688E-005</v>
      </c>
      <c r="FQ75" s="10" t="n">
        <v>4.35802313319615E-005</v>
      </c>
      <c r="FR75" s="10" t="n">
        <v>5.22751531331128E-005</v>
      </c>
      <c r="FS75" s="10" t="n">
        <v>6.11292623558799E-005</v>
      </c>
      <c r="FT75" s="10" t="n">
        <v>0.000104596260235479</v>
      </c>
      <c r="FU75" s="10" t="n">
        <v>6.39391321664771E-005</v>
      </c>
      <c r="FV75" s="10" t="n">
        <v>7.12173792592471E-005</v>
      </c>
      <c r="FW75" s="10" t="n">
        <v>2.19122886014248E-005</v>
      </c>
      <c r="FX75" s="10" t="n">
        <v>0.000214783826073676</v>
      </c>
      <c r="FY75" s="10" t="n">
        <v>0.000420602319958377</v>
      </c>
      <c r="FZ75" s="10" t="n">
        <v>3.88769143819821E-005</v>
      </c>
      <c r="GA75" s="10" t="n">
        <v>8.0822261454687E-005</v>
      </c>
      <c r="GB75" s="10" t="n">
        <v>6.81850635162341E-005</v>
      </c>
      <c r="GC75" s="10" t="n">
        <v>8.88225602893466E-005</v>
      </c>
      <c r="GD75" s="10" t="n">
        <v>5.37504909553687E-005</v>
      </c>
      <c r="GE75" s="10" t="n">
        <v>0.000447409998740644</v>
      </c>
      <c r="GF75" s="10" t="n">
        <v>0.000536745232999471</v>
      </c>
    </row>
    <row r="76" customFormat="false" ht="15" hidden="false" customHeight="false" outlineLevel="0" collapsed="false">
      <c r="A76" s="3" t="n">
        <v>74</v>
      </c>
      <c r="B76" s="2" t="s">
        <v>95</v>
      </c>
      <c r="C76" s="9" t="n">
        <v>0.000494215178772315</v>
      </c>
      <c r="D76" s="10" t="n">
        <v>0.00056089649940884</v>
      </c>
      <c r="E76" s="10" t="n">
        <v>0.000465573039077368</v>
      </c>
      <c r="F76" s="10" t="n">
        <v>0.000490266350227373</v>
      </c>
      <c r="G76" s="10" t="n">
        <v>0.000694012245092515</v>
      </c>
      <c r="H76" s="10" t="n">
        <v>0.000343888784314466</v>
      </c>
      <c r="I76" s="10" t="n">
        <v>0.000815175692745918</v>
      </c>
      <c r="J76" s="10" t="n">
        <v>0.00050495926434395</v>
      </c>
      <c r="K76" s="10" t="n">
        <v>0.000593338880029593</v>
      </c>
      <c r="L76" s="10" t="n">
        <v>0.000272493183761687</v>
      </c>
      <c r="M76" s="10" t="n">
        <v>0.000198489795448803</v>
      </c>
      <c r="N76" s="10" t="n">
        <v>0.00262289416805096</v>
      </c>
      <c r="O76" s="10" t="n">
        <v>0.000256793175782071</v>
      </c>
      <c r="P76" s="10" t="n">
        <v>0.000316491628761681</v>
      </c>
      <c r="Q76" s="10" t="n">
        <v>0.000168239457431581</v>
      </c>
      <c r="R76" s="10" t="n">
        <v>0.000153204341525477</v>
      </c>
      <c r="S76" s="10" t="n">
        <v>0.000114542293291558</v>
      </c>
      <c r="T76" s="10" t="n">
        <v>0.000186632053176163</v>
      </c>
      <c r="U76" s="10" t="n">
        <v>0.000158856674592848</v>
      </c>
      <c r="V76" s="10" t="n">
        <v>0.000136681848542962</v>
      </c>
      <c r="W76" s="10" t="n">
        <v>0.000679961709773824</v>
      </c>
      <c r="X76" s="10" t="n">
        <v>0.0016321674563924</v>
      </c>
      <c r="Y76" s="10" t="n">
        <v>0.00113023397629269</v>
      </c>
      <c r="Z76" s="10" t="n">
        <v>0.000393291165907414</v>
      </c>
      <c r="AA76" s="10" t="n">
        <v>0.000862108368002606</v>
      </c>
      <c r="AB76" s="10" t="n">
        <v>0.00287011244770895</v>
      </c>
      <c r="AC76" s="10" t="n">
        <v>0.00897063980625831</v>
      </c>
      <c r="AD76" s="10" t="n">
        <v>0.00100426469473549</v>
      </c>
      <c r="AE76" s="10" t="n">
        <v>0.0207882334040308</v>
      </c>
      <c r="AF76" s="10" t="n">
        <v>0.012530138771361</v>
      </c>
      <c r="AG76" s="10" t="n">
        <v>0.00192601823429872</v>
      </c>
      <c r="AH76" s="10" t="n">
        <v>7.98725992687929E-005</v>
      </c>
      <c r="AI76" s="10" t="n">
        <v>0.000246233699070577</v>
      </c>
      <c r="AJ76" s="10" t="n">
        <v>0.000283779088833406</v>
      </c>
      <c r="AK76" s="10" t="n">
        <v>0.000196360039574507</v>
      </c>
      <c r="AL76" s="10" t="n">
        <v>0.000616095299033171</v>
      </c>
      <c r="AM76" s="10" t="n">
        <v>0.000251089062180759</v>
      </c>
      <c r="AN76" s="10" t="n">
        <v>0.00021683586375709</v>
      </c>
      <c r="AO76" s="10" t="n">
        <v>0.000204972117944282</v>
      </c>
      <c r="AP76" s="10" t="n">
        <v>0.000206862482654414</v>
      </c>
      <c r="AQ76" s="10" t="n">
        <v>0.000180304321839988</v>
      </c>
      <c r="AR76" s="10" t="n">
        <v>0.000190831529523084</v>
      </c>
      <c r="AS76" s="10" t="n">
        <v>0.000197641044957673</v>
      </c>
      <c r="AT76" s="10" t="n">
        <v>0.000289904951131461</v>
      </c>
      <c r="AU76" s="10" t="n">
        <v>0.000230301053909484</v>
      </c>
      <c r="AV76" s="10" t="n">
        <v>0.000213136932571605</v>
      </c>
      <c r="AW76" s="10" t="n">
        <v>0.000139732397390394</v>
      </c>
      <c r="AX76" s="10" t="n">
        <v>0.000140107618650841</v>
      </c>
      <c r="AY76" s="10" t="n">
        <v>0.00013063403226708</v>
      </c>
      <c r="AZ76" s="10" t="n">
        <v>0.000430593412293474</v>
      </c>
      <c r="BA76" s="10" t="n">
        <v>0.000607147772856557</v>
      </c>
      <c r="BB76" s="10" t="n">
        <v>0.00215378504381514</v>
      </c>
      <c r="BC76" s="10" t="n">
        <v>0.000229675184847059</v>
      </c>
      <c r="BD76" s="10" t="n">
        <v>0.00032152109453671</v>
      </c>
      <c r="BE76" s="10" t="n">
        <v>0.000495429394771121</v>
      </c>
      <c r="BF76" s="10" t="n">
        <v>0.000551170013895538</v>
      </c>
      <c r="BG76" s="10" t="n">
        <v>0.000280343562972755</v>
      </c>
      <c r="BH76" s="10" t="n">
        <v>0.000268259187058805</v>
      </c>
      <c r="BI76" s="10" t="n">
        <v>0.0085763573057808</v>
      </c>
      <c r="BJ76" s="10" t="n">
        <v>0.00921896123642201</v>
      </c>
      <c r="BK76" s="10" t="n">
        <v>0.000538594848572923</v>
      </c>
      <c r="BL76" s="10" t="n">
        <v>0.000606452863082209</v>
      </c>
      <c r="BM76" s="10" t="n">
        <v>0.0091231297265039</v>
      </c>
      <c r="BN76" s="10" t="n">
        <v>0.000884854280810892</v>
      </c>
      <c r="BO76" s="10" t="n">
        <v>7.88715089459208E-005</v>
      </c>
      <c r="BP76" s="10" t="n">
        <v>0.00021775965850031</v>
      </c>
      <c r="BQ76" s="10" t="n">
        <v>0.000282966359583279</v>
      </c>
      <c r="BR76" s="10" t="n">
        <v>0.00043363870804326</v>
      </c>
      <c r="BS76" s="10" t="n">
        <v>0.000280521417850207</v>
      </c>
      <c r="BT76" s="10" t="n">
        <v>0.000151702706041169</v>
      </c>
      <c r="BU76" s="10" t="n">
        <v>0.000237027270224254</v>
      </c>
      <c r="BV76" s="10" t="n">
        <v>0.00200759884074506</v>
      </c>
      <c r="BW76" s="10" t="n">
        <v>0.00605830746232388</v>
      </c>
      <c r="BX76" s="10" t="n">
        <v>0.753166627244477</v>
      </c>
      <c r="BY76" s="10" t="n">
        <v>0.000186057964647679</v>
      </c>
      <c r="BZ76" s="10" t="n">
        <v>0.000143148411745502</v>
      </c>
      <c r="CA76" s="10" t="n">
        <v>0.000143080121476101</v>
      </c>
      <c r="CB76" s="10" t="n">
        <v>0.000166822621952134</v>
      </c>
      <c r="CC76" s="10" t="n">
        <v>0.00020225776734621</v>
      </c>
      <c r="CD76" s="10" t="n">
        <v>0.000198370475087981</v>
      </c>
      <c r="CE76" s="10" t="n">
        <v>0</v>
      </c>
      <c r="CF76" s="10" t="n">
        <v>0.000179727231541421</v>
      </c>
      <c r="CG76" s="10" t="n">
        <v>0.000166033906862675</v>
      </c>
      <c r="CH76" s="10" t="n">
        <v>0.000163022381026328</v>
      </c>
      <c r="CI76" s="10" t="n">
        <v>0.00018170014492885</v>
      </c>
      <c r="CJ76" s="10" t="n">
        <v>0.000139010471685295</v>
      </c>
      <c r="CK76" s="10" t="n">
        <v>0.000151013049364468</v>
      </c>
      <c r="CL76" s="10" t="n">
        <v>0</v>
      </c>
      <c r="CM76" s="10" t="n">
        <v>0.00301000243802874</v>
      </c>
      <c r="CN76" s="10" t="n">
        <v>0.000142015993981474</v>
      </c>
      <c r="CO76" s="10" t="n">
        <v>0.000182559401615273</v>
      </c>
      <c r="CP76" s="10" t="n">
        <v>0.000132161933239619</v>
      </c>
      <c r="CQ76" s="10" t="n">
        <v>0.00178787677505262</v>
      </c>
      <c r="CR76" s="10" t="n">
        <v>0.000131662138520704</v>
      </c>
      <c r="CS76" s="10" t="n">
        <v>0.000363575893407589</v>
      </c>
      <c r="CT76" s="10" t="n">
        <v>0.00113580976422293</v>
      </c>
      <c r="CU76" s="10" t="n">
        <v>0.000717326993331639</v>
      </c>
      <c r="CV76" s="10" t="n">
        <v>0.000215739467234064</v>
      </c>
      <c r="CW76" s="10" t="n">
        <v>0.000289468944026822</v>
      </c>
      <c r="CX76" s="10" t="n">
        <v>0.000274514125470454</v>
      </c>
      <c r="CY76" s="10" t="n">
        <v>0.000817119338875032</v>
      </c>
      <c r="CZ76" s="10" t="n">
        <v>0.000554619047721565</v>
      </c>
      <c r="DA76" s="10" t="n">
        <v>0.000371829260252377</v>
      </c>
      <c r="DB76" s="10" t="n">
        <v>0.000156685644379903</v>
      </c>
      <c r="DC76" s="10" t="n">
        <v>0.00547670700420611</v>
      </c>
      <c r="DD76" s="10" t="n">
        <v>0.00103615099744826</v>
      </c>
      <c r="DE76" s="10" t="n">
        <v>0.00427139125369801</v>
      </c>
      <c r="DF76" s="10" t="n">
        <v>0.00250142754161912</v>
      </c>
      <c r="DG76" s="10" t="n">
        <v>0.00530584625104904</v>
      </c>
      <c r="DH76" s="10" t="n">
        <v>0.00557611062052368</v>
      </c>
      <c r="DI76" s="10" t="n">
        <v>0.00706197180304265</v>
      </c>
      <c r="DJ76" s="10" t="n">
        <v>0.00428273044018871</v>
      </c>
      <c r="DK76" s="10" t="n">
        <v>0.00395643052767895</v>
      </c>
      <c r="DL76" s="10" t="n">
        <v>0.0211187282902324</v>
      </c>
      <c r="DM76" s="10" t="n">
        <v>0.00131987080132251</v>
      </c>
      <c r="DN76" s="10" t="n">
        <v>0.00448553753146021</v>
      </c>
      <c r="DO76" s="10" t="n">
        <v>0.000716397945490772</v>
      </c>
      <c r="DP76" s="10" t="n">
        <v>0.000654998989758818</v>
      </c>
      <c r="DQ76" s="10" t="n">
        <v>0.000706761513079977</v>
      </c>
      <c r="DR76" s="10" t="n">
        <v>0.000598751821932799</v>
      </c>
      <c r="DS76" s="10" t="n">
        <v>0.000452907070209725</v>
      </c>
      <c r="DT76" s="10" t="n">
        <v>0.000350438646636825</v>
      </c>
      <c r="DU76" s="10" t="n">
        <v>0.000340939545207354</v>
      </c>
      <c r="DV76" s="10" t="n">
        <v>0.000380878096169313</v>
      </c>
      <c r="DW76" s="10" t="n">
        <v>0.0353853910549412</v>
      </c>
      <c r="DX76" s="10" t="n">
        <v>0.00447222468113956</v>
      </c>
      <c r="DY76" s="10" t="n">
        <v>0.00360502080842009</v>
      </c>
      <c r="DZ76" s="10" t="n">
        <v>0.000918684229652777</v>
      </c>
      <c r="EA76" s="10" t="n">
        <v>0.00127440148898157</v>
      </c>
      <c r="EB76" s="10" t="n">
        <v>0.0004404069491392</v>
      </c>
      <c r="EC76" s="10" t="n">
        <v>0.00043912219154343</v>
      </c>
      <c r="ED76" s="10" t="n">
        <v>0.000332146610190043</v>
      </c>
      <c r="EE76" s="10" t="n">
        <v>0.000150983031663632</v>
      </c>
      <c r="EF76" s="10" t="n">
        <v>0.000242787667014633</v>
      </c>
      <c r="EG76" s="10" t="n">
        <v>0.000179631174898746</v>
      </c>
      <c r="EH76" s="10" t="n">
        <v>0.000119248318340082</v>
      </c>
      <c r="EI76" s="10" t="n">
        <v>0.000101591906708496</v>
      </c>
      <c r="EJ76" s="10" t="n">
        <v>0.000139334662854321</v>
      </c>
      <c r="EK76" s="10" t="n">
        <v>0.000242355412122599</v>
      </c>
      <c r="EL76" s="10" t="n">
        <v>7.34320764217275E-005</v>
      </c>
      <c r="EM76" s="10" t="n">
        <v>0.000173602870128408</v>
      </c>
      <c r="EN76" s="10" t="n">
        <v>5.74170326718407E-005</v>
      </c>
      <c r="EO76" s="10" t="n">
        <v>6.09554442021062E-005</v>
      </c>
      <c r="EP76" s="10" t="n">
        <v>4.30574651230452E-005</v>
      </c>
      <c r="EQ76" s="10" t="n">
        <v>2.82773495855409E-005</v>
      </c>
      <c r="ER76" s="10" t="n">
        <v>8.53103057751882E-005</v>
      </c>
      <c r="ES76" s="10" t="n">
        <v>0.000102184005857482</v>
      </c>
      <c r="ET76" s="10" t="n">
        <v>5.47205426057657E-005</v>
      </c>
      <c r="EU76" s="10" t="n">
        <v>8.96381077931818E-005</v>
      </c>
      <c r="EV76" s="10" t="n">
        <v>0.000162946586331718</v>
      </c>
      <c r="EW76" s="10" t="n">
        <v>0.00016540878824277</v>
      </c>
      <c r="EX76" s="10" t="n">
        <v>0.000109834767357992</v>
      </c>
      <c r="EY76" s="10" t="n">
        <v>0.000137961353041086</v>
      </c>
      <c r="EZ76" s="10" t="n">
        <v>4.85147581792358E-005</v>
      </c>
      <c r="FA76" s="10" t="n">
        <v>0.000175038466670877</v>
      </c>
      <c r="FB76" s="10" t="n">
        <v>6.20916141787392E-005</v>
      </c>
      <c r="FC76" s="10" t="n">
        <v>8.13157002364714E-005</v>
      </c>
      <c r="FD76" s="10" t="n">
        <v>8.63646775170437E-005</v>
      </c>
      <c r="FE76" s="10" t="n">
        <v>8.92823980382782E-005</v>
      </c>
      <c r="FF76" s="10" t="n">
        <v>4.85202364096383E-005</v>
      </c>
      <c r="FG76" s="10" t="n">
        <v>8.24608755233551E-005</v>
      </c>
      <c r="FH76" s="10" t="n">
        <v>0.000103953549321749</v>
      </c>
      <c r="FI76" s="10" t="n">
        <v>0.000507953530002315</v>
      </c>
      <c r="FJ76" s="10" t="n">
        <v>0.000508134386649851</v>
      </c>
      <c r="FK76" s="10" t="n">
        <v>0.000200032705271761</v>
      </c>
      <c r="FL76" s="10" t="n">
        <v>0.000262994082332215</v>
      </c>
      <c r="FM76" s="10" t="n">
        <v>0.000616637118533256</v>
      </c>
      <c r="FN76" s="10" t="n">
        <v>0.00148903555438236</v>
      </c>
      <c r="FO76" s="10" t="n">
        <v>0.001142923959321</v>
      </c>
      <c r="FP76" s="10" t="n">
        <v>0.00203658843532719</v>
      </c>
      <c r="FQ76" s="10" t="n">
        <v>0.00343936062193282</v>
      </c>
      <c r="FR76" s="10" t="n">
        <v>0.00058765953103147</v>
      </c>
      <c r="FS76" s="10" t="n">
        <v>0.000707694313133448</v>
      </c>
      <c r="FT76" s="10" t="n">
        <v>0.000247040424780538</v>
      </c>
      <c r="FU76" s="10" t="n">
        <v>0.000153118791078095</v>
      </c>
      <c r="FV76" s="10" t="n">
        <v>0.000230880395535614</v>
      </c>
      <c r="FW76" s="10" t="n">
        <v>3.65049762518624E-005</v>
      </c>
      <c r="FX76" s="10" t="n">
        <v>0.000314340110054279</v>
      </c>
      <c r="FY76" s="10" t="n">
        <v>0.00194198765114333</v>
      </c>
      <c r="FZ76" s="10" t="n">
        <v>7.41349408867965E-005</v>
      </c>
      <c r="GA76" s="10" t="n">
        <v>0.000788002169064359</v>
      </c>
      <c r="GB76" s="10" t="n">
        <v>0.00169377878735777</v>
      </c>
      <c r="GC76" s="10" t="n">
        <v>0.00189272109964667</v>
      </c>
      <c r="GD76" s="10" t="n">
        <v>0.000238826080946836</v>
      </c>
      <c r="GE76" s="10" t="n">
        <v>0.000816616542386034</v>
      </c>
      <c r="GF76" s="10" t="n">
        <v>0.00127508439167558</v>
      </c>
    </row>
    <row r="77" customFormat="false" ht="15" hidden="false" customHeight="false" outlineLevel="0" collapsed="false">
      <c r="A77" s="3" t="n">
        <v>75</v>
      </c>
      <c r="B77" s="2" t="s">
        <v>96</v>
      </c>
      <c r="C77" s="9" t="n">
        <v>0.001529131560667</v>
      </c>
      <c r="D77" s="10" t="n">
        <v>0.00137632954465119</v>
      </c>
      <c r="E77" s="10" t="n">
        <v>0.0010598405748115</v>
      </c>
      <c r="F77" s="10" t="n">
        <v>0.00192242028526205</v>
      </c>
      <c r="G77" s="10" t="n">
        <v>0.00158120618908933</v>
      </c>
      <c r="H77" s="10" t="n">
        <v>0.00153535314112367</v>
      </c>
      <c r="I77" s="10" t="n">
        <v>0.00254780789678428</v>
      </c>
      <c r="J77" s="10" t="n">
        <v>0.00223295633380115</v>
      </c>
      <c r="K77" s="10" t="n">
        <v>0.00162065949315797</v>
      </c>
      <c r="L77" s="10" t="n">
        <v>0.00098811140812833</v>
      </c>
      <c r="M77" s="10" t="n">
        <v>0.00224105570035929</v>
      </c>
      <c r="N77" s="10" t="n">
        <v>0.0016187308032164</v>
      </c>
      <c r="O77" s="10" t="n">
        <v>0.00120153141372993</v>
      </c>
      <c r="P77" s="10" t="n">
        <v>0.00208015714577645</v>
      </c>
      <c r="Q77" s="10" t="n">
        <v>0.0168952107684884</v>
      </c>
      <c r="R77" s="10" t="n">
        <v>0.00643240719441762</v>
      </c>
      <c r="S77" s="10" t="n">
        <v>0.0028609089332662</v>
      </c>
      <c r="T77" s="10" t="n">
        <v>0.00698867304706625</v>
      </c>
      <c r="U77" s="10" t="n">
        <v>0.0215279409760807</v>
      </c>
      <c r="V77" s="10" t="n">
        <v>0.00736442822673795</v>
      </c>
      <c r="W77" s="10" t="n">
        <v>0.00260702603076732</v>
      </c>
      <c r="X77" s="10" t="n">
        <v>0.00241234712229588</v>
      </c>
      <c r="Y77" s="10" t="n">
        <v>0.00155648671873853</v>
      </c>
      <c r="Z77" s="10" t="n">
        <v>0.0018300976872673</v>
      </c>
      <c r="AA77" s="10" t="n">
        <v>0.00184240793259815</v>
      </c>
      <c r="AB77" s="10" t="n">
        <v>0.0020203762415612</v>
      </c>
      <c r="AC77" s="10" t="n">
        <v>0.00236202584836588</v>
      </c>
      <c r="AD77" s="10" t="n">
        <v>0.00153805387264009</v>
      </c>
      <c r="AE77" s="10" t="n">
        <v>0.00178155521974969</v>
      </c>
      <c r="AF77" s="10" t="n">
        <v>0.00231092404888769</v>
      </c>
      <c r="AG77" s="10" t="n">
        <v>0.00290349847948322</v>
      </c>
      <c r="AH77" s="10" t="n">
        <v>0.000873063073520035</v>
      </c>
      <c r="AI77" s="10" t="n">
        <v>0.00236956527268292</v>
      </c>
      <c r="AJ77" s="10" t="n">
        <v>0.00228441446016004</v>
      </c>
      <c r="AK77" s="10" t="n">
        <v>0.00205337041391937</v>
      </c>
      <c r="AL77" s="10" t="n">
        <v>0.00287782032014388</v>
      </c>
      <c r="AM77" s="10" t="n">
        <v>0.00231433743416551</v>
      </c>
      <c r="AN77" s="10" t="n">
        <v>0.00233127144497212</v>
      </c>
      <c r="AO77" s="10" t="n">
        <v>0.00236727742786954</v>
      </c>
      <c r="AP77" s="10" t="n">
        <v>0.00194392432971319</v>
      </c>
      <c r="AQ77" s="10" t="n">
        <v>0.00210274996680751</v>
      </c>
      <c r="AR77" s="10" t="n">
        <v>0.00255246277016232</v>
      </c>
      <c r="AS77" s="10" t="n">
        <v>0.00273353904136258</v>
      </c>
      <c r="AT77" s="10" t="n">
        <v>0.00336842021906347</v>
      </c>
      <c r="AU77" s="10" t="n">
        <v>0.00373484302805017</v>
      </c>
      <c r="AV77" s="10" t="n">
        <v>0.00364802370076846</v>
      </c>
      <c r="AW77" s="10" t="n">
        <v>0.00319096377649255</v>
      </c>
      <c r="AX77" s="10" t="n">
        <v>0.00223178554547885</v>
      </c>
      <c r="AY77" s="10" t="n">
        <v>0.00173331534728156</v>
      </c>
      <c r="AZ77" s="10" t="n">
        <v>0.00347328212966953</v>
      </c>
      <c r="BA77" s="10" t="n">
        <v>0.00524032409900848</v>
      </c>
      <c r="BB77" s="10" t="n">
        <v>0.00529733639992051</v>
      </c>
      <c r="BC77" s="10" t="n">
        <v>0.00463714187373432</v>
      </c>
      <c r="BD77" s="10" t="n">
        <v>0.00380630636356838</v>
      </c>
      <c r="BE77" s="10" t="n">
        <v>0.00462155964268148</v>
      </c>
      <c r="BF77" s="10" t="n">
        <v>0.00452993273050143</v>
      </c>
      <c r="BG77" s="10" t="n">
        <v>0.00402335468177266</v>
      </c>
      <c r="BH77" s="10" t="n">
        <v>0.00454104673558994</v>
      </c>
      <c r="BI77" s="10" t="n">
        <v>0.00227544124434685</v>
      </c>
      <c r="BJ77" s="10" t="n">
        <v>0.00280250243273365</v>
      </c>
      <c r="BK77" s="10" t="n">
        <v>0.00776232657685316</v>
      </c>
      <c r="BL77" s="10" t="n">
        <v>0.00279542397096863</v>
      </c>
      <c r="BM77" s="10" t="n">
        <v>0.00301839975855345</v>
      </c>
      <c r="BN77" s="10" t="n">
        <v>0.00333445604575229</v>
      </c>
      <c r="BO77" s="10" t="n">
        <v>0.00315058006334652</v>
      </c>
      <c r="BP77" s="10" t="n">
        <v>0.0123972060576941</v>
      </c>
      <c r="BQ77" s="10" t="n">
        <v>0.00313030336704001</v>
      </c>
      <c r="BR77" s="10" t="n">
        <v>0.00295790902856792</v>
      </c>
      <c r="BS77" s="10" t="n">
        <v>0.00235099385501976</v>
      </c>
      <c r="BT77" s="10" t="n">
        <v>0.0019299455696235</v>
      </c>
      <c r="BU77" s="10" t="n">
        <v>0.00228133760582511</v>
      </c>
      <c r="BV77" s="10" t="n">
        <v>0.00327436123452309</v>
      </c>
      <c r="BW77" s="10" t="n">
        <v>0.00415757114016973</v>
      </c>
      <c r="BX77" s="10" t="n">
        <v>0.00417578340296107</v>
      </c>
      <c r="BY77" s="10" t="n">
        <v>28.4823953306353</v>
      </c>
      <c r="BZ77" s="10" t="n">
        <v>5.5310133058908</v>
      </c>
      <c r="CA77" s="10" t="n">
        <v>1.98895160427278</v>
      </c>
      <c r="CB77" s="10" t="n">
        <v>0.00280311327881485</v>
      </c>
      <c r="CC77" s="10" t="n">
        <v>0.0501134165829186</v>
      </c>
      <c r="CD77" s="10" t="n">
        <v>0.00712967668414332</v>
      </c>
      <c r="CE77" s="10" t="n">
        <v>0</v>
      </c>
      <c r="CF77" s="10" t="n">
        <v>0.00622135421738067</v>
      </c>
      <c r="CG77" s="10" t="n">
        <v>0.00518297243916245</v>
      </c>
      <c r="CH77" s="10" t="n">
        <v>0.00563287754591319</v>
      </c>
      <c r="CI77" s="10" t="n">
        <v>0.00879157394376455</v>
      </c>
      <c r="CJ77" s="10" t="n">
        <v>0.00473323701187871</v>
      </c>
      <c r="CK77" s="10" t="n">
        <v>0.00849995149981373</v>
      </c>
      <c r="CL77" s="10" t="n">
        <v>0</v>
      </c>
      <c r="CM77" s="10" t="n">
        <v>0.00464412701179249</v>
      </c>
      <c r="CN77" s="10" t="n">
        <v>0.00456573509803845</v>
      </c>
      <c r="CO77" s="10" t="n">
        <v>0.00409617545302686</v>
      </c>
      <c r="CP77" s="10" t="n">
        <v>0.00474466209599005</v>
      </c>
      <c r="CQ77" s="10" t="n">
        <v>0.00302102979029195</v>
      </c>
      <c r="CR77" s="10" t="n">
        <v>0.00572235518484457</v>
      </c>
      <c r="CS77" s="10" t="n">
        <v>0.003112317343538</v>
      </c>
      <c r="CT77" s="10" t="n">
        <v>0.00326992128846992</v>
      </c>
      <c r="CU77" s="10" t="n">
        <v>0.00273194971035502</v>
      </c>
      <c r="CV77" s="10" t="n">
        <v>0.00381756176821271</v>
      </c>
      <c r="CW77" s="10" t="n">
        <v>0.00324922039349591</v>
      </c>
      <c r="CX77" s="10" t="n">
        <v>0.00314896810841002</v>
      </c>
      <c r="CY77" s="10" t="n">
        <v>0.00196762855125311</v>
      </c>
      <c r="CZ77" s="10" t="n">
        <v>0.0027056663609167</v>
      </c>
      <c r="DA77" s="10" t="n">
        <v>0.00307462022195282</v>
      </c>
      <c r="DB77" s="10" t="n">
        <v>0.00306975607723215</v>
      </c>
      <c r="DC77" s="10" t="n">
        <v>0.00212122240478159</v>
      </c>
      <c r="DD77" s="10" t="n">
        <v>0.00237402218668279</v>
      </c>
      <c r="DE77" s="10" t="n">
        <v>0.00259018251567644</v>
      </c>
      <c r="DF77" s="10" t="n">
        <v>0.00223264525477831</v>
      </c>
      <c r="DG77" s="10" t="n">
        <v>0.00242595541554928</v>
      </c>
      <c r="DH77" s="10" t="n">
        <v>0.00244823715755751</v>
      </c>
      <c r="DI77" s="10" t="n">
        <v>0.00226845610628868</v>
      </c>
      <c r="DJ77" s="10" t="n">
        <v>0.00228440597618669</v>
      </c>
      <c r="DK77" s="10" t="n">
        <v>0.00203560497372446</v>
      </c>
      <c r="DL77" s="10" t="n">
        <v>0.0030981491080435</v>
      </c>
      <c r="DM77" s="10" t="n">
        <v>0.0028231411119031</v>
      </c>
      <c r="DN77" s="10" t="n">
        <v>0.00351773815002355</v>
      </c>
      <c r="DO77" s="10" t="n">
        <v>0.00253975377808401</v>
      </c>
      <c r="DP77" s="10" t="n">
        <v>0.00256198744424326</v>
      </c>
      <c r="DQ77" s="10" t="n">
        <v>0.00260899996856675</v>
      </c>
      <c r="DR77" s="10" t="n">
        <v>0.00269907996960598</v>
      </c>
      <c r="DS77" s="10" t="n">
        <v>0.00305799163418681</v>
      </c>
      <c r="DT77" s="10" t="n">
        <v>0.00437874832540435</v>
      </c>
      <c r="DU77" s="10" t="n">
        <v>0.00271987984426908</v>
      </c>
      <c r="DV77" s="10" t="n">
        <v>0.00221131088979417</v>
      </c>
      <c r="DW77" s="10" t="n">
        <v>0.00260709955853635</v>
      </c>
      <c r="DX77" s="10" t="n">
        <v>0.00219021973204606</v>
      </c>
      <c r="DY77" s="10" t="n">
        <v>0.00243497953520257</v>
      </c>
      <c r="DZ77" s="10" t="n">
        <v>0.00231346358491046</v>
      </c>
      <c r="EA77" s="10" t="n">
        <v>0.00581519813320479</v>
      </c>
      <c r="EB77" s="10" t="n">
        <v>0.113240117088297</v>
      </c>
      <c r="EC77" s="10" t="n">
        <v>0.141109969543062</v>
      </c>
      <c r="ED77" s="10" t="n">
        <v>0.122296475840316</v>
      </c>
      <c r="EE77" s="10" t="n">
        <v>0.343431241208184</v>
      </c>
      <c r="EF77" s="10" t="n">
        <v>0.293893320817508</v>
      </c>
      <c r="EG77" s="10" t="n">
        <v>0.00797798917941028</v>
      </c>
      <c r="EH77" s="10" t="n">
        <v>0.0136105273663895</v>
      </c>
      <c r="EI77" s="10" t="n">
        <v>0.00316296666443753</v>
      </c>
      <c r="EJ77" s="10" t="n">
        <v>0.00659679831802954</v>
      </c>
      <c r="EK77" s="10" t="n">
        <v>0.00169462277282331</v>
      </c>
      <c r="EL77" s="10" t="n">
        <v>0.00141967133650524</v>
      </c>
      <c r="EM77" s="10" t="n">
        <v>0.00159068278732129</v>
      </c>
      <c r="EN77" s="10" t="n">
        <v>0.000903554473739951</v>
      </c>
      <c r="EO77" s="10" t="n">
        <v>0.00163991811266248</v>
      </c>
      <c r="EP77" s="10" t="n">
        <v>0.0028033253781486</v>
      </c>
      <c r="EQ77" s="10" t="n">
        <v>0.00680686149817565</v>
      </c>
      <c r="ER77" s="10" t="n">
        <v>0.00530251162366401</v>
      </c>
      <c r="ES77" s="10" t="n">
        <v>0.00377157863265569</v>
      </c>
      <c r="ET77" s="10" t="n">
        <v>0.00087610599196157</v>
      </c>
      <c r="EU77" s="10" t="n">
        <v>0.00129157747887576</v>
      </c>
      <c r="EV77" s="10" t="n">
        <v>0.00241775706930206</v>
      </c>
      <c r="EW77" s="10" t="n">
        <v>0.00241385726955218</v>
      </c>
      <c r="EX77" s="10" t="n">
        <v>0.00214028023691681</v>
      </c>
      <c r="EY77" s="10" t="n">
        <v>0.00237570201340609</v>
      </c>
      <c r="EZ77" s="10" t="n">
        <v>0.00203884585154416</v>
      </c>
      <c r="FA77" s="10" t="n">
        <v>0.00220715091486155</v>
      </c>
      <c r="FB77" s="10" t="n">
        <v>0.00161153356582448</v>
      </c>
      <c r="FC77" s="10" t="n">
        <v>0.00417400176855757</v>
      </c>
      <c r="FD77" s="10" t="n">
        <v>0.00157631942043973</v>
      </c>
      <c r="FE77" s="10" t="n">
        <v>0.00430736982961964</v>
      </c>
      <c r="FF77" s="10" t="n">
        <v>0.000980345744521959</v>
      </c>
      <c r="FG77" s="10" t="n">
        <v>0.00213801218804125</v>
      </c>
      <c r="FH77" s="10" t="n">
        <v>0.00541435867232824</v>
      </c>
      <c r="FI77" s="10" t="n">
        <v>0.00329458137100727</v>
      </c>
      <c r="FJ77" s="10" t="n">
        <v>0.00229230172738443</v>
      </c>
      <c r="FK77" s="10" t="n">
        <v>0.00412841455175688</v>
      </c>
      <c r="FL77" s="10" t="n">
        <v>0.0026645897899471</v>
      </c>
      <c r="FM77" s="10" t="n">
        <v>0.00201952218824397</v>
      </c>
      <c r="FN77" s="10" t="n">
        <v>0.00147890643843498</v>
      </c>
      <c r="FO77" s="10" t="n">
        <v>0.00315190921917136</v>
      </c>
      <c r="FP77" s="10" t="n">
        <v>0.00154419061336326</v>
      </c>
      <c r="FQ77" s="10" t="n">
        <v>0.000786178702442638</v>
      </c>
      <c r="FR77" s="10" t="n">
        <v>0.00248086934705275</v>
      </c>
      <c r="FS77" s="10" t="n">
        <v>0.00119024490118331</v>
      </c>
      <c r="FT77" s="10" t="n">
        <v>0.00206785255642783</v>
      </c>
      <c r="FU77" s="10" t="n">
        <v>0.00110849333398266</v>
      </c>
      <c r="FV77" s="10" t="n">
        <v>0.0010838813272943</v>
      </c>
      <c r="FW77" s="10" t="n">
        <v>0.000738326264757496</v>
      </c>
      <c r="FX77" s="10" t="n">
        <v>0.00173111234220168</v>
      </c>
      <c r="FY77" s="10" t="n">
        <v>0.00222309795676844</v>
      </c>
      <c r="FZ77" s="10" t="n">
        <v>0.00120608447942776</v>
      </c>
      <c r="GA77" s="10" t="n">
        <v>0.00277366257932587</v>
      </c>
      <c r="GB77" s="10" t="n">
        <v>0.00172483702991379</v>
      </c>
      <c r="GC77" s="10" t="n">
        <v>0.00187074157559605</v>
      </c>
      <c r="GD77" s="10" t="n">
        <v>0.00181412519344036</v>
      </c>
      <c r="GE77" s="10" t="n">
        <v>0.0027682215244174</v>
      </c>
      <c r="GF77" s="10" t="n">
        <v>0.0281669612014821</v>
      </c>
    </row>
    <row r="78" customFormat="false" ht="15" hidden="false" customHeight="false" outlineLevel="0" collapsed="false">
      <c r="A78" s="3" t="n">
        <v>76</v>
      </c>
      <c r="B78" s="2" t="s">
        <v>97</v>
      </c>
      <c r="C78" s="9" t="n">
        <v>4.92472364073552E-006</v>
      </c>
      <c r="D78" s="10" t="n">
        <v>3.50365807751246E-006</v>
      </c>
      <c r="E78" s="10" t="n">
        <v>3.55703608539739E-006</v>
      </c>
      <c r="F78" s="10" t="n">
        <v>8.31074922303043E-006</v>
      </c>
      <c r="G78" s="10" t="n">
        <v>5.25352899755079E-006</v>
      </c>
      <c r="H78" s="10" t="n">
        <v>5.20841958096735E-006</v>
      </c>
      <c r="I78" s="10" t="n">
        <v>8.68158034490489E-006</v>
      </c>
      <c r="J78" s="10" t="n">
        <v>6.34020779469966E-006</v>
      </c>
      <c r="K78" s="10" t="n">
        <v>5.65347860024718E-006</v>
      </c>
      <c r="L78" s="10" t="n">
        <v>2.13601897955543E-006</v>
      </c>
      <c r="M78" s="10" t="n">
        <v>8.17273379123752E-006</v>
      </c>
      <c r="N78" s="10" t="n">
        <v>5.29498208446976E-006</v>
      </c>
      <c r="O78" s="10" t="n">
        <v>3.74631061595641E-006</v>
      </c>
      <c r="P78" s="10" t="n">
        <v>6.79627985513757E-006</v>
      </c>
      <c r="Q78" s="10" t="n">
        <v>9.78689320769321E-006</v>
      </c>
      <c r="R78" s="10" t="n">
        <v>8.01674507627465E-006</v>
      </c>
      <c r="S78" s="10" t="n">
        <v>8.74818721782888E-006</v>
      </c>
      <c r="T78" s="10" t="n">
        <v>9.68773178510597E-006</v>
      </c>
      <c r="U78" s="10" t="n">
        <v>1.14618005591768E-005</v>
      </c>
      <c r="V78" s="10" t="n">
        <v>7.22715407740582E-006</v>
      </c>
      <c r="W78" s="10" t="n">
        <v>9.4002914108804E-006</v>
      </c>
      <c r="X78" s="10" t="n">
        <v>9.50456288456498E-006</v>
      </c>
      <c r="Y78" s="10" t="n">
        <v>5.47568406379134E-006</v>
      </c>
      <c r="Z78" s="10" t="n">
        <v>6.49593219667474E-006</v>
      </c>
      <c r="AA78" s="10" t="n">
        <v>7.24847532508784E-006</v>
      </c>
      <c r="AB78" s="10" t="n">
        <v>7.86110877862883E-006</v>
      </c>
      <c r="AC78" s="10" t="n">
        <v>8.71589698115343E-006</v>
      </c>
      <c r="AD78" s="10" t="n">
        <v>6.0691548257173E-006</v>
      </c>
      <c r="AE78" s="10" t="n">
        <v>6.02188685306687E-006</v>
      </c>
      <c r="AF78" s="10" t="n">
        <v>7.72908444122592E-006</v>
      </c>
      <c r="AG78" s="10" t="n">
        <v>1.02270624366989E-005</v>
      </c>
      <c r="AH78" s="10" t="n">
        <v>1.33046347622386E-006</v>
      </c>
      <c r="AI78" s="10" t="n">
        <v>8.21779915565633E-006</v>
      </c>
      <c r="AJ78" s="10" t="n">
        <v>8.97924082132515E-006</v>
      </c>
      <c r="AK78" s="10" t="n">
        <v>8.15128038706161E-006</v>
      </c>
      <c r="AL78" s="10" t="n">
        <v>1.27397979073236E-005</v>
      </c>
      <c r="AM78" s="10" t="n">
        <v>8.91399956550475E-006</v>
      </c>
      <c r="AN78" s="10" t="n">
        <v>8.89792052541397E-006</v>
      </c>
      <c r="AO78" s="10" t="n">
        <v>8.11982714151416E-006</v>
      </c>
      <c r="AP78" s="10" t="n">
        <v>6.90848071845596E-006</v>
      </c>
      <c r="AQ78" s="10" t="n">
        <v>6.9567178387283E-006</v>
      </c>
      <c r="AR78" s="10" t="n">
        <v>8.45502006220112E-006</v>
      </c>
      <c r="AS78" s="10" t="n">
        <v>9.4901137745656E-006</v>
      </c>
      <c r="AT78" s="10" t="n">
        <v>1.43216670871039E-005</v>
      </c>
      <c r="AU78" s="10" t="n">
        <v>1.53012110198671E-005</v>
      </c>
      <c r="AV78" s="10" t="n">
        <v>1.49840354345147E-005</v>
      </c>
      <c r="AW78" s="10" t="n">
        <v>1.32189092498642E-005</v>
      </c>
      <c r="AX78" s="10" t="n">
        <v>8.91483655663277E-006</v>
      </c>
      <c r="AY78" s="10" t="n">
        <v>6.10074022775864E-006</v>
      </c>
      <c r="AZ78" s="10" t="n">
        <v>1.31781169454147E-005</v>
      </c>
      <c r="BA78" s="10" t="n">
        <v>1.99502121621692E-005</v>
      </c>
      <c r="BB78" s="10" t="n">
        <v>1.6663171793803E-005</v>
      </c>
      <c r="BC78" s="10" t="n">
        <v>1.41870877241523E-005</v>
      </c>
      <c r="BD78" s="10" t="n">
        <v>1.31193073056306E-005</v>
      </c>
      <c r="BE78" s="10" t="n">
        <v>1.79898467838685E-005</v>
      </c>
      <c r="BF78" s="10" t="n">
        <v>1.75009999129442E-005</v>
      </c>
      <c r="BG78" s="10" t="n">
        <v>1.57072838734473E-005</v>
      </c>
      <c r="BH78" s="10" t="n">
        <v>2.0668526758663E-005</v>
      </c>
      <c r="BI78" s="10" t="n">
        <v>7.46609301837126E-006</v>
      </c>
      <c r="BJ78" s="10" t="n">
        <v>1.07667455056088E-005</v>
      </c>
      <c r="BK78" s="10" t="n">
        <v>1.41965589395482E-005</v>
      </c>
      <c r="BL78" s="10" t="n">
        <v>1.08459512976176E-005</v>
      </c>
      <c r="BM78" s="10" t="n">
        <v>1.12892482303122E-005</v>
      </c>
      <c r="BN78" s="10" t="n">
        <v>1.26746447558325E-005</v>
      </c>
      <c r="BO78" s="10" t="n">
        <v>4.64160037864391E-006</v>
      </c>
      <c r="BP78" s="10" t="n">
        <v>1.6221240478212E-005</v>
      </c>
      <c r="BQ78" s="10" t="n">
        <v>1.24115652286486E-005</v>
      </c>
      <c r="BR78" s="10" t="n">
        <v>1.15077910190529E-005</v>
      </c>
      <c r="BS78" s="10" t="n">
        <v>8.54382922609978E-006</v>
      </c>
      <c r="BT78" s="10" t="n">
        <v>5.40647811315404E-006</v>
      </c>
      <c r="BU78" s="10" t="n">
        <v>7.70564868964155E-006</v>
      </c>
      <c r="BV78" s="10" t="n">
        <v>1.14302592093001E-005</v>
      </c>
      <c r="BW78" s="10" t="n">
        <v>8.07163407340646E-006</v>
      </c>
      <c r="BX78" s="10" t="n">
        <v>1.29137599054565E-005</v>
      </c>
      <c r="BY78" s="10" t="n">
        <v>2.18833092505625E-005</v>
      </c>
      <c r="BZ78" s="10" t="n">
        <v>0.0440614155868442</v>
      </c>
      <c r="CA78" s="10" t="n">
        <v>7.57732473406774E-005</v>
      </c>
      <c r="CB78" s="10" t="n">
        <v>6.20492359711396E-006</v>
      </c>
      <c r="CC78" s="10" t="n">
        <v>2.17940595650175E-005</v>
      </c>
      <c r="CD78" s="10" t="n">
        <v>1.53953504956862E-005</v>
      </c>
      <c r="CE78" s="10" t="n">
        <v>0</v>
      </c>
      <c r="CF78" s="10" t="n">
        <v>1.68235216730645E-005</v>
      </c>
      <c r="CG78" s="10" t="n">
        <v>1.63014154178428E-005</v>
      </c>
      <c r="CH78" s="10" t="n">
        <v>1.91207980064728E-005</v>
      </c>
      <c r="CI78" s="10" t="n">
        <v>1.38316308077345E-005</v>
      </c>
      <c r="CJ78" s="10" t="n">
        <v>1.53477741578834E-005</v>
      </c>
      <c r="CK78" s="10" t="n">
        <v>1.50286162251226E-005</v>
      </c>
      <c r="CL78" s="10" t="n">
        <v>0</v>
      </c>
      <c r="CM78" s="10" t="n">
        <v>1.43135174366469E-005</v>
      </c>
      <c r="CN78" s="10" t="n">
        <v>1.07201383154279E-005</v>
      </c>
      <c r="CO78" s="10" t="n">
        <v>1.28318669314051E-005</v>
      </c>
      <c r="CP78" s="10" t="n">
        <v>1.84005891668998E-005</v>
      </c>
      <c r="CQ78" s="10" t="n">
        <v>8.61717608021251E-006</v>
      </c>
      <c r="CR78" s="10" t="n">
        <v>1.09152013004196E-005</v>
      </c>
      <c r="CS78" s="10" t="n">
        <v>8.10943083066095E-006</v>
      </c>
      <c r="CT78" s="10" t="n">
        <v>1.07149401600013E-005</v>
      </c>
      <c r="CU78" s="10" t="n">
        <v>6.34778476701642E-006</v>
      </c>
      <c r="CV78" s="10" t="n">
        <v>7.72216825137865E-006</v>
      </c>
      <c r="CW78" s="10" t="n">
        <v>1.02051685108766E-005</v>
      </c>
      <c r="CX78" s="10" t="n">
        <v>1.04735342978164E-005</v>
      </c>
      <c r="CY78" s="10" t="n">
        <v>6.06457340059554E-006</v>
      </c>
      <c r="CZ78" s="10" t="n">
        <v>7.98185576188589E-006</v>
      </c>
      <c r="DA78" s="10" t="n">
        <v>8.83818579017261E-006</v>
      </c>
      <c r="DB78" s="10" t="n">
        <v>7.16737528999982E-006</v>
      </c>
      <c r="DC78" s="10" t="n">
        <v>6.56033646136712E-006</v>
      </c>
      <c r="DD78" s="10" t="n">
        <v>5.41550880690365E-006</v>
      </c>
      <c r="DE78" s="10" t="n">
        <v>9.3559308810957E-006</v>
      </c>
      <c r="DF78" s="10" t="n">
        <v>7.16702287268277E-006</v>
      </c>
      <c r="DG78" s="10" t="n">
        <v>8.31859050833497E-006</v>
      </c>
      <c r="DH78" s="10" t="n">
        <v>8.4874865075351E-006</v>
      </c>
      <c r="DI78" s="10" t="n">
        <v>7.69031853634952E-006</v>
      </c>
      <c r="DJ78" s="10" t="n">
        <v>6.57438910188482E-006</v>
      </c>
      <c r="DK78" s="10" t="n">
        <v>6.20963717872961E-006</v>
      </c>
      <c r="DL78" s="10" t="n">
        <v>1.06152060592738E-005</v>
      </c>
      <c r="DM78" s="10" t="n">
        <v>8.92659848458958E-006</v>
      </c>
      <c r="DN78" s="10" t="n">
        <v>9.76367771693201E-006</v>
      </c>
      <c r="DO78" s="10" t="n">
        <v>7.95176813344205E-006</v>
      </c>
      <c r="DP78" s="10" t="n">
        <v>8.42510864241581E-006</v>
      </c>
      <c r="DQ78" s="10" t="n">
        <v>7.6455174849185E-006</v>
      </c>
      <c r="DR78" s="10" t="n">
        <v>8.60484147411547E-006</v>
      </c>
      <c r="DS78" s="10" t="n">
        <v>8.6675277043872E-006</v>
      </c>
      <c r="DT78" s="10" t="n">
        <v>1.51502883038369E-005</v>
      </c>
      <c r="DU78" s="10" t="n">
        <v>1.08312819267951E-005</v>
      </c>
      <c r="DV78" s="10" t="n">
        <v>6.41073531027593E-006</v>
      </c>
      <c r="DW78" s="10" t="n">
        <v>1.00179908633541E-005</v>
      </c>
      <c r="DX78" s="10" t="n">
        <v>6.89394350412732E-006</v>
      </c>
      <c r="DY78" s="10" t="n">
        <v>8.4044922293679E-006</v>
      </c>
      <c r="DZ78" s="10" t="n">
        <v>6.41051504945277E-006</v>
      </c>
      <c r="EA78" s="10" t="n">
        <v>7.95762707133814E-006</v>
      </c>
      <c r="EB78" s="10" t="n">
        <v>0.000586779238118318</v>
      </c>
      <c r="EC78" s="10" t="n">
        <v>0.000764375539833321</v>
      </c>
      <c r="ED78" s="10" t="n">
        <v>0.000678438577068686</v>
      </c>
      <c r="EE78" s="10" t="n">
        <v>0.00174298116148984</v>
      </c>
      <c r="EF78" s="10" t="n">
        <v>0.00121170765080818</v>
      </c>
      <c r="EG78" s="10" t="n">
        <v>3.79299269481722E-005</v>
      </c>
      <c r="EH78" s="10" t="n">
        <v>6.56474167783035E-005</v>
      </c>
      <c r="EI78" s="10" t="n">
        <v>1.23005978259399E-005</v>
      </c>
      <c r="EJ78" s="10" t="n">
        <v>3.28466155147605E-005</v>
      </c>
      <c r="EK78" s="10" t="n">
        <v>7.32389263093828E-006</v>
      </c>
      <c r="EL78" s="10" t="n">
        <v>5.81792533081945E-006</v>
      </c>
      <c r="EM78" s="10" t="n">
        <v>7.65816045616796E-006</v>
      </c>
      <c r="EN78" s="10" t="n">
        <v>4.00492765886308E-006</v>
      </c>
      <c r="EO78" s="10" t="n">
        <v>6.85760046830569E-006</v>
      </c>
      <c r="EP78" s="10" t="n">
        <v>1.30535374238347E-005</v>
      </c>
      <c r="EQ78" s="10" t="n">
        <v>2.72034010688727E-005</v>
      </c>
      <c r="ER78" s="10" t="n">
        <v>2.77414101555266E-005</v>
      </c>
      <c r="ES78" s="10" t="n">
        <v>1.8043810685543E-005</v>
      </c>
      <c r="ET78" s="10" t="n">
        <v>3.11999456008062E-006</v>
      </c>
      <c r="EU78" s="10" t="n">
        <v>4.97326912616028E-006</v>
      </c>
      <c r="EV78" s="10" t="n">
        <v>8.20744689696775E-006</v>
      </c>
      <c r="EW78" s="10" t="n">
        <v>8.52510705613106E-006</v>
      </c>
      <c r="EX78" s="10" t="n">
        <v>8.35828150866865E-006</v>
      </c>
      <c r="EY78" s="10" t="n">
        <v>9.51561997788768E-006</v>
      </c>
      <c r="EZ78" s="10" t="n">
        <v>9.51469488243041E-006</v>
      </c>
      <c r="FA78" s="10" t="n">
        <v>9.05937170879125E-006</v>
      </c>
      <c r="FB78" s="10" t="n">
        <v>6.71883614971404E-006</v>
      </c>
      <c r="FC78" s="10" t="n">
        <v>1.97342243989772E-005</v>
      </c>
      <c r="FD78" s="10" t="n">
        <v>5.70356591143408E-006</v>
      </c>
      <c r="FE78" s="10" t="n">
        <v>2.16053400917329E-005</v>
      </c>
      <c r="FF78" s="10" t="n">
        <v>3.60854187628544E-006</v>
      </c>
      <c r="FG78" s="10" t="n">
        <v>1.01568873384397E-005</v>
      </c>
      <c r="FH78" s="10" t="n">
        <v>2.812554503112E-005</v>
      </c>
      <c r="FI78" s="10" t="n">
        <v>1.49369877226874E-005</v>
      </c>
      <c r="FJ78" s="10" t="n">
        <v>4.98384164567203E-006</v>
      </c>
      <c r="FK78" s="10" t="n">
        <v>1.97187620891912E-005</v>
      </c>
      <c r="FL78" s="10" t="n">
        <v>1.17126776367576E-005</v>
      </c>
      <c r="FM78" s="10" t="n">
        <v>9.19795981872438E-006</v>
      </c>
      <c r="FN78" s="10" t="n">
        <v>6.72839546943924E-006</v>
      </c>
      <c r="FO78" s="10" t="n">
        <v>1.01522178089886E-005</v>
      </c>
      <c r="FP78" s="10" t="n">
        <v>6.33152951826711E-006</v>
      </c>
      <c r="FQ78" s="10" t="n">
        <v>3.14427611322593E-006</v>
      </c>
      <c r="FR78" s="10" t="n">
        <v>1.25802409670255E-005</v>
      </c>
      <c r="FS78" s="10" t="n">
        <v>3.97678273087952E-006</v>
      </c>
      <c r="FT78" s="10" t="n">
        <v>8.05172249499267E-006</v>
      </c>
      <c r="FU78" s="10" t="n">
        <v>4.07471950328999E-006</v>
      </c>
      <c r="FV78" s="10" t="n">
        <v>4.20704339541241E-006</v>
      </c>
      <c r="FW78" s="10" t="n">
        <v>3.08819770764905E-006</v>
      </c>
      <c r="FX78" s="10" t="n">
        <v>6.45632930067033E-006</v>
      </c>
      <c r="FY78" s="10" t="n">
        <v>7.17702271405429E-006</v>
      </c>
      <c r="FZ78" s="10" t="n">
        <v>4.60794452486485E-006</v>
      </c>
      <c r="GA78" s="10" t="n">
        <v>1.33139738211407E-005</v>
      </c>
      <c r="GB78" s="10" t="n">
        <v>6.92460381071138E-006</v>
      </c>
      <c r="GC78" s="10" t="n">
        <v>8.16524492325004E-006</v>
      </c>
      <c r="GD78" s="10" t="n">
        <v>8.42568132055602E-006</v>
      </c>
      <c r="GE78" s="10" t="n">
        <v>9.01188347531766E-006</v>
      </c>
      <c r="GF78" s="10" t="n">
        <v>4.27983959746723E-006</v>
      </c>
    </row>
    <row r="79" customFormat="false" ht="15" hidden="false" customHeight="false" outlineLevel="0" collapsed="false">
      <c r="A79" s="3" t="n">
        <v>77</v>
      </c>
      <c r="B79" s="2" t="s">
        <v>98</v>
      </c>
      <c r="C79" s="9" t="n">
        <v>2.31345710187348E-005</v>
      </c>
      <c r="D79" s="10" t="n">
        <v>1.67004450425255E-005</v>
      </c>
      <c r="E79" s="10" t="n">
        <v>1.66748441584937E-005</v>
      </c>
      <c r="F79" s="10" t="n">
        <v>3.86567272721496E-005</v>
      </c>
      <c r="G79" s="10" t="n">
        <v>2.47344237320849E-005</v>
      </c>
      <c r="H79" s="10" t="n">
        <v>2.44091466770602E-005</v>
      </c>
      <c r="I79" s="10" t="n">
        <v>4.07519894976979E-005</v>
      </c>
      <c r="J79" s="10" t="n">
        <v>3.00316193093678E-005</v>
      </c>
      <c r="K79" s="10" t="n">
        <v>2.64981302047843E-005</v>
      </c>
      <c r="L79" s="10" t="n">
        <v>1.05917378983885E-005</v>
      </c>
      <c r="M79" s="10" t="n">
        <v>3.84128707502008E-005</v>
      </c>
      <c r="N79" s="10" t="n">
        <v>2.49529629240971E-005</v>
      </c>
      <c r="O79" s="10" t="n">
        <v>1.76765800155589E-005</v>
      </c>
      <c r="P79" s="10" t="n">
        <v>3.19739648620995E-005</v>
      </c>
      <c r="Q79" s="10" t="n">
        <v>4.59059902568598E-005</v>
      </c>
      <c r="R79" s="10" t="n">
        <v>3.75907664125013E-005</v>
      </c>
      <c r="S79" s="10" t="n">
        <v>4.10274420474075E-005</v>
      </c>
      <c r="T79" s="10" t="n">
        <v>4.58839135451551E-005</v>
      </c>
      <c r="U79" s="10" t="n">
        <v>5.36585617607085E-005</v>
      </c>
      <c r="V79" s="10" t="n">
        <v>3.38354974976737E-005</v>
      </c>
      <c r="W79" s="10" t="n">
        <v>4.40288621460447E-005</v>
      </c>
      <c r="X79" s="10" t="n">
        <v>4.43644686716835E-005</v>
      </c>
      <c r="Y79" s="10" t="n">
        <v>2.57252427564815E-005</v>
      </c>
      <c r="Z79" s="10" t="n">
        <v>3.04200884199141E-005</v>
      </c>
      <c r="AA79" s="10" t="n">
        <v>3.385291582067E-005</v>
      </c>
      <c r="AB79" s="10" t="n">
        <v>3.66404551160032E-005</v>
      </c>
      <c r="AC79" s="10" t="n">
        <v>4.07868261436906E-005</v>
      </c>
      <c r="AD79" s="10" t="n">
        <v>2.83365734354563E-005</v>
      </c>
      <c r="AE79" s="10" t="n">
        <v>2.83545993743712E-005</v>
      </c>
      <c r="AF79" s="10" t="n">
        <v>3.61130444987651E-005</v>
      </c>
      <c r="AG79" s="10" t="n">
        <v>4.79068694764047E-005</v>
      </c>
      <c r="AH79" s="10" t="n">
        <v>6.63237079654442E-006</v>
      </c>
      <c r="AI79" s="10" t="n">
        <v>3.85578884160773E-005</v>
      </c>
      <c r="AJ79" s="10" t="n">
        <v>4.18951175789928E-005</v>
      </c>
      <c r="AK79" s="10" t="n">
        <v>3.81665837645781E-005</v>
      </c>
      <c r="AL79" s="10" t="n">
        <v>5.9113129860877E-005</v>
      </c>
      <c r="AM79" s="10" t="n">
        <v>4.16490331320096E-005</v>
      </c>
      <c r="AN79" s="10" t="n">
        <v>4.31642246940518E-005</v>
      </c>
      <c r="AO79" s="10" t="n">
        <v>3.91061605131831E-005</v>
      </c>
      <c r="AP79" s="10" t="n">
        <v>3.2926504083632E-005</v>
      </c>
      <c r="AQ79" s="10" t="n">
        <v>3.27731823335363E-005</v>
      </c>
      <c r="AR79" s="10" t="n">
        <v>4.0049382957299E-005</v>
      </c>
      <c r="AS79" s="10" t="n">
        <v>4.48345608539453E-005</v>
      </c>
      <c r="AT79" s="10" t="n">
        <v>6.65608807122897E-005</v>
      </c>
      <c r="AU79" s="10" t="n">
        <v>7.11660017584273E-005</v>
      </c>
      <c r="AV79" s="10" t="n">
        <v>6.97399271977617E-005</v>
      </c>
      <c r="AW79" s="10" t="n">
        <v>6.15371122983215E-005</v>
      </c>
      <c r="AX79" s="10" t="n">
        <v>4.15605237465514E-005</v>
      </c>
      <c r="AY79" s="10" t="n">
        <v>2.85694928708725E-005</v>
      </c>
      <c r="AZ79" s="10" t="n">
        <v>6.1324244188215E-005</v>
      </c>
      <c r="BA79" s="10" t="n">
        <v>9.29050815510598E-005</v>
      </c>
      <c r="BB79" s="10" t="n">
        <v>7.77867873447928E-005</v>
      </c>
      <c r="BC79" s="10" t="n">
        <v>6.61687659062325E-005</v>
      </c>
      <c r="BD79" s="10" t="n">
        <v>6.12730019124234E-005</v>
      </c>
      <c r="BE79" s="10" t="n">
        <v>8.37598543620617E-005</v>
      </c>
      <c r="BF79" s="10" t="n">
        <v>8.15963366150044E-005</v>
      </c>
      <c r="BG79" s="10" t="n">
        <v>7.31018660746952E-005</v>
      </c>
      <c r="BH79" s="10" t="n">
        <v>9.58028018662769E-005</v>
      </c>
      <c r="BI79" s="10" t="n">
        <v>3.50792872827962E-005</v>
      </c>
      <c r="BJ79" s="10" t="n">
        <v>5.02796096380576E-005</v>
      </c>
      <c r="BK79" s="10" t="n">
        <v>6.6130283564729E-005</v>
      </c>
      <c r="BL79" s="10" t="n">
        <v>5.04991615232673E-005</v>
      </c>
      <c r="BM79" s="10" t="n">
        <v>5.26187283855548E-005</v>
      </c>
      <c r="BN79" s="10" t="n">
        <v>5.90189493935131E-005</v>
      </c>
      <c r="BO79" s="10" t="n">
        <v>2.16394307820023E-005</v>
      </c>
      <c r="BP79" s="10" t="n">
        <v>8.41983505165626E-005</v>
      </c>
      <c r="BQ79" s="10" t="n">
        <v>5.78456430549339E-005</v>
      </c>
      <c r="BR79" s="10" t="n">
        <v>5.35888884687231E-005</v>
      </c>
      <c r="BS79" s="10" t="n">
        <v>3.99252267712902E-005</v>
      </c>
      <c r="BT79" s="10" t="n">
        <v>2.66145899224924E-005</v>
      </c>
      <c r="BU79" s="10" t="n">
        <v>3.72735909030563E-005</v>
      </c>
      <c r="BV79" s="10" t="n">
        <v>5.36393205899567E-005</v>
      </c>
      <c r="BW79" s="10" t="n">
        <v>3.83095760440597E-005</v>
      </c>
      <c r="BX79" s="10" t="n">
        <v>6.03429444798746E-005</v>
      </c>
      <c r="BY79" s="10" t="n">
        <v>0.000101692828041354</v>
      </c>
      <c r="BZ79" s="10" t="n">
        <v>4.33981568226655E-005</v>
      </c>
      <c r="CA79" s="10" t="n">
        <v>0.202724975040684</v>
      </c>
      <c r="CB79" s="10" t="n">
        <v>2.9749077907276E-005</v>
      </c>
      <c r="CC79" s="10" t="n">
        <v>0.000113873501820424</v>
      </c>
      <c r="CD79" s="10" t="n">
        <v>7.26668130770656E-005</v>
      </c>
      <c r="CE79" s="10" t="n">
        <v>0</v>
      </c>
      <c r="CF79" s="10" t="n">
        <v>7.8933763660238E-005</v>
      </c>
      <c r="CG79" s="10" t="n">
        <v>7.63619280159641E-005</v>
      </c>
      <c r="CH79" s="10" t="n">
        <v>8.93055648500018E-005</v>
      </c>
      <c r="CI79" s="10" t="n">
        <v>6.51530346291784E-005</v>
      </c>
      <c r="CJ79" s="10" t="n">
        <v>7.18734692261741E-005</v>
      </c>
      <c r="CK79" s="10" t="n">
        <v>6.99720364786199E-005</v>
      </c>
      <c r="CL79" s="10" t="n">
        <v>0</v>
      </c>
      <c r="CM79" s="10" t="n">
        <v>6.67678752018509E-005</v>
      </c>
      <c r="CN79" s="10" t="n">
        <v>5.00363607320273E-005</v>
      </c>
      <c r="CO79" s="10" t="n">
        <v>6.15529103122019E-005</v>
      </c>
      <c r="CP79" s="10" t="n">
        <v>8.55270039916325E-005</v>
      </c>
      <c r="CQ79" s="10" t="n">
        <v>4.0380533632869E-005</v>
      </c>
      <c r="CR79" s="10" t="n">
        <v>5.1064244327451E-005</v>
      </c>
      <c r="CS79" s="10" t="n">
        <v>3.82445611407826E-005</v>
      </c>
      <c r="CT79" s="10" t="n">
        <v>5.02010246459346E-005</v>
      </c>
      <c r="CU79" s="10" t="n">
        <v>4.20073239852715E-005</v>
      </c>
      <c r="CV79" s="10" t="n">
        <v>3.6884311637952E-005</v>
      </c>
      <c r="CW79" s="10" t="n">
        <v>4.76670637272458E-005</v>
      </c>
      <c r="CX79" s="10" t="n">
        <v>4.89627034040784E-005</v>
      </c>
      <c r="CY79" s="10" t="n">
        <v>2.84100949615921E-005</v>
      </c>
      <c r="CZ79" s="10" t="n">
        <v>3.74419005124745E-005</v>
      </c>
      <c r="DA79" s="10" t="n">
        <v>4.16030568608448E-005</v>
      </c>
      <c r="DB79" s="10" t="n">
        <v>3.38753976096537E-005</v>
      </c>
      <c r="DC79" s="10" t="n">
        <v>3.0835090092234E-005</v>
      </c>
      <c r="DD79" s="10" t="n">
        <v>2.59727449739411E-005</v>
      </c>
      <c r="DE79" s="10" t="n">
        <v>4.36912302340109E-005</v>
      </c>
      <c r="DF79" s="10" t="n">
        <v>3.37976227720886E-005</v>
      </c>
      <c r="DG79" s="10" t="n">
        <v>3.89595225381906E-005</v>
      </c>
      <c r="DH79" s="10" t="n">
        <v>3.97741329462289E-005</v>
      </c>
      <c r="DI79" s="10" t="n">
        <v>3.60571438342653E-005</v>
      </c>
      <c r="DJ79" s="10" t="n">
        <v>3.10048174721286E-005</v>
      </c>
      <c r="DK79" s="10" t="n">
        <v>2.91264741294765E-005</v>
      </c>
      <c r="DL79" s="10" t="n">
        <v>4.96736140286965E-005</v>
      </c>
      <c r="DM79" s="10" t="n">
        <v>4.17760248589713E-005</v>
      </c>
      <c r="DN79" s="10" t="n">
        <v>4.56678048168168E-005</v>
      </c>
      <c r="DO79" s="10" t="n">
        <v>3.72468558026433E-005</v>
      </c>
      <c r="DP79" s="10" t="n">
        <v>3.94071329314687E-005</v>
      </c>
      <c r="DQ79" s="10" t="n">
        <v>3.58823529883834E-005</v>
      </c>
      <c r="DR79" s="10" t="n">
        <v>4.01830584593639E-005</v>
      </c>
      <c r="DS79" s="10" t="n">
        <v>4.07781169821925E-005</v>
      </c>
      <c r="DT79" s="10" t="n">
        <v>7.05851209403633E-005</v>
      </c>
      <c r="DU79" s="10" t="n">
        <v>5.04588563340084E-005</v>
      </c>
      <c r="DV79" s="10" t="n">
        <v>3.01432180997281E-005</v>
      </c>
      <c r="DW79" s="10" t="n">
        <v>4.66956884122405E-005</v>
      </c>
      <c r="DX79" s="10" t="n">
        <v>3.50886040602128E-005</v>
      </c>
      <c r="DY79" s="10" t="n">
        <v>3.93058636117226E-005</v>
      </c>
      <c r="DZ79" s="10" t="n">
        <v>3.16497005002722E-005</v>
      </c>
      <c r="EA79" s="10" t="n">
        <v>8.93495157347716E-005</v>
      </c>
      <c r="EB79" s="10" t="n">
        <v>0.00180064546977001</v>
      </c>
      <c r="EC79" s="10" t="n">
        <v>0.00260596340502833</v>
      </c>
      <c r="ED79" s="10" t="n">
        <v>0.00312958654970791</v>
      </c>
      <c r="EE79" s="10" t="n">
        <v>0.00911833005767353</v>
      </c>
      <c r="EF79" s="10" t="n">
        <v>0.00542475441243523</v>
      </c>
      <c r="EG79" s="10" t="n">
        <v>0.000175417905509767</v>
      </c>
      <c r="EH79" s="10" t="n">
        <v>0.000303261104911897</v>
      </c>
      <c r="EI79" s="10" t="n">
        <v>5.7285421178098E-005</v>
      </c>
      <c r="EJ79" s="10" t="n">
        <v>0.000151937398494779</v>
      </c>
      <c r="EK79" s="10" t="n">
        <v>3.41255328294267E-005</v>
      </c>
      <c r="EL79" s="10" t="n">
        <v>2.71991164360673E-005</v>
      </c>
      <c r="EM79" s="10" t="n">
        <v>3.55761145654709E-005</v>
      </c>
      <c r="EN79" s="10" t="n">
        <v>1.86886453432382E-005</v>
      </c>
      <c r="EO79" s="10" t="n">
        <v>3.20148776672769E-005</v>
      </c>
      <c r="EP79" s="10" t="n">
        <v>6.05847756154284E-005</v>
      </c>
      <c r="EQ79" s="10" t="n">
        <v>0.000125658820175205</v>
      </c>
      <c r="ER79" s="10" t="n">
        <v>0.000128177995773211</v>
      </c>
      <c r="ES79" s="10" t="n">
        <v>8.35567081066509E-005</v>
      </c>
      <c r="ET79" s="10" t="n">
        <v>1.45998763046224E-005</v>
      </c>
      <c r="EU79" s="10" t="n">
        <v>2.31708254352039E-005</v>
      </c>
      <c r="EV79" s="10" t="n">
        <v>3.81803563920636E-005</v>
      </c>
      <c r="EW79" s="10" t="n">
        <v>3.96461285260697E-005</v>
      </c>
      <c r="EX79" s="10" t="n">
        <v>3.89568895358772E-005</v>
      </c>
      <c r="EY79" s="10" t="n">
        <v>4.43581899738593E-005</v>
      </c>
      <c r="EZ79" s="10" t="n">
        <v>4.41550437184484E-005</v>
      </c>
      <c r="FA79" s="10" t="n">
        <v>4.21697599741444E-005</v>
      </c>
      <c r="FB79" s="10" t="n">
        <v>3.13379935340935E-005</v>
      </c>
      <c r="FC79" s="10" t="n">
        <v>9.15298441889068E-005</v>
      </c>
      <c r="FD79" s="10" t="n">
        <v>2.66856809849542E-005</v>
      </c>
      <c r="FE79" s="10" t="n">
        <v>0.000100060164068406</v>
      </c>
      <c r="FF79" s="10" t="n">
        <v>1.6929637766975E-005</v>
      </c>
      <c r="FG79" s="10" t="n">
        <v>4.71655780558627E-005</v>
      </c>
      <c r="FH79" s="10" t="n">
        <v>0.000130036490329193</v>
      </c>
      <c r="FI79" s="10" t="n">
        <v>6.97545099798051E-005</v>
      </c>
      <c r="FJ79" s="10" t="n">
        <v>2.91839951030923E-005</v>
      </c>
      <c r="FK79" s="10" t="n">
        <v>9.15302492661857E-005</v>
      </c>
      <c r="FL79" s="10" t="n">
        <v>5.45580358586941E-005</v>
      </c>
      <c r="FM79" s="10" t="n">
        <v>4.27943891383388E-005</v>
      </c>
      <c r="FN79" s="10" t="n">
        <v>3.13037645040193E-005</v>
      </c>
      <c r="FO79" s="10" t="n">
        <v>4.76777982751389E-005</v>
      </c>
      <c r="FP79" s="10" t="n">
        <v>2.95341844107746E-005</v>
      </c>
      <c r="FQ79" s="10" t="n">
        <v>1.47113130640711E-005</v>
      </c>
      <c r="FR79" s="10" t="n">
        <v>5.83015575324312E-005</v>
      </c>
      <c r="FS79" s="10" t="n">
        <v>1.89909140088166E-005</v>
      </c>
      <c r="FT79" s="10" t="n">
        <v>3.79103723856203E-005</v>
      </c>
      <c r="FU79" s="10" t="n">
        <v>1.93038767145602E-005</v>
      </c>
      <c r="FV79" s="10" t="n">
        <v>2.01218087562861E-005</v>
      </c>
      <c r="FW79" s="10" t="n">
        <v>1.43974996960417E-005</v>
      </c>
      <c r="FX79" s="10" t="n">
        <v>3.01553704180976E-005</v>
      </c>
      <c r="FY79" s="10" t="n">
        <v>3.37872933014745E-005</v>
      </c>
      <c r="FZ79" s="10" t="n">
        <v>2.19539732891339E-005</v>
      </c>
      <c r="GA79" s="10" t="n">
        <v>6.19425946545852E-005</v>
      </c>
      <c r="GB79" s="10" t="n">
        <v>3.24134737097979E-005</v>
      </c>
      <c r="GC79" s="10" t="n">
        <v>3.80677449085058E-005</v>
      </c>
      <c r="GD79" s="10" t="n">
        <v>3.93929552267043E-005</v>
      </c>
      <c r="GE79" s="10" t="n">
        <v>4.70310923992398E-005</v>
      </c>
      <c r="GF79" s="10" t="n">
        <v>4.15811826877796E-005</v>
      </c>
    </row>
    <row r="80" customFormat="false" ht="15" hidden="false" customHeight="false" outlineLevel="0" collapsed="false">
      <c r="A80" s="3" t="n">
        <v>78</v>
      </c>
      <c r="B80" s="2" t="s">
        <v>99</v>
      </c>
      <c r="C80" s="9" t="n">
        <v>4.35020887356739E-005</v>
      </c>
      <c r="D80" s="10" t="n">
        <v>4.51231911007268E-005</v>
      </c>
      <c r="E80" s="10" t="n">
        <v>3.68349747335039E-005</v>
      </c>
      <c r="F80" s="10" t="n">
        <v>4.32768734792492E-005</v>
      </c>
      <c r="G80" s="10" t="n">
        <v>5.30926279595897E-005</v>
      </c>
      <c r="H80" s="10" t="n">
        <v>4.61810773492387E-005</v>
      </c>
      <c r="I80" s="10" t="n">
        <v>6.86898904574777E-005</v>
      </c>
      <c r="J80" s="10" t="n">
        <v>6.56515947764266E-005</v>
      </c>
      <c r="K80" s="10" t="n">
        <v>5.84812169691459E-005</v>
      </c>
      <c r="L80" s="10" t="n">
        <v>3.06842438717703E-005</v>
      </c>
      <c r="M80" s="10" t="n">
        <v>5.40511530405572E-005</v>
      </c>
      <c r="N80" s="10" t="n">
        <v>5.60724459831812E-005</v>
      </c>
      <c r="O80" s="10" t="n">
        <v>4.35532439734168E-005</v>
      </c>
      <c r="P80" s="10" t="n">
        <v>5.61019390625956E-005</v>
      </c>
      <c r="Q80" s="10" t="n">
        <v>7.20958326284703E-005</v>
      </c>
      <c r="R80" s="10" t="n">
        <v>7.20312529545801E-005</v>
      </c>
      <c r="S80" s="10" t="n">
        <v>6.40371029291735E-005</v>
      </c>
      <c r="T80" s="10" t="n">
        <v>8.16134527560408E-005</v>
      </c>
      <c r="U80" s="10" t="n">
        <v>9.25075860900725E-005</v>
      </c>
      <c r="V80" s="10" t="n">
        <v>6.00829962821687E-005</v>
      </c>
      <c r="W80" s="10" t="n">
        <v>7.78495256211219E-005</v>
      </c>
      <c r="X80" s="10" t="n">
        <v>7.0985774139477E-005</v>
      </c>
      <c r="Y80" s="10" t="n">
        <v>5.59336251093859E-005</v>
      </c>
      <c r="Z80" s="10" t="n">
        <v>5.80678053559753E-005</v>
      </c>
      <c r="AA80" s="10" t="n">
        <v>5.97656914277794E-005</v>
      </c>
      <c r="AB80" s="10" t="n">
        <v>6.29839965935322E-005</v>
      </c>
      <c r="AC80" s="10" t="n">
        <v>7.15639401962729E-005</v>
      </c>
      <c r="AD80" s="10" t="n">
        <v>5.16383140436388E-005</v>
      </c>
      <c r="AE80" s="10" t="n">
        <v>9.30313425003625E-005</v>
      </c>
      <c r="AF80" s="10" t="n">
        <v>6.47490048460725E-005</v>
      </c>
      <c r="AG80" s="10" t="n">
        <v>7.7771216410263E-005</v>
      </c>
      <c r="AH80" s="10" t="n">
        <v>2.86757143135136E-005</v>
      </c>
      <c r="AI80" s="10" t="n">
        <v>6.22222615424502E-005</v>
      </c>
      <c r="AJ80" s="10" t="n">
        <v>6.73901609577678E-005</v>
      </c>
      <c r="AK80" s="10" t="n">
        <v>6.18627510744162E-005</v>
      </c>
      <c r="AL80" s="10" t="n">
        <v>9.98452608478244E-005</v>
      </c>
      <c r="AM80" s="10" t="n">
        <v>6.92812775498731E-005</v>
      </c>
      <c r="AN80" s="10" t="n">
        <v>7.74447585312279E-005</v>
      </c>
      <c r="AO80" s="10" t="n">
        <v>7.40439013739275E-005</v>
      </c>
      <c r="AP80" s="10" t="n">
        <v>6.77725539874164E-005</v>
      </c>
      <c r="AQ80" s="10" t="n">
        <v>7.95336821559573E-005</v>
      </c>
      <c r="AR80" s="10" t="n">
        <v>7.71803378192368E-005</v>
      </c>
      <c r="AS80" s="10" t="n">
        <v>0.00196700533644673</v>
      </c>
      <c r="AT80" s="10" t="n">
        <v>0.00010135449291165</v>
      </c>
      <c r="AU80" s="10" t="n">
        <v>8.74546079841972E-005</v>
      </c>
      <c r="AV80" s="10" t="n">
        <v>9.01674627889516E-005</v>
      </c>
      <c r="AW80" s="10" t="n">
        <v>7.35531975526364E-005</v>
      </c>
      <c r="AX80" s="10" t="n">
        <v>6.56221016970122E-005</v>
      </c>
      <c r="AY80" s="10" t="n">
        <v>5.21122373197459E-005</v>
      </c>
      <c r="AZ80" s="10" t="n">
        <v>9.80105879077018E-005</v>
      </c>
      <c r="BA80" s="10" t="n">
        <v>0.000362676397558723</v>
      </c>
      <c r="BB80" s="10" t="n">
        <v>0.000311256230602477</v>
      </c>
      <c r="BC80" s="10" t="n">
        <v>9.18907739292164E-005</v>
      </c>
      <c r="BD80" s="10" t="n">
        <v>9.71222360156857E-005</v>
      </c>
      <c r="BE80" s="10" t="n">
        <v>0.000104469063798083</v>
      </c>
      <c r="BF80" s="10" t="n">
        <v>0.000118543873196546</v>
      </c>
      <c r="BG80" s="10" t="n">
        <v>9.40402092168822E-005</v>
      </c>
      <c r="BH80" s="10" t="n">
        <v>9.80024518857944E-005</v>
      </c>
      <c r="BI80" s="10" t="n">
        <v>7.03135353293767E-005</v>
      </c>
      <c r="BJ80" s="10" t="n">
        <v>8.20904270403631E-005</v>
      </c>
      <c r="BK80" s="10" t="n">
        <v>0.000106265090634146</v>
      </c>
      <c r="BL80" s="10" t="n">
        <v>9.48990680294839E-005</v>
      </c>
      <c r="BM80" s="10" t="n">
        <v>0.000105217577813566</v>
      </c>
      <c r="BN80" s="10" t="n">
        <v>0.000425003918884601</v>
      </c>
      <c r="BO80" s="10" t="n">
        <v>3.5252009971142E-005</v>
      </c>
      <c r="BP80" s="10" t="n">
        <v>9.02284829532572E-005</v>
      </c>
      <c r="BQ80" s="10" t="n">
        <v>0.000128409308260659</v>
      </c>
      <c r="BR80" s="10" t="n">
        <v>9.22599459232655E-005</v>
      </c>
      <c r="BS80" s="10" t="n">
        <v>7.25331438059939E-005</v>
      </c>
      <c r="BT80" s="10" t="n">
        <v>6.51466529167975E-005</v>
      </c>
      <c r="BU80" s="10" t="n">
        <v>7.1237990818607E-005</v>
      </c>
      <c r="BV80" s="10" t="n">
        <v>7.8842628795196E-005</v>
      </c>
      <c r="BW80" s="10" t="n">
        <v>0.000143217376633527</v>
      </c>
      <c r="BX80" s="10" t="n">
        <v>8.61055538516735E-005</v>
      </c>
      <c r="BY80" s="10" t="n">
        <v>0.000104469572299453</v>
      </c>
      <c r="BZ80" s="10" t="n">
        <v>7.04686282469868E-005</v>
      </c>
      <c r="CA80" s="10" t="n">
        <v>0.00053217210795047</v>
      </c>
      <c r="CB80" s="10" t="n">
        <v>0.532822989703063</v>
      </c>
      <c r="CC80" s="10" t="n">
        <v>9.96805064041992E-005</v>
      </c>
      <c r="CD80" s="10" t="n">
        <v>8.83429598762133E-005</v>
      </c>
      <c r="CE80" s="10" t="n">
        <v>0</v>
      </c>
      <c r="CF80" s="10" t="n">
        <v>8.37979746381823E-005</v>
      </c>
      <c r="CG80" s="10" t="n">
        <v>7.99994694101569E-005</v>
      </c>
      <c r="CH80" s="10" t="n">
        <v>8.70437388778726E-005</v>
      </c>
      <c r="CI80" s="10" t="n">
        <v>9.72188512758363E-005</v>
      </c>
      <c r="CJ80" s="10" t="n">
        <v>8.11049513868272E-005</v>
      </c>
      <c r="CK80" s="10" t="n">
        <v>8.29894574611327E-005</v>
      </c>
      <c r="CL80" s="10" t="n">
        <v>0</v>
      </c>
      <c r="CM80" s="10" t="n">
        <v>8.99625367371585E-005</v>
      </c>
      <c r="CN80" s="10" t="n">
        <v>7.07086408932556E-005</v>
      </c>
      <c r="CO80" s="10" t="n">
        <v>8.59743604984164E-005</v>
      </c>
      <c r="CP80" s="10" t="n">
        <v>9.44744693861906E-005</v>
      </c>
      <c r="CQ80" s="10" t="n">
        <v>0.0023064249153831</v>
      </c>
      <c r="CR80" s="10" t="n">
        <v>8.25048556562722E-005</v>
      </c>
      <c r="CS80" s="10" t="n">
        <v>0.000162952314772706</v>
      </c>
      <c r="CT80" s="10" t="n">
        <v>0.000428655467216923</v>
      </c>
      <c r="CU80" s="10" t="n">
        <v>0.00057038598584687</v>
      </c>
      <c r="CV80" s="10" t="n">
        <v>0.000175386190252717</v>
      </c>
      <c r="CW80" s="10" t="n">
        <v>0.000110190721204475</v>
      </c>
      <c r="CX80" s="10" t="n">
        <v>0.000222504435625416</v>
      </c>
      <c r="CY80" s="10" t="n">
        <v>0.000437278633436047</v>
      </c>
      <c r="CZ80" s="10" t="n">
        <v>0.000315184912181021</v>
      </c>
      <c r="DA80" s="10" t="n">
        <v>0.000316740926370815</v>
      </c>
      <c r="DB80" s="10" t="n">
        <v>6.69197971912453E-005</v>
      </c>
      <c r="DC80" s="10" t="n">
        <v>0.000783493824670588</v>
      </c>
      <c r="DD80" s="10" t="n">
        <v>0.000343208931139751</v>
      </c>
      <c r="DE80" s="10" t="n">
        <v>0.00128229298775957</v>
      </c>
      <c r="DF80" s="10" t="n">
        <v>0.000411782374783678</v>
      </c>
      <c r="DG80" s="10" t="n">
        <v>0.00154239143811232</v>
      </c>
      <c r="DH80" s="10" t="n">
        <v>0.00237743204658008</v>
      </c>
      <c r="DI80" s="10" t="n">
        <v>0.00169542492517714</v>
      </c>
      <c r="DJ80" s="10" t="n">
        <v>0.00135161189441077</v>
      </c>
      <c r="DK80" s="10" t="n">
        <v>0.00110726681647626</v>
      </c>
      <c r="DL80" s="10" t="n">
        <v>0.00614076423489701</v>
      </c>
      <c r="DM80" s="10" t="n">
        <v>0.00341861402511335</v>
      </c>
      <c r="DN80" s="10" t="n">
        <v>0.000612850935189896</v>
      </c>
      <c r="DO80" s="10" t="n">
        <v>0.000179984059633146</v>
      </c>
      <c r="DP80" s="10" t="n">
        <v>0.000174293420810277</v>
      </c>
      <c r="DQ80" s="10" t="n">
        <v>0.000167468823934061</v>
      </c>
      <c r="DR80" s="10" t="n">
        <v>0.000189428964064919</v>
      </c>
      <c r="DS80" s="10" t="n">
        <v>0.000220650948134632</v>
      </c>
      <c r="DT80" s="10" t="n">
        <v>0.00045423054358152</v>
      </c>
      <c r="DU80" s="10" t="n">
        <v>0.000105553188717247</v>
      </c>
      <c r="DV80" s="10" t="n">
        <v>9.91587839993861E-005</v>
      </c>
      <c r="DW80" s="10" t="n">
        <v>0.000258678206028531</v>
      </c>
      <c r="DX80" s="10" t="n">
        <v>0.00037773159759703</v>
      </c>
      <c r="DY80" s="10" t="n">
        <v>0.00121336054214898</v>
      </c>
      <c r="DZ80" s="10" t="n">
        <v>0.000267573928981554</v>
      </c>
      <c r="EA80" s="10" t="n">
        <v>0.000400631448258194</v>
      </c>
      <c r="EB80" s="10" t="n">
        <v>0.00491692856454223</v>
      </c>
      <c r="EC80" s="10" t="n">
        <v>0.00315720364122803</v>
      </c>
      <c r="ED80" s="10" t="n">
        <v>0.00141789504788776</v>
      </c>
      <c r="EE80" s="10" t="n">
        <v>0.000463193388715279</v>
      </c>
      <c r="EF80" s="10" t="n">
        <v>0.00198651144896976</v>
      </c>
      <c r="EG80" s="10" t="n">
        <v>0.000128662541942527</v>
      </c>
      <c r="EH80" s="10" t="n">
        <v>0.00016620875754115</v>
      </c>
      <c r="EI80" s="10" t="n">
        <v>6.50713947141539E-005</v>
      </c>
      <c r="EJ80" s="10" t="n">
        <v>0.00010642425156271</v>
      </c>
      <c r="EK80" s="10" t="n">
        <v>0.000206768352253733</v>
      </c>
      <c r="EL80" s="10" t="n">
        <v>0.000122344920931418</v>
      </c>
      <c r="EM80" s="10" t="n">
        <v>0.000288039583588293</v>
      </c>
      <c r="EN80" s="10" t="n">
        <v>3.4807172973354E-005</v>
      </c>
      <c r="EO80" s="10" t="n">
        <v>4.58184650228525E-005</v>
      </c>
      <c r="EP80" s="10" t="n">
        <v>4.13011422593068E-005</v>
      </c>
      <c r="EQ80" s="10" t="n">
        <v>6.40915125756793E-005</v>
      </c>
      <c r="ER80" s="10" t="n">
        <v>0.000104360244505072</v>
      </c>
      <c r="ES80" s="10" t="n">
        <v>0.000107029876693443</v>
      </c>
      <c r="ET80" s="10" t="n">
        <v>2.94825534360448E-005</v>
      </c>
      <c r="EU80" s="10" t="n">
        <v>0.000108691659168033</v>
      </c>
      <c r="EV80" s="10" t="n">
        <v>8.35706745261438E-005</v>
      </c>
      <c r="EW80" s="10" t="n">
        <v>8.25170596891333E-005</v>
      </c>
      <c r="EX80" s="10" t="n">
        <v>0.000143574344594715</v>
      </c>
      <c r="EY80" s="10" t="n">
        <v>0.0001590312607147</v>
      </c>
      <c r="EZ80" s="10" t="n">
        <v>3.85197923201193E-005</v>
      </c>
      <c r="FA80" s="10" t="n">
        <v>6.46452705667529E-005</v>
      </c>
      <c r="FB80" s="10" t="n">
        <v>4.33415548534132E-005</v>
      </c>
      <c r="FC80" s="10" t="n">
        <v>7.00633526557236E-005</v>
      </c>
      <c r="FD80" s="10" t="n">
        <v>4.66767136338112E-005</v>
      </c>
      <c r="FE80" s="10" t="n">
        <v>7.5247524114856E-005</v>
      </c>
      <c r="FF80" s="10" t="n">
        <v>2.63183528159764E-005</v>
      </c>
      <c r="FG80" s="10" t="n">
        <v>4.24666273975443E-005</v>
      </c>
      <c r="FH80" s="10" t="n">
        <v>8.98343943921167E-005</v>
      </c>
      <c r="FI80" s="10" t="n">
        <v>0.000145247314099428</v>
      </c>
      <c r="FJ80" s="10" t="n">
        <v>0.000169776403147552</v>
      </c>
      <c r="FK80" s="10" t="n">
        <v>0.000218159291425486</v>
      </c>
      <c r="FL80" s="10" t="n">
        <v>0.000101537553404567</v>
      </c>
      <c r="FM80" s="10" t="n">
        <v>9.79210916667202E-005</v>
      </c>
      <c r="FN80" s="10" t="n">
        <v>3.72366908151826E-005</v>
      </c>
      <c r="FO80" s="10" t="n">
        <v>9.37117173323703E-005</v>
      </c>
      <c r="FP80" s="10" t="n">
        <v>0.000443573880386911</v>
      </c>
      <c r="FQ80" s="10" t="n">
        <v>0.000191365337278884</v>
      </c>
      <c r="FR80" s="10" t="n">
        <v>0.000885956850567124</v>
      </c>
      <c r="FS80" s="10" t="n">
        <v>0.000156428750707065</v>
      </c>
      <c r="FT80" s="10" t="n">
        <v>7.03176033403304E-005</v>
      </c>
      <c r="FU80" s="10" t="n">
        <v>6.27017783336186E-005</v>
      </c>
      <c r="FV80" s="10" t="n">
        <v>8.20792400102404E-005</v>
      </c>
      <c r="FW80" s="10" t="n">
        <v>2.10200736495924E-005</v>
      </c>
      <c r="FX80" s="10" t="n">
        <v>8.95857372225713E-005</v>
      </c>
      <c r="FY80" s="10" t="n">
        <v>0.000648110420131166</v>
      </c>
      <c r="FZ80" s="10" t="n">
        <v>4.5041576630968E-005</v>
      </c>
      <c r="GA80" s="10" t="n">
        <v>7.15817377441953E-005</v>
      </c>
      <c r="GB80" s="10" t="n">
        <v>0.00171382250471529</v>
      </c>
      <c r="GC80" s="10" t="n">
        <v>0.0019588794845667</v>
      </c>
      <c r="GD80" s="10" t="n">
        <v>0.000146665524418165</v>
      </c>
      <c r="GE80" s="10" t="n">
        <v>0.000245686504546494</v>
      </c>
      <c r="GF80" s="10" t="n">
        <v>0.000471166181683178</v>
      </c>
    </row>
    <row r="81" customFormat="false" ht="15" hidden="false" customHeight="false" outlineLevel="0" collapsed="false">
      <c r="A81" s="3" t="n">
        <v>79</v>
      </c>
      <c r="B81" s="2" t="s">
        <v>100</v>
      </c>
      <c r="C81" s="9" t="n">
        <v>0.00287962907903329</v>
      </c>
      <c r="D81" s="10" t="n">
        <v>0.00123333625400414</v>
      </c>
      <c r="E81" s="10" t="n">
        <v>0.00163725561363163</v>
      </c>
      <c r="F81" s="10" t="n">
        <v>0.00136167854737808</v>
      </c>
      <c r="G81" s="10" t="n">
        <v>0.00151944772978598</v>
      </c>
      <c r="H81" s="10" t="n">
        <v>0.00262279014196266</v>
      </c>
      <c r="I81" s="10" t="n">
        <v>0.00268492386438921</v>
      </c>
      <c r="J81" s="10" t="n">
        <v>0.00277571272423594</v>
      </c>
      <c r="K81" s="10" t="n">
        <v>0.00339937292085898</v>
      </c>
      <c r="L81" s="10" t="n">
        <v>0.00043672883598471</v>
      </c>
      <c r="M81" s="10" t="n">
        <v>0.00054544625757148</v>
      </c>
      <c r="N81" s="10" t="n">
        <v>0.000500612119319733</v>
      </c>
      <c r="O81" s="10" t="n">
        <v>0.000532876739037618</v>
      </c>
      <c r="P81" s="10" t="n">
        <v>0.000621709208543372</v>
      </c>
      <c r="Q81" s="10" t="n">
        <v>0.000647669389328174</v>
      </c>
      <c r="R81" s="10" t="n">
        <v>0.00051310523444383</v>
      </c>
      <c r="S81" s="10" t="n">
        <v>0.000682053238977536</v>
      </c>
      <c r="T81" s="10" t="n">
        <v>0.000641080945801215</v>
      </c>
      <c r="U81" s="10" t="n">
        <v>0.00105014557343787</v>
      </c>
      <c r="V81" s="10" t="n">
        <v>0.00104384036275317</v>
      </c>
      <c r="W81" s="10" t="n">
        <v>0.00226931246781275</v>
      </c>
      <c r="X81" s="10" t="n">
        <v>0.00153235141676861</v>
      </c>
      <c r="Y81" s="10" t="n">
        <v>0.000629843470552761</v>
      </c>
      <c r="Z81" s="10" t="n">
        <v>0.00223236871806043</v>
      </c>
      <c r="AA81" s="10" t="n">
        <v>0.00101584121420472</v>
      </c>
      <c r="AB81" s="10" t="n">
        <v>0.0012380670913967</v>
      </c>
      <c r="AC81" s="10" t="n">
        <v>0.00316408900636161</v>
      </c>
      <c r="AD81" s="10" t="n">
        <v>0.000835868737867971</v>
      </c>
      <c r="AE81" s="10" t="n">
        <v>0.00130108832817911</v>
      </c>
      <c r="AF81" s="10" t="n">
        <v>0.00179548012949167</v>
      </c>
      <c r="AG81" s="10" t="n">
        <v>0.00403216293907321</v>
      </c>
      <c r="AH81" s="10" t="n">
        <v>0.000336536954475522</v>
      </c>
      <c r="AI81" s="10" t="n">
        <v>0.000912534543182264</v>
      </c>
      <c r="AJ81" s="10" t="n">
        <v>0.000877597347625811</v>
      </c>
      <c r="AK81" s="10" t="n">
        <v>0.00066928152152086</v>
      </c>
      <c r="AL81" s="10" t="n">
        <v>0.00193870179397955</v>
      </c>
      <c r="AM81" s="10" t="n">
        <v>0.0008377055067088</v>
      </c>
      <c r="AN81" s="10" t="n">
        <v>0.000670642891367593</v>
      </c>
      <c r="AO81" s="10" t="n">
        <v>0.000645540126625716</v>
      </c>
      <c r="AP81" s="10" t="n">
        <v>0.000726726081142</v>
      </c>
      <c r="AQ81" s="10" t="n">
        <v>0.000586638499957733</v>
      </c>
      <c r="AR81" s="10" t="n">
        <v>0.000870705605714631</v>
      </c>
      <c r="AS81" s="10" t="n">
        <v>0.00253464839015125</v>
      </c>
      <c r="AT81" s="10" t="n">
        <v>0.00165076126687302</v>
      </c>
      <c r="AU81" s="10" t="n">
        <v>0.00313679986929786</v>
      </c>
      <c r="AV81" s="10" t="n">
        <v>0.00286894803669839</v>
      </c>
      <c r="AW81" s="10" t="n">
        <v>0.00137501441526444</v>
      </c>
      <c r="AX81" s="10" t="n">
        <v>0.00106604365668202</v>
      </c>
      <c r="AY81" s="10" t="n">
        <v>0.00072095723782889</v>
      </c>
      <c r="AZ81" s="10" t="n">
        <v>0.00298936444099866</v>
      </c>
      <c r="BA81" s="10" t="n">
        <v>0.00958415176622315</v>
      </c>
      <c r="BB81" s="10" t="n">
        <v>0.0168054316164933</v>
      </c>
      <c r="BC81" s="10" t="n">
        <v>0.00100990644429465</v>
      </c>
      <c r="BD81" s="10" t="n">
        <v>0.00144486565382893</v>
      </c>
      <c r="BE81" s="10" t="n">
        <v>0.00266213403923388</v>
      </c>
      <c r="BF81" s="10" t="n">
        <v>0.0029525750415691</v>
      </c>
      <c r="BG81" s="10" t="n">
        <v>0.00143834435269237</v>
      </c>
      <c r="BH81" s="10" t="n">
        <v>0.00125648880241796</v>
      </c>
      <c r="BI81" s="10" t="n">
        <v>0.00180624606450409</v>
      </c>
      <c r="BJ81" s="10" t="n">
        <v>0.00129093207694158</v>
      </c>
      <c r="BK81" s="10" t="n">
        <v>0.00314920191773153</v>
      </c>
      <c r="BL81" s="10" t="n">
        <v>0.00236803493424927</v>
      </c>
      <c r="BM81" s="10" t="n">
        <v>0.00479853544411903</v>
      </c>
      <c r="BN81" s="10" t="n">
        <v>0.00210235172368456</v>
      </c>
      <c r="BO81" s="10" t="n">
        <v>0.00049647398716657</v>
      </c>
      <c r="BP81" s="10" t="n">
        <v>0.00618043388377851</v>
      </c>
      <c r="BQ81" s="10" t="n">
        <v>0.00156793688368065</v>
      </c>
      <c r="BR81" s="10" t="n">
        <v>0.00239858086312324</v>
      </c>
      <c r="BS81" s="10" t="n">
        <v>0.00153928174626048</v>
      </c>
      <c r="BT81" s="10" t="n">
        <v>0.000547674304480503</v>
      </c>
      <c r="BU81" s="10" t="n">
        <v>0.000986298562428691</v>
      </c>
      <c r="BV81" s="10" t="n">
        <v>0.00524868272541278</v>
      </c>
      <c r="BW81" s="10" t="n">
        <v>0.0289759545660242</v>
      </c>
      <c r="BX81" s="10" t="n">
        <v>0.021455852490893</v>
      </c>
      <c r="BY81" s="10" t="n">
        <v>0.0151769585362267</v>
      </c>
      <c r="BZ81" s="10" t="n">
        <v>0.00696336046094021</v>
      </c>
      <c r="CA81" s="10" t="n">
        <v>0.02676295681347</v>
      </c>
      <c r="CB81" s="10" t="n">
        <v>0.0164842285948323</v>
      </c>
      <c r="CC81" s="10" t="n">
        <v>0.821020236818575</v>
      </c>
      <c r="CD81" s="10" t="n">
        <v>0.0272881337866568</v>
      </c>
      <c r="CE81" s="10" t="n">
        <v>0</v>
      </c>
      <c r="CF81" s="10" t="n">
        <v>0.0186531593302388</v>
      </c>
      <c r="CG81" s="10" t="n">
        <v>0.0100243588867312</v>
      </c>
      <c r="CH81" s="10" t="n">
        <v>0.00910798102051227</v>
      </c>
      <c r="CI81" s="10" t="n">
        <v>0.0175473936179948</v>
      </c>
      <c r="CJ81" s="10" t="n">
        <v>0.00764018662623752</v>
      </c>
      <c r="CK81" s="10" t="n">
        <v>0.00760632216542424</v>
      </c>
      <c r="CL81" s="10" t="n">
        <v>0</v>
      </c>
      <c r="CM81" s="10" t="n">
        <v>0.00271613349965104</v>
      </c>
      <c r="CN81" s="10" t="n">
        <v>0.00534586168862171</v>
      </c>
      <c r="CO81" s="10" t="n">
        <v>0.00816165919167811</v>
      </c>
      <c r="CP81" s="10" t="n">
        <v>0.00359996660031631</v>
      </c>
      <c r="CQ81" s="10" t="n">
        <v>0.00535213602924186</v>
      </c>
      <c r="CR81" s="10" t="n">
        <v>0.00614230163654095</v>
      </c>
      <c r="CS81" s="10" t="n">
        <v>0.00602798978750579</v>
      </c>
      <c r="CT81" s="10" t="n">
        <v>0.00424541334499676</v>
      </c>
      <c r="CU81" s="10" t="n">
        <v>0.00650432260105556</v>
      </c>
      <c r="CV81" s="10" t="n">
        <v>0.0190900479188076</v>
      </c>
      <c r="CW81" s="10" t="n">
        <v>0.00470177322678154</v>
      </c>
      <c r="CX81" s="10" t="n">
        <v>0.00458573265413148</v>
      </c>
      <c r="CY81" s="10" t="n">
        <v>0.00292203683021127</v>
      </c>
      <c r="CZ81" s="10" t="n">
        <v>0.00429187279214715</v>
      </c>
      <c r="DA81" s="10" t="n">
        <v>0.00501391588449665</v>
      </c>
      <c r="DB81" s="10" t="n">
        <v>0.00760031793786893</v>
      </c>
      <c r="DC81" s="10" t="n">
        <v>0.00233400068808096</v>
      </c>
      <c r="DD81" s="10" t="n">
        <v>0.00242921168467472</v>
      </c>
      <c r="DE81" s="10" t="n">
        <v>0.00337876715277068</v>
      </c>
      <c r="DF81" s="10" t="n">
        <v>0.00303072260998188</v>
      </c>
      <c r="DG81" s="10" t="n">
        <v>0.00282468036413116</v>
      </c>
      <c r="DH81" s="10" t="n">
        <v>0.00256865176625502</v>
      </c>
      <c r="DI81" s="10" t="n">
        <v>0.00206320076431679</v>
      </c>
      <c r="DJ81" s="10" t="n">
        <v>0.00414591912694644</v>
      </c>
      <c r="DK81" s="10" t="n">
        <v>0.00506890318697947</v>
      </c>
      <c r="DL81" s="10" t="n">
        <v>0.00374576591519426</v>
      </c>
      <c r="DM81" s="10" t="n">
        <v>0.00514681151239197</v>
      </c>
      <c r="DN81" s="10" t="n">
        <v>0.00481552941465477</v>
      </c>
      <c r="DO81" s="10" t="n">
        <v>0.00499810269393001</v>
      </c>
      <c r="DP81" s="10" t="n">
        <v>0.00431399891091463</v>
      </c>
      <c r="DQ81" s="10" t="n">
        <v>0.00346261024809326</v>
      </c>
      <c r="DR81" s="10" t="n">
        <v>0.00472293465603177</v>
      </c>
      <c r="DS81" s="10" t="n">
        <v>0.00510442691376241</v>
      </c>
      <c r="DT81" s="10" t="n">
        <v>0.00651413928158302</v>
      </c>
      <c r="DU81" s="10" t="n">
        <v>0.00120387849490562</v>
      </c>
      <c r="DV81" s="10" t="n">
        <v>0.00297981787353603</v>
      </c>
      <c r="DW81" s="10" t="n">
        <v>0.00348811663892915</v>
      </c>
      <c r="DX81" s="10" t="n">
        <v>0.00219179773572328</v>
      </c>
      <c r="DY81" s="10" t="n">
        <v>0.0037336494148577</v>
      </c>
      <c r="DZ81" s="10" t="n">
        <v>0.00472437783154957</v>
      </c>
      <c r="EA81" s="10" t="n">
        <v>0.00195260875806012</v>
      </c>
      <c r="EB81" s="10" t="n">
        <v>0.00897130380970936</v>
      </c>
      <c r="EC81" s="10" t="n">
        <v>0.012370715318149</v>
      </c>
      <c r="ED81" s="10" t="n">
        <v>0.0127113664804777</v>
      </c>
      <c r="EE81" s="10" t="n">
        <v>0.00776011682702111</v>
      </c>
      <c r="EF81" s="10" t="n">
        <v>0.017349902380025</v>
      </c>
      <c r="EG81" s="10" t="n">
        <v>0.00112466590926581</v>
      </c>
      <c r="EH81" s="10" t="n">
        <v>0.001509993772517</v>
      </c>
      <c r="EI81" s="10" t="n">
        <v>0.000529594479424152</v>
      </c>
      <c r="EJ81" s="10" t="n">
        <v>0.00410371974870418</v>
      </c>
      <c r="EK81" s="10" t="n">
        <v>0.000452246445683265</v>
      </c>
      <c r="EL81" s="10" t="n">
        <v>0.00030107110906362</v>
      </c>
      <c r="EM81" s="10" t="n">
        <v>0.000314092102291552</v>
      </c>
      <c r="EN81" s="10" t="n">
        <v>0.000182148044136039</v>
      </c>
      <c r="EO81" s="10" t="n">
        <v>0.000274742031007425</v>
      </c>
      <c r="EP81" s="10" t="n">
        <v>0.000328896613498962</v>
      </c>
      <c r="EQ81" s="10" t="n">
        <v>0.000541946364002924</v>
      </c>
      <c r="ER81" s="10" t="n">
        <v>0.00104662638607897</v>
      </c>
      <c r="ES81" s="10" t="n">
        <v>0.00117662794542256</v>
      </c>
      <c r="ET81" s="10" t="n">
        <v>0.000226964432100668</v>
      </c>
      <c r="EU81" s="10" t="n">
        <v>0.000283949799511601</v>
      </c>
      <c r="EV81" s="10" t="n">
        <v>0.000897539409326247</v>
      </c>
      <c r="EW81" s="10" t="n">
        <v>0.000912179537439918</v>
      </c>
      <c r="EX81" s="10" t="n">
        <v>0.000472296552609632</v>
      </c>
      <c r="EY81" s="10" t="n">
        <v>0.000659047323370338</v>
      </c>
      <c r="EZ81" s="10" t="n">
        <v>0.000358121303610111</v>
      </c>
      <c r="FA81" s="10" t="n">
        <v>0.000408647881765203</v>
      </c>
      <c r="FB81" s="10" t="n">
        <v>0.00031329025236482</v>
      </c>
      <c r="FC81" s="10" t="n">
        <v>0.000549495638289057</v>
      </c>
      <c r="FD81" s="10" t="n">
        <v>0.000794811552014132</v>
      </c>
      <c r="FE81" s="10" t="n">
        <v>0.00056234607441034</v>
      </c>
      <c r="FF81" s="10" t="n">
        <v>0.000169769920002397</v>
      </c>
      <c r="FG81" s="10" t="n">
        <v>0.000297026358855726</v>
      </c>
      <c r="FH81" s="10" t="n">
        <v>0.000636671157079996</v>
      </c>
      <c r="FI81" s="10" t="n">
        <v>0.000651682497719902</v>
      </c>
      <c r="FJ81" s="10" t="n">
        <v>0.00066965582105355</v>
      </c>
      <c r="FK81" s="10" t="n">
        <v>0.000592147262976994</v>
      </c>
      <c r="FL81" s="10" t="n">
        <v>0.00102524114886073</v>
      </c>
      <c r="FM81" s="10" t="n">
        <v>0.00123321277374593</v>
      </c>
      <c r="FN81" s="10" t="n">
        <v>0.000333302543462111</v>
      </c>
      <c r="FO81" s="10" t="n">
        <v>0.000518523702524277</v>
      </c>
      <c r="FP81" s="10" t="n">
        <v>0.000659198586686642</v>
      </c>
      <c r="FQ81" s="10" t="n">
        <v>0.000410777916219274</v>
      </c>
      <c r="FR81" s="10" t="n">
        <v>0.000520907643259287</v>
      </c>
      <c r="FS81" s="10" t="n">
        <v>0.000329272456534879</v>
      </c>
      <c r="FT81" s="10" t="n">
        <v>0.000509734995146392</v>
      </c>
      <c r="FU81" s="10" t="n">
        <v>0.000269091265691226</v>
      </c>
      <c r="FV81" s="10" t="n">
        <v>0.000372537623755783</v>
      </c>
      <c r="FW81" s="10" t="n">
        <v>0.000192300436615498</v>
      </c>
      <c r="FX81" s="10" t="n">
        <v>0.00185987508414664</v>
      </c>
      <c r="FY81" s="10" t="n">
        <v>0.00255974575263183</v>
      </c>
      <c r="FZ81" s="10" t="n">
        <v>0.000229988154923513</v>
      </c>
      <c r="GA81" s="10" t="n">
        <v>0.00104543788859372</v>
      </c>
      <c r="GB81" s="10" t="n">
        <v>0.000731263980631109</v>
      </c>
      <c r="GC81" s="10" t="n">
        <v>0.000646264029639455</v>
      </c>
      <c r="GD81" s="10" t="n">
        <v>0.000651822956513613</v>
      </c>
      <c r="GE81" s="10" t="n">
        <v>0.00386642156249481</v>
      </c>
      <c r="GF81" s="10" t="n">
        <v>0.00247710658982677</v>
      </c>
    </row>
    <row r="82" customFormat="false" ht="15" hidden="false" customHeight="false" outlineLevel="0" collapsed="false">
      <c r="A82" s="3" t="n">
        <v>80</v>
      </c>
      <c r="B82" s="2" t="s">
        <v>101</v>
      </c>
      <c r="C82" s="9" t="n">
        <v>0.00618217724241081</v>
      </c>
      <c r="D82" s="10" t="n">
        <v>0.00549185959644575</v>
      </c>
      <c r="E82" s="10" t="n">
        <v>0.00458056734797714</v>
      </c>
      <c r="F82" s="10" t="n">
        <v>0.00494979686115946</v>
      </c>
      <c r="G82" s="10" t="n">
        <v>0.00687012205427575</v>
      </c>
      <c r="H82" s="10" t="n">
        <v>0.00546662609948545</v>
      </c>
      <c r="I82" s="10" t="n">
        <v>0.0107447476471758</v>
      </c>
      <c r="J82" s="10" t="n">
        <v>0.00750429443168261</v>
      </c>
      <c r="K82" s="10" t="n">
        <v>0.00731989807026981</v>
      </c>
      <c r="L82" s="10" t="n">
        <v>0.00564765209206448</v>
      </c>
      <c r="M82" s="10" t="n">
        <v>0.0107126376533831</v>
      </c>
      <c r="N82" s="10" t="n">
        <v>0.00725142823056468</v>
      </c>
      <c r="O82" s="10" t="n">
        <v>0.0269477220333284</v>
      </c>
      <c r="P82" s="10" t="n">
        <v>0.0113019504806383</v>
      </c>
      <c r="Q82" s="10" t="n">
        <v>0.0161344455207236</v>
      </c>
      <c r="R82" s="10" t="n">
        <v>0.0110624240931181</v>
      </c>
      <c r="S82" s="10" t="n">
        <v>0.0275923419638627</v>
      </c>
      <c r="T82" s="10" t="n">
        <v>0.0244421981059116</v>
      </c>
      <c r="U82" s="10" t="n">
        <v>0.0849911398201908</v>
      </c>
      <c r="V82" s="10" t="n">
        <v>0.0257757662856168</v>
      </c>
      <c r="W82" s="10" t="n">
        <v>0.011427498195339</v>
      </c>
      <c r="X82" s="10" t="n">
        <v>0.0161236438132529</v>
      </c>
      <c r="Y82" s="10" t="n">
        <v>0.020493200100918</v>
      </c>
      <c r="Z82" s="10" t="n">
        <v>0.0070434215795984</v>
      </c>
      <c r="AA82" s="10" t="n">
        <v>0.00888956914551</v>
      </c>
      <c r="AB82" s="10" t="n">
        <v>0.0337598808267503</v>
      </c>
      <c r="AC82" s="10" t="n">
        <v>0.0180562640646541</v>
      </c>
      <c r="AD82" s="10" t="n">
        <v>0.00898914554170186</v>
      </c>
      <c r="AE82" s="10" t="n">
        <v>0.0279899982656674</v>
      </c>
      <c r="AF82" s="10" t="n">
        <v>0.0812979002767855</v>
      </c>
      <c r="AG82" s="10" t="n">
        <v>0.0165673992054108</v>
      </c>
      <c r="AH82" s="10" t="n">
        <v>0.00272438540900531</v>
      </c>
      <c r="AI82" s="10" t="n">
        <v>0.00668944431346764</v>
      </c>
      <c r="AJ82" s="10" t="n">
        <v>0.00696167095201942</v>
      </c>
      <c r="AK82" s="10" t="n">
        <v>0.0067142351174988</v>
      </c>
      <c r="AL82" s="10" t="n">
        <v>0.00972041523489746</v>
      </c>
      <c r="AM82" s="10" t="n">
        <v>0.00774913313435234</v>
      </c>
      <c r="AN82" s="10" t="n">
        <v>0.00965755283896128</v>
      </c>
      <c r="AO82" s="10" t="n">
        <v>0.00812819633313369</v>
      </c>
      <c r="AP82" s="10" t="n">
        <v>0.00824199792878153</v>
      </c>
      <c r="AQ82" s="10" t="n">
        <v>0.00984153602030688</v>
      </c>
      <c r="AR82" s="10" t="n">
        <v>0.0300928487047494</v>
      </c>
      <c r="AS82" s="10" t="n">
        <v>0.137820933467851</v>
      </c>
      <c r="AT82" s="10" t="n">
        <v>0.0113616254874847</v>
      </c>
      <c r="AU82" s="10" t="n">
        <v>0.0108600248859207</v>
      </c>
      <c r="AV82" s="10" t="n">
        <v>0.00958247211818117</v>
      </c>
      <c r="AW82" s="10" t="n">
        <v>0.00788689917389698</v>
      </c>
      <c r="AX82" s="10" t="n">
        <v>0.0082740488968504</v>
      </c>
      <c r="AY82" s="10" t="n">
        <v>0.00591024573247844</v>
      </c>
      <c r="AZ82" s="10" t="n">
        <v>0.0112080995796631</v>
      </c>
      <c r="BA82" s="10" t="n">
        <v>0.016583513228031</v>
      </c>
      <c r="BB82" s="10" t="n">
        <v>0.0230072237325741</v>
      </c>
      <c r="BC82" s="10" t="n">
        <v>0.0142535318034445</v>
      </c>
      <c r="BD82" s="10" t="n">
        <v>0.0130174150938713</v>
      </c>
      <c r="BE82" s="10" t="n">
        <v>0.0136472785934346</v>
      </c>
      <c r="BF82" s="10" t="n">
        <v>0.0227960296925181</v>
      </c>
      <c r="BG82" s="10" t="n">
        <v>0.0135090403480989</v>
      </c>
      <c r="BH82" s="10" t="n">
        <v>0.0115261892056726</v>
      </c>
      <c r="BI82" s="10" t="n">
        <v>0.0139309562224199</v>
      </c>
      <c r="BJ82" s="10" t="n">
        <v>0.0168386814323804</v>
      </c>
      <c r="BK82" s="10" t="n">
        <v>0.0346241945015799</v>
      </c>
      <c r="BL82" s="10" t="n">
        <v>0.0167997244546172</v>
      </c>
      <c r="BM82" s="10" t="n">
        <v>0.0157241577140077</v>
      </c>
      <c r="BN82" s="10" t="n">
        <v>0.0168710275290687</v>
      </c>
      <c r="BO82" s="10" t="n">
        <v>0.0119558374498223</v>
      </c>
      <c r="BP82" s="10" t="n">
        <v>0.0404084793392904</v>
      </c>
      <c r="BQ82" s="10" t="n">
        <v>0.0180655311033039</v>
      </c>
      <c r="BR82" s="10" t="n">
        <v>0.0215993421664992</v>
      </c>
      <c r="BS82" s="10" t="n">
        <v>0.0359032229124165</v>
      </c>
      <c r="BT82" s="10" t="n">
        <v>0.0101953952349899</v>
      </c>
      <c r="BU82" s="10" t="n">
        <v>0.0200971374936582</v>
      </c>
      <c r="BV82" s="10" t="n">
        <v>0.0207486634338868</v>
      </c>
      <c r="BW82" s="10" t="n">
        <v>0.0193350563725953</v>
      </c>
      <c r="BX82" s="10" t="n">
        <v>0.0131453238375273</v>
      </c>
      <c r="BY82" s="10" t="n">
        <v>0.0238336428926703</v>
      </c>
      <c r="BZ82" s="10" t="n">
        <v>0.0139155505084862</v>
      </c>
      <c r="CA82" s="10" t="n">
        <v>0.16796241936908</v>
      </c>
      <c r="CB82" s="10" t="n">
        <v>0.0200143244030493</v>
      </c>
      <c r="CC82" s="10" t="n">
        <v>0.0550114434281266</v>
      </c>
      <c r="CD82" s="10" t="n">
        <v>8.33832791015979</v>
      </c>
      <c r="CE82" s="10" t="n">
        <v>0</v>
      </c>
      <c r="CF82" s="10" t="n">
        <v>5.49765001995874</v>
      </c>
      <c r="CG82" s="10" t="n">
        <v>2.71410312790476</v>
      </c>
      <c r="CH82" s="10" t="n">
        <v>2.26247960675314</v>
      </c>
      <c r="CI82" s="10" t="n">
        <v>0.894800461215489</v>
      </c>
      <c r="CJ82" s="10" t="n">
        <v>2.06525695554041</v>
      </c>
      <c r="CK82" s="10" t="n">
        <v>0.0132646148254964</v>
      </c>
      <c r="CL82" s="10" t="n">
        <v>0</v>
      </c>
      <c r="CM82" s="10" t="n">
        <v>0.0220552568577772</v>
      </c>
      <c r="CN82" s="10" t="n">
        <v>0.0145254633133768</v>
      </c>
      <c r="CO82" s="10" t="n">
        <v>1.03971451592245</v>
      </c>
      <c r="CP82" s="10" t="n">
        <v>0.358200556674644</v>
      </c>
      <c r="CQ82" s="10" t="n">
        <v>0.728578120186502</v>
      </c>
      <c r="CR82" s="10" t="n">
        <v>0.587493654445119</v>
      </c>
      <c r="CS82" s="10" t="n">
        <v>0.301809741105078</v>
      </c>
      <c r="CT82" s="10" t="n">
        <v>0.302929459087152</v>
      </c>
      <c r="CU82" s="10" t="n">
        <v>0.170277998517039</v>
      </c>
      <c r="CV82" s="10" t="n">
        <v>0.375472663997502</v>
      </c>
      <c r="CW82" s="10" t="n">
        <v>0.374491066209316</v>
      </c>
      <c r="CX82" s="10" t="n">
        <v>0.287667767919774</v>
      </c>
      <c r="CY82" s="10" t="n">
        <v>0.14059809377658</v>
      </c>
      <c r="CZ82" s="10" t="n">
        <v>0.238924915393824</v>
      </c>
      <c r="DA82" s="10" t="n">
        <v>0.251705755386369</v>
      </c>
      <c r="DB82" s="10" t="n">
        <v>0.445815980178705</v>
      </c>
      <c r="DC82" s="10" t="n">
        <v>0.0569908120528438</v>
      </c>
      <c r="DD82" s="10" t="n">
        <v>0.138391121960568</v>
      </c>
      <c r="DE82" s="10" t="n">
        <v>0.0691917243082313</v>
      </c>
      <c r="DF82" s="10" t="n">
        <v>0.13720706593946</v>
      </c>
      <c r="DG82" s="10" t="n">
        <v>0.0295171117939874</v>
      </c>
      <c r="DH82" s="10" t="n">
        <v>0.038041370734381</v>
      </c>
      <c r="DI82" s="10" t="n">
        <v>0.0322889597875676</v>
      </c>
      <c r="DJ82" s="10" t="n">
        <v>0.0464762647288146</v>
      </c>
      <c r="DK82" s="10" t="n">
        <v>0.025869617186592</v>
      </c>
      <c r="DL82" s="10" t="n">
        <v>0.0366617624900464</v>
      </c>
      <c r="DM82" s="10" t="n">
        <v>0.154619654485162</v>
      </c>
      <c r="DN82" s="10" t="n">
        <v>0.111979471551551</v>
      </c>
      <c r="DO82" s="10" t="n">
        <v>0.131070161427268</v>
      </c>
      <c r="DP82" s="10" t="n">
        <v>0.131938429825598</v>
      </c>
      <c r="DQ82" s="10" t="n">
        <v>0.140840689501743</v>
      </c>
      <c r="DR82" s="10" t="n">
        <v>0.192413825487918</v>
      </c>
      <c r="DS82" s="10" t="n">
        <v>0.555150509043026</v>
      </c>
      <c r="DT82" s="10" t="n">
        <v>0.349813001310765</v>
      </c>
      <c r="DU82" s="10" t="n">
        <v>0.0256393578377215</v>
      </c>
      <c r="DV82" s="10" t="n">
        <v>0.246499096282585</v>
      </c>
      <c r="DW82" s="10" t="n">
        <v>0.0261022375644178</v>
      </c>
      <c r="DX82" s="10" t="n">
        <v>0.0626622987322125</v>
      </c>
      <c r="DY82" s="10" t="n">
        <v>0.0815121636544835</v>
      </c>
      <c r="DZ82" s="10" t="n">
        <v>0.049042880280451</v>
      </c>
      <c r="EA82" s="10" t="n">
        <v>0.0440576856926785</v>
      </c>
      <c r="EB82" s="10" t="n">
        <v>0.11908793947887</v>
      </c>
      <c r="EC82" s="10" t="n">
        <v>0.190174979781008</v>
      </c>
      <c r="ED82" s="10" t="n">
        <v>0.15858559287291</v>
      </c>
      <c r="EE82" s="10" t="n">
        <v>0.133647814789271</v>
      </c>
      <c r="EF82" s="10" t="n">
        <v>0.175272755272081</v>
      </c>
      <c r="EG82" s="10" t="n">
        <v>0.0182287372298424</v>
      </c>
      <c r="EH82" s="10" t="n">
        <v>0.0216933111189221</v>
      </c>
      <c r="EI82" s="10" t="n">
        <v>0.0082464838837967</v>
      </c>
      <c r="EJ82" s="10" t="n">
        <v>0.015769194341331</v>
      </c>
      <c r="EK82" s="10" t="n">
        <v>0.00647087205792616</v>
      </c>
      <c r="EL82" s="10" t="n">
        <v>0.00629308657758835</v>
      </c>
      <c r="EM82" s="10" t="n">
        <v>0.00488373527098879</v>
      </c>
      <c r="EN82" s="10" t="n">
        <v>0.00284966160537615</v>
      </c>
      <c r="EO82" s="10" t="n">
        <v>0.00461061734400635</v>
      </c>
      <c r="EP82" s="10" t="n">
        <v>0.0043601534898505</v>
      </c>
      <c r="EQ82" s="10" t="n">
        <v>0.00708999287574267</v>
      </c>
      <c r="ER82" s="10" t="n">
        <v>0.0315704396507309</v>
      </c>
      <c r="ES82" s="10" t="n">
        <v>0.0464293983040509</v>
      </c>
      <c r="ET82" s="10" t="n">
        <v>0.00526975170004364</v>
      </c>
      <c r="EU82" s="10" t="n">
        <v>0.00689792317022499</v>
      </c>
      <c r="EV82" s="10" t="n">
        <v>0.0245018731127581</v>
      </c>
      <c r="EW82" s="10" t="n">
        <v>0.0245086610710047</v>
      </c>
      <c r="EX82" s="10" t="n">
        <v>0.0239472674111465</v>
      </c>
      <c r="EY82" s="10" t="n">
        <v>0.04286997007669</v>
      </c>
      <c r="EZ82" s="10" t="n">
        <v>0.013396773421272</v>
      </c>
      <c r="FA82" s="10" t="n">
        <v>0.00855394887950707</v>
      </c>
      <c r="FB82" s="10" t="n">
        <v>0.00518509700684959</v>
      </c>
      <c r="FC82" s="10" t="n">
        <v>0.0095014297992888</v>
      </c>
      <c r="FD82" s="10" t="n">
        <v>0.0481004165471994</v>
      </c>
      <c r="FE82" s="10" t="n">
        <v>0.00802814773115076</v>
      </c>
      <c r="FF82" s="10" t="n">
        <v>0.00253947552379473</v>
      </c>
      <c r="FG82" s="10" t="n">
        <v>0.00453763203642411</v>
      </c>
      <c r="FH82" s="10" t="n">
        <v>0.0091519384881732</v>
      </c>
      <c r="FI82" s="10" t="n">
        <v>0.00804378954797995</v>
      </c>
      <c r="FJ82" s="10" t="n">
        <v>0.0260904914453649</v>
      </c>
      <c r="FK82" s="10" t="n">
        <v>0.00861805081564481</v>
      </c>
      <c r="FL82" s="10" t="n">
        <v>0.00496639489471557</v>
      </c>
      <c r="FM82" s="10" t="n">
        <v>0.00580875690283275</v>
      </c>
      <c r="FN82" s="10" t="n">
        <v>0.00422732790339493</v>
      </c>
      <c r="FO82" s="10" t="n">
        <v>0.00648905198088235</v>
      </c>
      <c r="FP82" s="10" t="n">
        <v>0.00676877488636738</v>
      </c>
      <c r="FQ82" s="10" t="n">
        <v>0.00371102989658389</v>
      </c>
      <c r="FR82" s="10" t="n">
        <v>0.00711620029714704</v>
      </c>
      <c r="FS82" s="10" t="n">
        <v>0.00683488369711716</v>
      </c>
      <c r="FT82" s="10" t="n">
        <v>0.0056357111881228</v>
      </c>
      <c r="FU82" s="10" t="n">
        <v>0.00431427279467567</v>
      </c>
      <c r="FV82" s="10" t="n">
        <v>0.0102060788910128</v>
      </c>
      <c r="FW82" s="10" t="n">
        <v>0.00521032460123749</v>
      </c>
      <c r="FX82" s="10" t="n">
        <v>0.0567478031476145</v>
      </c>
      <c r="FY82" s="10" t="n">
        <v>0.0893631751882591</v>
      </c>
      <c r="FZ82" s="10" t="n">
        <v>0.00379661719621531</v>
      </c>
      <c r="GA82" s="10" t="n">
        <v>0.0074353523861864</v>
      </c>
      <c r="GB82" s="10" t="n">
        <v>0.0108466260465991</v>
      </c>
      <c r="GC82" s="10" t="n">
        <v>0.00807855569934747</v>
      </c>
      <c r="GD82" s="10" t="n">
        <v>0.00701538436075362</v>
      </c>
      <c r="GE82" s="10" t="n">
        <v>0.0152587989069084</v>
      </c>
      <c r="GF82" s="10" t="n">
        <v>0.0354011501050615</v>
      </c>
    </row>
    <row r="83" customFormat="false" ht="15" hidden="false" customHeight="false" outlineLevel="0" collapsed="false">
      <c r="A83" s="3" t="n">
        <v>81</v>
      </c>
      <c r="B83" s="2" t="s">
        <v>102</v>
      </c>
      <c r="C83" s="9" t="n">
        <v>0</v>
      </c>
      <c r="D83" s="10" t="n">
        <v>0</v>
      </c>
      <c r="E83" s="10" t="n">
        <v>0</v>
      </c>
      <c r="F83" s="10" t="n">
        <v>0</v>
      </c>
      <c r="G83" s="10" t="n">
        <v>0</v>
      </c>
      <c r="H83" s="10" t="n">
        <v>0</v>
      </c>
      <c r="I83" s="10" t="n">
        <v>0</v>
      </c>
      <c r="J83" s="10" t="n">
        <v>0</v>
      </c>
      <c r="K83" s="10" t="n">
        <v>0</v>
      </c>
      <c r="L83" s="10" t="n">
        <v>0</v>
      </c>
      <c r="M83" s="10" t="n">
        <v>0</v>
      </c>
      <c r="N83" s="10" t="n">
        <v>0</v>
      </c>
      <c r="O83" s="10" t="n">
        <v>0</v>
      </c>
      <c r="P83" s="10" t="n">
        <v>0</v>
      </c>
      <c r="Q83" s="10" t="n">
        <v>0</v>
      </c>
      <c r="R83" s="10" t="n">
        <v>0</v>
      </c>
      <c r="S83" s="10" t="n">
        <v>0</v>
      </c>
      <c r="T83" s="10" t="n">
        <v>0</v>
      </c>
      <c r="U83" s="10" t="n">
        <v>0</v>
      </c>
      <c r="V83" s="10" t="n">
        <v>0</v>
      </c>
      <c r="W83" s="10" t="n">
        <v>0</v>
      </c>
      <c r="X83" s="10" t="n">
        <v>0</v>
      </c>
      <c r="Y83" s="10" t="n">
        <v>0</v>
      </c>
      <c r="Z83" s="10" t="n">
        <v>0</v>
      </c>
      <c r="AA83" s="10" t="n">
        <v>0</v>
      </c>
      <c r="AB83" s="10" t="n">
        <v>0</v>
      </c>
      <c r="AC83" s="10" t="n">
        <v>0</v>
      </c>
      <c r="AD83" s="10" t="n">
        <v>0</v>
      </c>
      <c r="AE83" s="10" t="n">
        <v>0</v>
      </c>
      <c r="AF83" s="10" t="n">
        <v>0</v>
      </c>
      <c r="AG83" s="10" t="n">
        <v>0</v>
      </c>
      <c r="AH83" s="10" t="n">
        <v>0</v>
      </c>
      <c r="AI83" s="10" t="n">
        <v>0</v>
      </c>
      <c r="AJ83" s="10" t="n">
        <v>0</v>
      </c>
      <c r="AK83" s="10" t="n">
        <v>0</v>
      </c>
      <c r="AL83" s="10" t="n">
        <v>0</v>
      </c>
      <c r="AM83" s="10" t="n">
        <v>0</v>
      </c>
      <c r="AN83" s="10" t="n">
        <v>0</v>
      </c>
      <c r="AO83" s="10" t="n">
        <v>0</v>
      </c>
      <c r="AP83" s="10" t="n">
        <v>0</v>
      </c>
      <c r="AQ83" s="10" t="n">
        <v>0</v>
      </c>
      <c r="AR83" s="10" t="n">
        <v>0</v>
      </c>
      <c r="AS83" s="10" t="n">
        <v>0</v>
      </c>
      <c r="AT83" s="10" t="n">
        <v>0</v>
      </c>
      <c r="AU83" s="10" t="n">
        <v>0</v>
      </c>
      <c r="AV83" s="10" t="n">
        <v>0</v>
      </c>
      <c r="AW83" s="10" t="n">
        <v>0</v>
      </c>
      <c r="AX83" s="10" t="n">
        <v>0</v>
      </c>
      <c r="AY83" s="10" t="n">
        <v>0</v>
      </c>
      <c r="AZ83" s="10" t="n">
        <v>0</v>
      </c>
      <c r="BA83" s="10" t="n">
        <v>0</v>
      </c>
      <c r="BB83" s="10" t="n">
        <v>0</v>
      </c>
      <c r="BC83" s="10" t="n">
        <v>0</v>
      </c>
      <c r="BD83" s="10" t="n">
        <v>0</v>
      </c>
      <c r="BE83" s="10" t="n">
        <v>0</v>
      </c>
      <c r="BF83" s="10" t="n">
        <v>0</v>
      </c>
      <c r="BG83" s="10" t="n">
        <v>0</v>
      </c>
      <c r="BH83" s="10" t="n">
        <v>0</v>
      </c>
      <c r="BI83" s="10" t="n">
        <v>0</v>
      </c>
      <c r="BJ83" s="10" t="n">
        <v>0</v>
      </c>
      <c r="BK83" s="10" t="n">
        <v>0</v>
      </c>
      <c r="BL83" s="10" t="n">
        <v>0</v>
      </c>
      <c r="BM83" s="10" t="n">
        <v>0</v>
      </c>
      <c r="BN83" s="10" t="n">
        <v>0</v>
      </c>
      <c r="BO83" s="10" t="n">
        <v>0</v>
      </c>
      <c r="BP83" s="10" t="n">
        <v>0</v>
      </c>
      <c r="BQ83" s="10" t="n">
        <v>0</v>
      </c>
      <c r="BR83" s="10" t="n">
        <v>0</v>
      </c>
      <c r="BS83" s="10" t="n">
        <v>0</v>
      </c>
      <c r="BT83" s="10" t="n">
        <v>0</v>
      </c>
      <c r="BU83" s="10" t="n">
        <v>0</v>
      </c>
      <c r="BV83" s="10" t="n">
        <v>0</v>
      </c>
      <c r="BW83" s="10" t="n">
        <v>0</v>
      </c>
      <c r="BX83" s="10" t="n">
        <v>0</v>
      </c>
      <c r="BY83" s="10" t="n">
        <v>0</v>
      </c>
      <c r="BZ83" s="10" t="n">
        <v>0</v>
      </c>
      <c r="CA83" s="10" t="n">
        <v>0</v>
      </c>
      <c r="CB83" s="10" t="n">
        <v>0</v>
      </c>
      <c r="CC83" s="10" t="n">
        <v>0</v>
      </c>
      <c r="CD83" s="10" t="n">
        <v>0</v>
      </c>
      <c r="CE83" s="10" t="n">
        <v>0</v>
      </c>
      <c r="CF83" s="10" t="n">
        <v>0</v>
      </c>
      <c r="CG83" s="10" t="n">
        <v>0</v>
      </c>
      <c r="CH83" s="10" t="n">
        <v>0</v>
      </c>
      <c r="CI83" s="10" t="n">
        <v>0</v>
      </c>
      <c r="CJ83" s="10" t="n">
        <v>0</v>
      </c>
      <c r="CK83" s="10" t="n">
        <v>0</v>
      </c>
      <c r="CL83" s="10" t="n">
        <v>0</v>
      </c>
      <c r="CM83" s="10" t="n">
        <v>0</v>
      </c>
      <c r="CN83" s="10" t="n">
        <v>0</v>
      </c>
      <c r="CO83" s="10" t="n">
        <v>0</v>
      </c>
      <c r="CP83" s="10" t="n">
        <v>0</v>
      </c>
      <c r="CQ83" s="10" t="n">
        <v>0</v>
      </c>
      <c r="CR83" s="10" t="n">
        <v>0</v>
      </c>
      <c r="CS83" s="10" t="n">
        <v>0</v>
      </c>
      <c r="CT83" s="10" t="n">
        <v>0</v>
      </c>
      <c r="CU83" s="10" t="n">
        <v>0</v>
      </c>
      <c r="CV83" s="10" t="n">
        <v>0</v>
      </c>
      <c r="CW83" s="10" t="n">
        <v>0</v>
      </c>
      <c r="CX83" s="10" t="n">
        <v>0</v>
      </c>
      <c r="CY83" s="10" t="n">
        <v>0</v>
      </c>
      <c r="CZ83" s="10" t="n">
        <v>0</v>
      </c>
      <c r="DA83" s="10" t="n">
        <v>0</v>
      </c>
      <c r="DB83" s="10" t="n">
        <v>0</v>
      </c>
      <c r="DC83" s="10" t="n">
        <v>0</v>
      </c>
      <c r="DD83" s="10" t="n">
        <v>0</v>
      </c>
      <c r="DE83" s="10" t="n">
        <v>0</v>
      </c>
      <c r="DF83" s="10" t="n">
        <v>0</v>
      </c>
      <c r="DG83" s="10" t="n">
        <v>0</v>
      </c>
      <c r="DH83" s="10" t="n">
        <v>0</v>
      </c>
      <c r="DI83" s="10" t="n">
        <v>0</v>
      </c>
      <c r="DJ83" s="10" t="n">
        <v>0</v>
      </c>
      <c r="DK83" s="10" t="n">
        <v>0</v>
      </c>
      <c r="DL83" s="10" t="n">
        <v>0</v>
      </c>
      <c r="DM83" s="10" t="n">
        <v>0</v>
      </c>
      <c r="DN83" s="10" t="n">
        <v>0</v>
      </c>
      <c r="DO83" s="10" t="n">
        <v>0</v>
      </c>
      <c r="DP83" s="10" t="n">
        <v>0</v>
      </c>
      <c r="DQ83" s="10" t="n">
        <v>0</v>
      </c>
      <c r="DR83" s="10" t="n">
        <v>0</v>
      </c>
      <c r="DS83" s="10" t="n">
        <v>0</v>
      </c>
      <c r="DT83" s="10" t="n">
        <v>0</v>
      </c>
      <c r="DU83" s="10" t="n">
        <v>0</v>
      </c>
      <c r="DV83" s="10" t="n">
        <v>0</v>
      </c>
      <c r="DW83" s="10" t="n">
        <v>0</v>
      </c>
      <c r="DX83" s="10" t="n">
        <v>0</v>
      </c>
      <c r="DY83" s="10" t="n">
        <v>0</v>
      </c>
      <c r="DZ83" s="10" t="n">
        <v>0</v>
      </c>
      <c r="EA83" s="10" t="n">
        <v>0</v>
      </c>
      <c r="EB83" s="10" t="n">
        <v>0</v>
      </c>
      <c r="EC83" s="10" t="n">
        <v>0</v>
      </c>
      <c r="ED83" s="10" t="n">
        <v>0</v>
      </c>
      <c r="EE83" s="10" t="n">
        <v>0</v>
      </c>
      <c r="EF83" s="10" t="n">
        <v>0</v>
      </c>
      <c r="EG83" s="10" t="n">
        <v>0</v>
      </c>
      <c r="EH83" s="10" t="n">
        <v>0</v>
      </c>
      <c r="EI83" s="10" t="n">
        <v>0</v>
      </c>
      <c r="EJ83" s="10" t="n">
        <v>0</v>
      </c>
      <c r="EK83" s="10" t="n">
        <v>0</v>
      </c>
      <c r="EL83" s="10" t="n">
        <v>0</v>
      </c>
      <c r="EM83" s="10" t="n">
        <v>0</v>
      </c>
      <c r="EN83" s="10" t="n">
        <v>0</v>
      </c>
      <c r="EO83" s="10" t="n">
        <v>0</v>
      </c>
      <c r="EP83" s="10" t="n">
        <v>0</v>
      </c>
      <c r="EQ83" s="10" t="n">
        <v>0</v>
      </c>
      <c r="ER83" s="10" t="n">
        <v>0</v>
      </c>
      <c r="ES83" s="10" t="n">
        <v>0</v>
      </c>
      <c r="ET83" s="10" t="n">
        <v>0</v>
      </c>
      <c r="EU83" s="10" t="n">
        <v>0</v>
      </c>
      <c r="EV83" s="10" t="n">
        <v>0</v>
      </c>
      <c r="EW83" s="10" t="n">
        <v>0</v>
      </c>
      <c r="EX83" s="10" t="n">
        <v>0</v>
      </c>
      <c r="EY83" s="10" t="n">
        <v>0</v>
      </c>
      <c r="EZ83" s="10" t="n">
        <v>0</v>
      </c>
      <c r="FA83" s="10" t="n">
        <v>0</v>
      </c>
      <c r="FB83" s="10" t="n">
        <v>0</v>
      </c>
      <c r="FC83" s="10" t="n">
        <v>0</v>
      </c>
      <c r="FD83" s="10" t="n">
        <v>0</v>
      </c>
      <c r="FE83" s="10" t="n">
        <v>0</v>
      </c>
      <c r="FF83" s="10" t="n">
        <v>0</v>
      </c>
      <c r="FG83" s="10" t="n">
        <v>0</v>
      </c>
      <c r="FH83" s="10" t="n">
        <v>0</v>
      </c>
      <c r="FI83" s="10" t="n">
        <v>0</v>
      </c>
      <c r="FJ83" s="10" t="n">
        <v>0</v>
      </c>
      <c r="FK83" s="10" t="n">
        <v>0</v>
      </c>
      <c r="FL83" s="10" t="n">
        <v>0</v>
      </c>
      <c r="FM83" s="10" t="n">
        <v>0</v>
      </c>
      <c r="FN83" s="10" t="n">
        <v>0</v>
      </c>
      <c r="FO83" s="10" t="n">
        <v>0</v>
      </c>
      <c r="FP83" s="10" t="n">
        <v>0</v>
      </c>
      <c r="FQ83" s="10" t="n">
        <v>0</v>
      </c>
      <c r="FR83" s="10" t="n">
        <v>0</v>
      </c>
      <c r="FS83" s="10" t="n">
        <v>0</v>
      </c>
      <c r="FT83" s="10" t="n">
        <v>0</v>
      </c>
      <c r="FU83" s="10" t="n">
        <v>0</v>
      </c>
      <c r="FV83" s="10" t="n">
        <v>0</v>
      </c>
      <c r="FW83" s="10" t="n">
        <v>0</v>
      </c>
      <c r="FX83" s="10" t="n">
        <v>0</v>
      </c>
      <c r="FY83" s="10" t="n">
        <v>0</v>
      </c>
      <c r="FZ83" s="10" t="n">
        <v>0</v>
      </c>
      <c r="GA83" s="10" t="n">
        <v>0</v>
      </c>
      <c r="GB83" s="10" t="n">
        <v>0</v>
      </c>
      <c r="GC83" s="10" t="n">
        <v>0</v>
      </c>
      <c r="GD83" s="10" t="n">
        <v>0</v>
      </c>
      <c r="GE83" s="10" t="n">
        <v>0</v>
      </c>
      <c r="GF83" s="10" t="n">
        <v>0</v>
      </c>
    </row>
    <row r="84" customFormat="false" ht="15" hidden="false" customHeight="false" outlineLevel="0" collapsed="false">
      <c r="A84" s="3" t="n">
        <v>82</v>
      </c>
      <c r="B84" s="2" t="s">
        <v>103</v>
      </c>
      <c r="C84" s="9" t="n">
        <v>0.000306888733788504</v>
      </c>
      <c r="D84" s="10" t="n">
        <v>0.000272206582218614</v>
      </c>
      <c r="E84" s="10" t="n">
        <v>0.000227851340649639</v>
      </c>
      <c r="F84" s="10" t="n">
        <v>0.000246570255426024</v>
      </c>
      <c r="G84" s="10" t="n">
        <v>0.000341962538137447</v>
      </c>
      <c r="H84" s="10" t="n">
        <v>0.000271201490576691</v>
      </c>
      <c r="I84" s="10" t="n">
        <v>0.000537224586483939</v>
      </c>
      <c r="J84" s="10" t="n">
        <v>0.000369922821910068</v>
      </c>
      <c r="K84" s="10" t="n">
        <v>0.000363249487454296</v>
      </c>
      <c r="L84" s="10" t="n">
        <v>0.000280408434760936</v>
      </c>
      <c r="M84" s="10" t="n">
        <v>0.000532890446220063</v>
      </c>
      <c r="N84" s="10" t="n">
        <v>0.000357140494178716</v>
      </c>
      <c r="O84" s="10" t="n">
        <v>0.00134185659779014</v>
      </c>
      <c r="P84" s="10" t="n">
        <v>0.000561759319292794</v>
      </c>
      <c r="Q84" s="10" t="n">
        <v>0.000693541449985369</v>
      </c>
      <c r="R84" s="10" t="n">
        <v>0.000537532152427144</v>
      </c>
      <c r="S84" s="10" t="n">
        <v>0.00137087219956972</v>
      </c>
      <c r="T84" s="10" t="n">
        <v>0.00121028891674604</v>
      </c>
      <c r="U84" s="10" t="n">
        <v>0.00435191701105194</v>
      </c>
      <c r="V84" s="10" t="n">
        <v>0.00130425172324803</v>
      </c>
      <c r="W84" s="10" t="n">
        <v>0.000572106514831617</v>
      </c>
      <c r="X84" s="10" t="n">
        <v>0.000814101656309823</v>
      </c>
      <c r="Y84" s="10" t="n">
        <v>0.00103040798726568</v>
      </c>
      <c r="Z84" s="10" t="n">
        <v>0.000349888710013246</v>
      </c>
      <c r="AA84" s="10" t="n">
        <v>0.000445411919878474</v>
      </c>
      <c r="AB84" s="10" t="n">
        <v>0.00171815083162458</v>
      </c>
      <c r="AC84" s="10" t="n">
        <v>0.000912237765839341</v>
      </c>
      <c r="AD84" s="10" t="n">
        <v>0.000451193595269543</v>
      </c>
      <c r="AE84" s="10" t="n">
        <v>0.00142546092192971</v>
      </c>
      <c r="AF84" s="10" t="n">
        <v>0.00415067294619541</v>
      </c>
      <c r="AG84" s="10" t="n">
        <v>0.000834877876858598</v>
      </c>
      <c r="AH84" s="10" t="n">
        <v>0.000134771728094643</v>
      </c>
      <c r="AI84" s="10" t="n">
        <v>0.000331683063540247</v>
      </c>
      <c r="AJ84" s="10" t="n">
        <v>0.000345983469046316</v>
      </c>
      <c r="AK84" s="10" t="n">
        <v>0.000334236707380616</v>
      </c>
      <c r="AL84" s="10" t="n">
        <v>0.000485655089437978</v>
      </c>
      <c r="AM84" s="10" t="n">
        <v>0.000385292653952602</v>
      </c>
      <c r="AN84" s="10" t="n">
        <v>0.000482892639360938</v>
      </c>
      <c r="AO84" s="10" t="n">
        <v>0.000405335230967127</v>
      </c>
      <c r="AP84" s="10" t="n">
        <v>0.000412866364016792</v>
      </c>
      <c r="AQ84" s="10" t="n">
        <v>0.000486828919092778</v>
      </c>
      <c r="AR84" s="10" t="n">
        <v>0.0015267573420683</v>
      </c>
      <c r="AS84" s="10" t="n">
        <v>0.00698623342313</v>
      </c>
      <c r="AT84" s="10" t="n">
        <v>0.000565836684319682</v>
      </c>
      <c r="AU84" s="10" t="n">
        <v>0.000543954355057731</v>
      </c>
      <c r="AV84" s="10" t="n">
        <v>0.000479554561280101</v>
      </c>
      <c r="AW84" s="10" t="n">
        <v>0.000395261740900697</v>
      </c>
      <c r="AX84" s="10" t="n">
        <v>0.000414655325558001</v>
      </c>
      <c r="AY84" s="10" t="n">
        <v>0.000295333848124069</v>
      </c>
      <c r="AZ84" s="10" t="n">
        <v>0.000559959070927981</v>
      </c>
      <c r="BA84" s="10" t="n">
        <v>0.000823732138549802</v>
      </c>
      <c r="BB84" s="10" t="n">
        <v>0.00115602751227056</v>
      </c>
      <c r="BC84" s="10" t="n">
        <v>0.000711919220518327</v>
      </c>
      <c r="BD84" s="10" t="n">
        <v>0.00064873276027811</v>
      </c>
      <c r="BE84" s="10" t="n">
        <v>0.000679607866246424</v>
      </c>
      <c r="BF84" s="10" t="n">
        <v>0.00115223513953967</v>
      </c>
      <c r="BG84" s="10" t="n">
        <v>0.000676131524576441</v>
      </c>
      <c r="BH84" s="10" t="n">
        <v>0.00057607947674017</v>
      </c>
      <c r="BI84" s="10" t="n">
        <v>0.000703860428465183</v>
      </c>
      <c r="BJ84" s="10" t="n">
        <v>0.000851932267324005</v>
      </c>
      <c r="BK84" s="10" t="n">
        <v>0.00175955654401528</v>
      </c>
      <c r="BL84" s="10" t="n">
        <v>0.000848441817124517</v>
      </c>
      <c r="BM84" s="10" t="n">
        <v>0.000793432660585285</v>
      </c>
      <c r="BN84" s="10" t="n">
        <v>0.000849841383251393</v>
      </c>
      <c r="BO84" s="10" t="n">
        <v>0.000603379481331967</v>
      </c>
      <c r="BP84" s="10" t="n">
        <v>0.00205793501280648</v>
      </c>
      <c r="BQ84" s="10" t="n">
        <v>0.000904732028142785</v>
      </c>
      <c r="BR84" s="10" t="n">
        <v>0.00109227106743835</v>
      </c>
      <c r="BS84" s="10" t="n">
        <v>0.00182997785818556</v>
      </c>
      <c r="BT84" s="10" t="n">
        <v>0.000511769977551371</v>
      </c>
      <c r="BU84" s="10" t="n">
        <v>0.00101023843348561</v>
      </c>
      <c r="BV84" s="10" t="n">
        <v>0.00104469992765405</v>
      </c>
      <c r="BW84" s="10" t="n">
        <v>0.000935638172876009</v>
      </c>
      <c r="BX84" s="10" t="n">
        <v>0.000656557350741475</v>
      </c>
      <c r="BY84" s="10" t="n">
        <v>0.00119191961133078</v>
      </c>
      <c r="BZ84" s="10" t="n">
        <v>0.00068764126294646</v>
      </c>
      <c r="CA84" s="10" t="n">
        <v>0.00862956672279059</v>
      </c>
      <c r="CB84" s="10" t="n">
        <v>0.000950957214212326</v>
      </c>
      <c r="CC84" s="10" t="n">
        <v>0.00278642046866935</v>
      </c>
      <c r="CD84" s="10" t="n">
        <v>0.000719966725747868</v>
      </c>
      <c r="CE84" s="10" t="n">
        <v>0</v>
      </c>
      <c r="CF84" s="10" t="n">
        <v>0.283857970224861</v>
      </c>
      <c r="CG84" s="10" t="n">
        <v>0.139383806389764</v>
      </c>
      <c r="CH84" s="10" t="n">
        <v>0.116807055305586</v>
      </c>
      <c r="CI84" s="10" t="n">
        <v>0.0160448405281617</v>
      </c>
      <c r="CJ84" s="10" t="n">
        <v>0.103952774073759</v>
      </c>
      <c r="CK84" s="10" t="n">
        <v>0.000624127484821732</v>
      </c>
      <c r="CL84" s="10" t="n">
        <v>0</v>
      </c>
      <c r="CM84" s="10" t="n">
        <v>0.00111191014050903</v>
      </c>
      <c r="CN84" s="10" t="n">
        <v>0.000703612118345898</v>
      </c>
      <c r="CO84" s="10" t="n">
        <v>0.0523844057101583</v>
      </c>
      <c r="CP84" s="10" t="n">
        <v>0.0182880685023666</v>
      </c>
      <c r="CQ84" s="10" t="n">
        <v>0.0374378295527686</v>
      </c>
      <c r="CR84" s="10" t="n">
        <v>0.0300559647452648</v>
      </c>
      <c r="CS84" s="10" t="n">
        <v>0.0141285636167011</v>
      </c>
      <c r="CT84" s="10" t="n">
        <v>0.0147163813899893</v>
      </c>
      <c r="CU84" s="10" t="n">
        <v>0.00735438139202836</v>
      </c>
      <c r="CV84" s="10" t="n">
        <v>0.0177209338333324</v>
      </c>
      <c r="CW84" s="10" t="n">
        <v>0.017349738422061</v>
      </c>
      <c r="CX84" s="10" t="n">
        <v>0.0139088373781933</v>
      </c>
      <c r="CY84" s="10" t="n">
        <v>0.00649062899868523</v>
      </c>
      <c r="CZ84" s="10" t="n">
        <v>0.0107859708064229</v>
      </c>
      <c r="DA84" s="10" t="n">
        <v>0.0119799756584145</v>
      </c>
      <c r="DB84" s="10" t="n">
        <v>0.0210313027622217</v>
      </c>
      <c r="DC84" s="10" t="n">
        <v>0.00261489178865584</v>
      </c>
      <c r="DD84" s="10" t="n">
        <v>0.00667237507576612</v>
      </c>
      <c r="DE84" s="10" t="n">
        <v>0.00349067593596067</v>
      </c>
      <c r="DF84" s="10" t="n">
        <v>0.00688499061540352</v>
      </c>
      <c r="DG84" s="10" t="n">
        <v>0.00144437481658385</v>
      </c>
      <c r="DH84" s="10" t="n">
        <v>0.0019137881668559</v>
      </c>
      <c r="DI84" s="10" t="n">
        <v>0.00160232262609603</v>
      </c>
      <c r="DJ84" s="10" t="n">
        <v>0.00217360520280457</v>
      </c>
      <c r="DK84" s="10" t="n">
        <v>0.00130040291639912</v>
      </c>
      <c r="DL84" s="10" t="n">
        <v>0.00184703789206276</v>
      </c>
      <c r="DM84" s="10" t="n">
        <v>0.00734698852256784</v>
      </c>
      <c r="DN84" s="10" t="n">
        <v>0.00565763319966257</v>
      </c>
      <c r="DO84" s="10" t="n">
        <v>0.00600724256079162</v>
      </c>
      <c r="DP84" s="10" t="n">
        <v>0.00603599574392241</v>
      </c>
      <c r="DQ84" s="10" t="n">
        <v>0.00652939923776443</v>
      </c>
      <c r="DR84" s="10" t="n">
        <v>0.00869788022265286</v>
      </c>
      <c r="DS84" s="10" t="n">
        <v>0.0275831345618988</v>
      </c>
      <c r="DT84" s="10" t="n">
        <v>0.0173295914419282</v>
      </c>
      <c r="DU84" s="10" t="n">
        <v>0.00101932432648671</v>
      </c>
      <c r="DV84" s="10" t="n">
        <v>0.0117029687901172</v>
      </c>
      <c r="DW84" s="10" t="n">
        <v>0.00124609918633513</v>
      </c>
      <c r="DX84" s="10" t="n">
        <v>0.00314905200253133</v>
      </c>
      <c r="DY84" s="10" t="n">
        <v>0.00406791231212023</v>
      </c>
      <c r="DZ84" s="10" t="n">
        <v>0.00244395848858743</v>
      </c>
      <c r="EA84" s="10" t="n">
        <v>0.00217176545055714</v>
      </c>
      <c r="EB84" s="10" t="n">
        <v>0.00608681466719872</v>
      </c>
      <c r="EC84" s="10" t="n">
        <v>0.00967910023265299</v>
      </c>
      <c r="ED84" s="10" t="n">
        <v>0.00806976848909897</v>
      </c>
      <c r="EE84" s="10" t="n">
        <v>0.006763064703423</v>
      </c>
      <c r="EF84" s="10" t="n">
        <v>0.00866653107009318</v>
      </c>
      <c r="EG84" s="10" t="n">
        <v>0.000911938665013839</v>
      </c>
      <c r="EH84" s="10" t="n">
        <v>0.00109893875848232</v>
      </c>
      <c r="EI84" s="10" t="n">
        <v>0.000409440813053025</v>
      </c>
      <c r="EJ84" s="10" t="n">
        <v>0.000764132066509707</v>
      </c>
      <c r="EK84" s="10" t="n">
        <v>0.000319157511045882</v>
      </c>
      <c r="EL84" s="10" t="n">
        <v>0.000315816611259144</v>
      </c>
      <c r="EM84" s="10" t="n">
        <v>0.000243952558861702</v>
      </c>
      <c r="EN84" s="10" t="n">
        <v>0.00014145832456815</v>
      </c>
      <c r="EO84" s="10" t="n">
        <v>0.00023005509295829</v>
      </c>
      <c r="EP84" s="10" t="n">
        <v>0.000219252191916461</v>
      </c>
      <c r="EQ84" s="10" t="n">
        <v>0.000359869083784945</v>
      </c>
      <c r="ER84" s="10" t="n">
        <v>0.00157146727206903</v>
      </c>
      <c r="ES84" s="10" t="n">
        <v>0.00230471294578681</v>
      </c>
      <c r="ET84" s="10" t="n">
        <v>0.000250540677799266</v>
      </c>
      <c r="EU84" s="10" t="n">
        <v>0.000335306133917081</v>
      </c>
      <c r="EV84" s="10" t="n">
        <v>0.00115300546525063</v>
      </c>
      <c r="EW84" s="10" t="n">
        <v>0.00115365727931375</v>
      </c>
      <c r="EX84" s="10" t="n">
        <v>0.0011919873322724</v>
      </c>
      <c r="EY84" s="10" t="n">
        <v>0.0021349421885496</v>
      </c>
      <c r="EZ84" s="10" t="n">
        <v>0.000669413042826253</v>
      </c>
      <c r="FA84" s="10" t="n">
        <v>0.000419209558882152</v>
      </c>
      <c r="FB84" s="10" t="n">
        <v>0.000252360395934795</v>
      </c>
      <c r="FC84" s="10" t="n">
        <v>0.000478202964153541</v>
      </c>
      <c r="FD84" s="10" t="n">
        <v>0.00246620481791061</v>
      </c>
      <c r="FE84" s="10" t="n">
        <v>0.000403083509658161</v>
      </c>
      <c r="FF84" s="10" t="n">
        <v>0.000125285717196793</v>
      </c>
      <c r="FG84" s="10" t="n">
        <v>0.000226979151355652</v>
      </c>
      <c r="FH84" s="10" t="n">
        <v>0.000459602278854407</v>
      </c>
      <c r="FI84" s="10" t="n">
        <v>0.000400405710758149</v>
      </c>
      <c r="FJ84" s="10" t="n">
        <v>0.00129059748839328</v>
      </c>
      <c r="FK84" s="10" t="n">
        <v>0.000431972134672198</v>
      </c>
      <c r="FL84" s="10" t="n">
        <v>0.000248273437107844</v>
      </c>
      <c r="FM84" s="10" t="n">
        <v>0.000288093350782203</v>
      </c>
      <c r="FN84" s="10" t="n">
        <v>0.000208997266160599</v>
      </c>
      <c r="FO84" s="10" t="n">
        <v>0.000322645139539469</v>
      </c>
      <c r="FP84" s="10" t="n">
        <v>0.000339231126825317</v>
      </c>
      <c r="FQ84" s="10" t="n">
        <v>0.000183996951878086</v>
      </c>
      <c r="FR84" s="10" t="n">
        <v>0.000357075594942994</v>
      </c>
      <c r="FS84" s="10" t="n">
        <v>0.000341401018663156</v>
      </c>
      <c r="FT84" s="10" t="n">
        <v>0.000280480106090821</v>
      </c>
      <c r="FU84" s="10" t="n">
        <v>0.000212967124192661</v>
      </c>
      <c r="FV84" s="10" t="n">
        <v>0.00049185719900829</v>
      </c>
      <c r="FW84" s="10" t="n">
        <v>0.000252377326170201</v>
      </c>
      <c r="FX84" s="10" t="n">
        <v>0.00260851191161377</v>
      </c>
      <c r="FY84" s="10" t="n">
        <v>0.00426407730635503</v>
      </c>
      <c r="FZ84" s="10" t="n">
        <v>0.000188145423893678</v>
      </c>
      <c r="GA84" s="10" t="n">
        <v>0.000370357364618816</v>
      </c>
      <c r="GB84" s="10" t="n">
        <v>0.000546877642371126</v>
      </c>
      <c r="GC84" s="10" t="n">
        <v>0.000404562083550264</v>
      </c>
      <c r="GD84" s="10" t="n">
        <v>0.000350769082254346</v>
      </c>
      <c r="GE84" s="10" t="n">
        <v>0.000751756064428093</v>
      </c>
      <c r="GF84" s="10" t="n">
        <v>0.00173846711411149</v>
      </c>
    </row>
    <row r="85" customFormat="false" ht="15" hidden="false" customHeight="false" outlineLevel="0" collapsed="false">
      <c r="A85" s="3" t="n">
        <v>83</v>
      </c>
      <c r="B85" s="2" t="s">
        <v>104</v>
      </c>
      <c r="C85" s="9" t="n">
        <v>3.83399958403007E-005</v>
      </c>
      <c r="D85" s="10" t="n">
        <v>3.45081517167031E-005</v>
      </c>
      <c r="E85" s="10" t="n">
        <v>2.56815412456986E-005</v>
      </c>
      <c r="F85" s="10" t="n">
        <v>3.1450990336636E-005</v>
      </c>
      <c r="G85" s="10" t="n">
        <v>4.0967348146034E-005</v>
      </c>
      <c r="H85" s="10" t="n">
        <v>3.29516013615338E-005</v>
      </c>
      <c r="I85" s="10" t="n">
        <v>6.3865522807077E-005</v>
      </c>
      <c r="J85" s="10" t="n">
        <v>5.07939382962496E-005</v>
      </c>
      <c r="K85" s="10" t="n">
        <v>4.65453718223726E-005</v>
      </c>
      <c r="L85" s="10" t="n">
        <v>3.16850117550195E-005</v>
      </c>
      <c r="M85" s="10" t="n">
        <v>6.01819948894286E-005</v>
      </c>
      <c r="N85" s="10" t="n">
        <v>4.35839231496049E-005</v>
      </c>
      <c r="O85" s="10" t="n">
        <v>0.000115453902234155</v>
      </c>
      <c r="P85" s="10" t="n">
        <v>6.03713674845679E-005</v>
      </c>
      <c r="Q85" s="10" t="n">
        <v>7.27637253567317E-005</v>
      </c>
      <c r="R85" s="10" t="n">
        <v>5.88435566018316E-005</v>
      </c>
      <c r="S85" s="10" t="n">
        <v>0.000111298482443253</v>
      </c>
      <c r="T85" s="10" t="n">
        <v>7.71942229552072E-005</v>
      </c>
      <c r="U85" s="10" t="n">
        <v>0.000932670295158302</v>
      </c>
      <c r="V85" s="10" t="n">
        <v>9.59321023791319E-005</v>
      </c>
      <c r="W85" s="10" t="n">
        <v>6.71197548552565E-005</v>
      </c>
      <c r="X85" s="10" t="n">
        <v>8.94410872481787E-005</v>
      </c>
      <c r="Y85" s="10" t="n">
        <v>0.000100171174563009</v>
      </c>
      <c r="Z85" s="10" t="n">
        <v>4.27420105687757E-005</v>
      </c>
      <c r="AA85" s="10" t="n">
        <v>5.19648151954645E-005</v>
      </c>
      <c r="AB85" s="10" t="n">
        <v>0.000175014662634651</v>
      </c>
      <c r="AC85" s="10" t="n">
        <v>9.87660196429779E-005</v>
      </c>
      <c r="AD85" s="10" t="n">
        <v>5.06687163092198E-005</v>
      </c>
      <c r="AE85" s="10" t="n">
        <v>0.000145763268348874</v>
      </c>
      <c r="AF85" s="10" t="n">
        <v>0.000410907739160367</v>
      </c>
      <c r="AG85" s="10" t="n">
        <v>9.27391983123051E-005</v>
      </c>
      <c r="AH85" s="10" t="n">
        <v>1.97577457916497E-005</v>
      </c>
      <c r="AI85" s="10" t="n">
        <v>4.50327004831502E-005</v>
      </c>
      <c r="AJ85" s="10" t="n">
        <v>4.59146430434399E-005</v>
      </c>
      <c r="AK85" s="10" t="n">
        <v>4.29308699590501E-005</v>
      </c>
      <c r="AL85" s="10" t="n">
        <v>6.08925270248496E-005</v>
      </c>
      <c r="AM85" s="10" t="n">
        <v>4.84840031994422E-005</v>
      </c>
      <c r="AN85" s="10" t="n">
        <v>5.79970251772185E-005</v>
      </c>
      <c r="AO85" s="10" t="n">
        <v>5.10382238119306E-005</v>
      </c>
      <c r="AP85" s="10" t="n">
        <v>9.1736909211202E-005</v>
      </c>
      <c r="AQ85" s="10" t="n">
        <v>6.02576926069978E-005</v>
      </c>
      <c r="AR85" s="10" t="n">
        <v>0.000147099140612146</v>
      </c>
      <c r="AS85" s="10" t="n">
        <v>0.000764608532032993</v>
      </c>
      <c r="AT85" s="10" t="n">
        <v>7.25984733902415E-005</v>
      </c>
      <c r="AU85" s="10" t="n">
        <v>6.94576596171997E-005</v>
      </c>
      <c r="AV85" s="10" t="n">
        <v>6.09967076124194E-005</v>
      </c>
      <c r="AW85" s="10" t="n">
        <v>5.10123069662544E-005</v>
      </c>
      <c r="AX85" s="10" t="n">
        <v>5.00374743254222E-005</v>
      </c>
      <c r="AY85" s="10" t="n">
        <v>3.61031924367381E-005</v>
      </c>
      <c r="AZ85" s="10" t="n">
        <v>6.99777927477516E-005</v>
      </c>
      <c r="BA85" s="10" t="n">
        <v>0.000111968984599213</v>
      </c>
      <c r="BB85" s="10" t="n">
        <v>0.000128343812222816</v>
      </c>
      <c r="BC85" s="10" t="n">
        <v>8.44422152618528E-005</v>
      </c>
      <c r="BD85" s="10" t="n">
        <v>8.52805354086279E-005</v>
      </c>
      <c r="BE85" s="10" t="n">
        <v>9.28361940317667E-005</v>
      </c>
      <c r="BF85" s="10" t="n">
        <v>0.000134423493654571</v>
      </c>
      <c r="BG85" s="10" t="n">
        <v>8.53467388361969E-005</v>
      </c>
      <c r="BH85" s="10" t="n">
        <v>7.72963507233176E-005</v>
      </c>
      <c r="BI85" s="10" t="n">
        <v>7.90738357728161E-005</v>
      </c>
      <c r="BJ85" s="10" t="n">
        <v>9.4026059510982E-005</v>
      </c>
      <c r="BK85" s="10" t="n">
        <v>0.000185129930521359</v>
      </c>
      <c r="BL85" s="10" t="n">
        <v>9.20235341282353E-005</v>
      </c>
      <c r="BM85" s="10" t="n">
        <v>8.71170390175871E-005</v>
      </c>
      <c r="BN85" s="10" t="n">
        <v>9.56462472693959E-005</v>
      </c>
      <c r="BO85" s="10" t="n">
        <v>5.07831609940872E-005</v>
      </c>
      <c r="BP85" s="10" t="n">
        <v>0.000375417056729859</v>
      </c>
      <c r="BQ85" s="10" t="n">
        <v>9.59444192958889E-005</v>
      </c>
      <c r="BR85" s="10" t="n">
        <v>0.00011431458743413</v>
      </c>
      <c r="BS85" s="10" t="n">
        <v>0.000140742841758223</v>
      </c>
      <c r="BT85" s="10" t="n">
        <v>5.5181583288508E-005</v>
      </c>
      <c r="BU85" s="10" t="n">
        <v>0.00010654517898477</v>
      </c>
      <c r="BV85" s="10" t="n">
        <v>0.000110522003482695</v>
      </c>
      <c r="BW85" s="10" t="n">
        <v>9.19983870898564E-005</v>
      </c>
      <c r="BX85" s="10" t="n">
        <v>7.61857753957257E-005</v>
      </c>
      <c r="BY85" s="10" t="n">
        <v>0.000155552394543954</v>
      </c>
      <c r="BZ85" s="10" t="n">
        <v>7.2789128997543E-005</v>
      </c>
      <c r="CA85" s="10" t="n">
        <v>0.000328453679545045</v>
      </c>
      <c r="CB85" s="10" t="n">
        <v>9.19362893012064E-005</v>
      </c>
      <c r="CC85" s="10" t="n">
        <v>0.000124176588720022</v>
      </c>
      <c r="CD85" s="10" t="n">
        <v>9.69715988329385E-005</v>
      </c>
      <c r="CE85" s="10" t="n">
        <v>0</v>
      </c>
      <c r="CF85" s="10" t="n">
        <v>8.71542463702906E-005</v>
      </c>
      <c r="CG85" s="10" t="n">
        <v>0.275760370043888</v>
      </c>
      <c r="CH85" s="10" t="n">
        <v>7.93543022314709E-005</v>
      </c>
      <c r="CI85" s="10" t="n">
        <v>0.000291895530995594</v>
      </c>
      <c r="CJ85" s="10" t="n">
        <v>0.000142291950642852</v>
      </c>
      <c r="CK85" s="10" t="n">
        <v>7.55976426205776E-005</v>
      </c>
      <c r="CL85" s="10" t="n">
        <v>0</v>
      </c>
      <c r="CM85" s="10" t="n">
        <v>7.20773138499598E-005</v>
      </c>
      <c r="CN85" s="10" t="n">
        <v>0.000108224641905077</v>
      </c>
      <c r="CO85" s="10" t="n">
        <v>0.00550607235428297</v>
      </c>
      <c r="CP85" s="10" t="n">
        <v>0.000556827278390596</v>
      </c>
      <c r="CQ85" s="10" t="n">
        <v>0.00402308991649368</v>
      </c>
      <c r="CR85" s="10" t="n">
        <v>0.00291872436776674</v>
      </c>
      <c r="CS85" s="10" t="n">
        <v>0.00936252465115137</v>
      </c>
      <c r="CT85" s="10" t="n">
        <v>0.00193752798661008</v>
      </c>
      <c r="CU85" s="10" t="n">
        <v>0.00152627896621457</v>
      </c>
      <c r="CV85" s="10" t="n">
        <v>0.001292272943977</v>
      </c>
      <c r="CW85" s="10" t="n">
        <v>0.00356441306851064</v>
      </c>
      <c r="CX85" s="10" t="n">
        <v>0.00514038822781549</v>
      </c>
      <c r="CY85" s="10" t="n">
        <v>0.000433345055852751</v>
      </c>
      <c r="CZ85" s="10" t="n">
        <v>0.000552593338255368</v>
      </c>
      <c r="DA85" s="10" t="n">
        <v>0.00292090548844247</v>
      </c>
      <c r="DB85" s="10" t="n">
        <v>0.00170143578659679</v>
      </c>
      <c r="DC85" s="10" t="n">
        <v>0.000252787010870141</v>
      </c>
      <c r="DD85" s="10" t="n">
        <v>0.00121064001214548</v>
      </c>
      <c r="DE85" s="10" t="n">
        <v>0.00021370081515631</v>
      </c>
      <c r="DF85" s="10" t="n">
        <v>0.000215986116419604</v>
      </c>
      <c r="DG85" s="10" t="n">
        <v>0.000108817393524009</v>
      </c>
      <c r="DH85" s="10" t="n">
        <v>0.000130621928618001</v>
      </c>
      <c r="DI85" s="10" t="n">
        <v>0.000192378949237735</v>
      </c>
      <c r="DJ85" s="10" t="n">
        <v>0.000145483571697516</v>
      </c>
      <c r="DK85" s="10" t="n">
        <v>8.75373538019207E-005</v>
      </c>
      <c r="DL85" s="10" t="n">
        <v>0.000141103624778231</v>
      </c>
      <c r="DM85" s="10" t="n">
        <v>0.000475227704875292</v>
      </c>
      <c r="DN85" s="10" t="n">
        <v>0.00024212415339261</v>
      </c>
      <c r="DO85" s="10" t="n">
        <v>0.000354049772180741</v>
      </c>
      <c r="DP85" s="10" t="n">
        <v>0.000384254444503026</v>
      </c>
      <c r="DQ85" s="10" t="n">
        <v>0.000411169473641454</v>
      </c>
      <c r="DR85" s="10" t="n">
        <v>0.000524623673119619</v>
      </c>
      <c r="DS85" s="10" t="n">
        <v>0.00217649156784235</v>
      </c>
      <c r="DT85" s="10" t="n">
        <v>0.000784256580284775</v>
      </c>
      <c r="DU85" s="10" t="n">
        <v>5.99112793232064E-005</v>
      </c>
      <c r="DV85" s="10" t="n">
        <v>0.00149531731671659</v>
      </c>
      <c r="DW85" s="10" t="n">
        <v>9.93254129456928E-005</v>
      </c>
      <c r="DX85" s="10" t="n">
        <v>0.000148533804811908</v>
      </c>
      <c r="DY85" s="10" t="n">
        <v>0.000164109059256033</v>
      </c>
      <c r="DZ85" s="10" t="n">
        <v>0.00086852225307311</v>
      </c>
      <c r="EA85" s="10" t="n">
        <v>0.000213092410789</v>
      </c>
      <c r="EB85" s="10" t="n">
        <v>0.00128226801513624</v>
      </c>
      <c r="EC85" s="10" t="n">
        <v>0.00182971134257258</v>
      </c>
      <c r="ED85" s="10" t="n">
        <v>0.00114021290853853</v>
      </c>
      <c r="EE85" s="10" t="n">
        <v>0.00110537399628642</v>
      </c>
      <c r="EF85" s="10" t="n">
        <v>0.00188476282842784</v>
      </c>
      <c r="EG85" s="10" t="n">
        <v>0.000133124315539137</v>
      </c>
      <c r="EH85" s="10" t="n">
        <v>0.000141078477739852</v>
      </c>
      <c r="EI85" s="10" t="n">
        <v>6.00054524159112E-005</v>
      </c>
      <c r="EJ85" s="10" t="n">
        <v>9.73752344591636E-005</v>
      </c>
      <c r="EK85" s="10" t="n">
        <v>4.06771307949466E-005</v>
      </c>
      <c r="EL85" s="10" t="n">
        <v>3.31296834496458E-005</v>
      </c>
      <c r="EM85" s="10" t="n">
        <v>2.84087118976503E-005</v>
      </c>
      <c r="EN85" s="10" t="n">
        <v>1.84237723863772E-005</v>
      </c>
      <c r="EO85" s="10" t="n">
        <v>2.95064571036204E-005</v>
      </c>
      <c r="EP85" s="10" t="n">
        <v>3.19680442379987E-005</v>
      </c>
      <c r="EQ85" s="10" t="n">
        <v>5.10484879092282E-005</v>
      </c>
      <c r="ER85" s="10" t="n">
        <v>0.000109500212596727</v>
      </c>
      <c r="ES85" s="10" t="n">
        <v>0.000133312918326979</v>
      </c>
      <c r="ET85" s="10" t="n">
        <v>2.16626082886104E-005</v>
      </c>
      <c r="EU85" s="10" t="n">
        <v>3.12505838369019E-005</v>
      </c>
      <c r="EV85" s="10" t="n">
        <v>8.41797109734686E-005</v>
      </c>
      <c r="EW85" s="10" t="n">
        <v>8.4822500066726E-005</v>
      </c>
      <c r="EX85" s="10" t="n">
        <v>0.000105714043706103</v>
      </c>
      <c r="EY85" s="10" t="n">
        <v>0.000179780539612323</v>
      </c>
      <c r="EZ85" s="10" t="n">
        <v>6.42460642143826E-005</v>
      </c>
      <c r="FA85" s="10" t="n">
        <v>5.64987235742126E-005</v>
      </c>
      <c r="FB85" s="10" t="n">
        <v>2.83399424457569E-005</v>
      </c>
      <c r="FC85" s="10" t="n">
        <v>6.21085659521736E-005</v>
      </c>
      <c r="FD85" s="10" t="n">
        <v>0.000117670690647987</v>
      </c>
      <c r="FE85" s="10" t="n">
        <v>5.44269155347077E-005</v>
      </c>
      <c r="FF85" s="10" t="n">
        <v>1.57448429917238E-005</v>
      </c>
      <c r="FG85" s="10" t="n">
        <v>3.1535925741773E-005</v>
      </c>
      <c r="FH85" s="10" t="n">
        <v>6.62976006617249E-005</v>
      </c>
      <c r="FI85" s="10" t="n">
        <v>5.42385693492982E-005</v>
      </c>
      <c r="FJ85" s="10" t="n">
        <v>0.000124174792502995</v>
      </c>
      <c r="FK85" s="10" t="n">
        <v>5.76698570758599E-005</v>
      </c>
      <c r="FL85" s="10" t="n">
        <v>3.63490175670138E-005</v>
      </c>
      <c r="FM85" s="10" t="n">
        <v>3.74616457140652E-005</v>
      </c>
      <c r="FN85" s="10" t="n">
        <v>2.9893413571737E-005</v>
      </c>
      <c r="FO85" s="10" t="n">
        <v>4.35426101579824E-005</v>
      </c>
      <c r="FP85" s="10" t="n">
        <v>3.83387128281385E-005</v>
      </c>
      <c r="FQ85" s="10" t="n">
        <v>2.03217322779053E-005</v>
      </c>
      <c r="FR85" s="10" t="n">
        <v>4.40650527104263E-005</v>
      </c>
      <c r="FS85" s="10" t="n">
        <v>4.15141679295595E-005</v>
      </c>
      <c r="FT85" s="10" t="n">
        <v>3.65963823118841E-005</v>
      </c>
      <c r="FU85" s="10" t="n">
        <v>2.84818435908952E-005</v>
      </c>
      <c r="FV85" s="10" t="n">
        <v>7.74141312398067E-005</v>
      </c>
      <c r="FW85" s="10" t="n">
        <v>2.33925192471349E-005</v>
      </c>
      <c r="FX85" s="10" t="n">
        <v>0.000164877326938753</v>
      </c>
      <c r="FY85" s="10" t="n">
        <v>0.00072704193592406</v>
      </c>
      <c r="FZ85" s="10" t="n">
        <v>2.4630574663162E-005</v>
      </c>
      <c r="GA85" s="10" t="n">
        <v>4.99771727537993E-005</v>
      </c>
      <c r="GB85" s="10" t="n">
        <v>6.01050141596971E-005</v>
      </c>
      <c r="GC85" s="10" t="n">
        <v>4.70875727621142E-005</v>
      </c>
      <c r="GD85" s="10" t="n">
        <v>4.10286761273867E-005</v>
      </c>
      <c r="GE85" s="10" t="n">
        <v>7.87312715255112E-005</v>
      </c>
      <c r="GF85" s="10" t="n">
        <v>0.000379083905489399</v>
      </c>
    </row>
    <row r="86" customFormat="false" ht="15" hidden="false" customHeight="false" outlineLevel="0" collapsed="false">
      <c r="A86" s="3" t="n">
        <v>84</v>
      </c>
      <c r="B86" s="2" t="s">
        <v>105</v>
      </c>
      <c r="C86" s="9" t="n">
        <v>0.000289135245340366</v>
      </c>
      <c r="D86" s="10" t="n">
        <v>0.000258336997445712</v>
      </c>
      <c r="E86" s="10" t="n">
        <v>0.000228622927663897</v>
      </c>
      <c r="F86" s="10" t="n">
        <v>0.000229475529029277</v>
      </c>
      <c r="G86" s="10" t="n">
        <v>0.000327265135218631</v>
      </c>
      <c r="H86" s="10" t="n">
        <v>0.000260514110775285</v>
      </c>
      <c r="I86" s="10" t="n">
        <v>0.000521035519137149</v>
      </c>
      <c r="J86" s="10" t="n">
        <v>0.000333796475207348</v>
      </c>
      <c r="K86" s="10" t="n">
        <v>0.000351765565895114</v>
      </c>
      <c r="L86" s="10" t="n">
        <v>0.000279446482891554</v>
      </c>
      <c r="M86" s="10" t="n">
        <v>0.000527425772451994</v>
      </c>
      <c r="N86" s="10" t="n">
        <v>0.000329374137740127</v>
      </c>
      <c r="O86" s="10" t="n">
        <v>0.000660696731097</v>
      </c>
      <c r="P86" s="10" t="n">
        <v>0.00038322059658193</v>
      </c>
      <c r="Q86" s="10" t="n">
        <v>0.00059127722249439</v>
      </c>
      <c r="R86" s="10" t="n">
        <v>0.000491801387299383</v>
      </c>
      <c r="S86" s="10" t="n">
        <v>0.001120410630206</v>
      </c>
      <c r="T86" s="10" t="n">
        <v>0.000591880489651635</v>
      </c>
      <c r="U86" s="10" t="n">
        <v>0.00150062705364601</v>
      </c>
      <c r="V86" s="10" t="n">
        <v>0.000781313674613027</v>
      </c>
      <c r="W86" s="10" t="n">
        <v>0.000563300708077171</v>
      </c>
      <c r="X86" s="10" t="n">
        <v>0.000849716386152216</v>
      </c>
      <c r="Y86" s="10" t="n">
        <v>0.000850981301159342</v>
      </c>
      <c r="Z86" s="10" t="n">
        <v>0.000329982269955091</v>
      </c>
      <c r="AA86" s="10" t="n">
        <v>0.000446780143161143</v>
      </c>
      <c r="AB86" s="10" t="n">
        <v>0.00189080954782485</v>
      </c>
      <c r="AC86" s="10" t="n">
        <v>0.000960710245498648</v>
      </c>
      <c r="AD86" s="10" t="n">
        <v>0.000452401717356273</v>
      </c>
      <c r="AE86" s="10" t="n">
        <v>0.00158038237737415</v>
      </c>
      <c r="AF86" s="10" t="n">
        <v>0.00466568765436082</v>
      </c>
      <c r="AG86" s="10" t="n">
        <v>0.000840643053504948</v>
      </c>
      <c r="AH86" s="10" t="n">
        <v>0.000133612242444044</v>
      </c>
      <c r="AI86" s="10" t="n">
        <v>0.000299809181977421</v>
      </c>
      <c r="AJ86" s="10" t="n">
        <v>0.000305564545259843</v>
      </c>
      <c r="AK86" s="10" t="n">
        <v>0.000306985142114</v>
      </c>
      <c r="AL86" s="10" t="n">
        <v>0.000439519044514469</v>
      </c>
      <c r="AM86" s="10" t="n">
        <v>0.000379024484298676</v>
      </c>
      <c r="AN86" s="10" t="n">
        <v>0.00047666619273335</v>
      </c>
      <c r="AO86" s="10" t="n">
        <v>0.000392802327760908</v>
      </c>
      <c r="AP86" s="10" t="n">
        <v>0.000403967635227653</v>
      </c>
      <c r="AQ86" s="10" t="n">
        <v>0.000460441225238102</v>
      </c>
      <c r="AR86" s="10" t="n">
        <v>0.00164516791849873</v>
      </c>
      <c r="AS86" s="10" t="n">
        <v>0.00935397350182972</v>
      </c>
      <c r="AT86" s="10" t="n">
        <v>0.000511346756688337</v>
      </c>
      <c r="AU86" s="10" t="n">
        <v>0.000496943753309122</v>
      </c>
      <c r="AV86" s="10" t="n">
        <v>0.00044376623990378</v>
      </c>
      <c r="AW86" s="10" t="n">
        <v>0.000369437888061978</v>
      </c>
      <c r="AX86" s="10" t="n">
        <v>0.000413717210897961</v>
      </c>
      <c r="AY86" s="10" t="n">
        <v>0.000294513566649511</v>
      </c>
      <c r="AZ86" s="10" t="n">
        <v>0.000475878053382757</v>
      </c>
      <c r="BA86" s="10" t="n">
        <v>0.000701161848680727</v>
      </c>
      <c r="BB86" s="10" t="n">
        <v>0.00110960776953938</v>
      </c>
      <c r="BC86" s="10" t="n">
        <v>0.000541023608778597</v>
      </c>
      <c r="BD86" s="10" t="n">
        <v>0.000545689199131803</v>
      </c>
      <c r="BE86" s="10" t="n">
        <v>0.000577224503270994</v>
      </c>
      <c r="BF86" s="10" t="n">
        <v>0.00112846473326099</v>
      </c>
      <c r="BG86" s="10" t="n">
        <v>0.000599827561436789</v>
      </c>
      <c r="BH86" s="10" t="n">
        <v>0.00049065080114867</v>
      </c>
      <c r="BI86" s="10" t="n">
        <v>0.00073897307727835</v>
      </c>
      <c r="BJ86" s="10" t="n">
        <v>0.000906868651714565</v>
      </c>
      <c r="BK86" s="10" t="n">
        <v>0.00187524136312176</v>
      </c>
      <c r="BL86" s="10" t="n">
        <v>0.000883579620410291</v>
      </c>
      <c r="BM86" s="10" t="n">
        <v>0.000818490013178227</v>
      </c>
      <c r="BN86" s="10" t="n">
        <v>0.000850735615744497</v>
      </c>
      <c r="BO86" s="10" t="n">
        <v>0.000403308419906632</v>
      </c>
      <c r="BP86" s="10" t="n">
        <v>0.00107319281250731</v>
      </c>
      <c r="BQ86" s="10" t="n">
        <v>0.00113948895405387</v>
      </c>
      <c r="BR86" s="10" t="n">
        <v>0.00123173774600624</v>
      </c>
      <c r="BS86" s="10" t="n">
        <v>0.00266072439220059</v>
      </c>
      <c r="BT86" s="10" t="n">
        <v>0.000581194390370281</v>
      </c>
      <c r="BU86" s="10" t="n">
        <v>0.00110257776113439</v>
      </c>
      <c r="BV86" s="10" t="n">
        <v>0.00108797529038867</v>
      </c>
      <c r="BW86" s="10" t="n">
        <v>0.000633887830532512</v>
      </c>
      <c r="BX86" s="10" t="n">
        <v>0.000599951620408641</v>
      </c>
      <c r="BY86" s="10" t="n">
        <v>0.000817302939094617</v>
      </c>
      <c r="BZ86" s="10" t="n">
        <v>0.000537922134482279</v>
      </c>
      <c r="CA86" s="10" t="n">
        <v>0.00740230694698896</v>
      </c>
      <c r="CB86" s="10" t="n">
        <v>0.000860935209253879</v>
      </c>
      <c r="CC86" s="10" t="n">
        <v>0.0018753119064587</v>
      </c>
      <c r="CD86" s="10" t="n">
        <v>0.000528048499840118</v>
      </c>
      <c r="CE86" s="10" t="n">
        <v>0</v>
      </c>
      <c r="CF86" s="10" t="n">
        <v>0.000488505310694276</v>
      </c>
      <c r="CG86" s="10" t="n">
        <v>0.00706352865267663</v>
      </c>
      <c r="CH86" s="10" t="n">
        <v>0.280655449734904</v>
      </c>
      <c r="CI86" s="10" t="n">
        <v>0.00214747296541498</v>
      </c>
      <c r="CJ86" s="10" t="n">
        <v>0.0882789048530837</v>
      </c>
      <c r="CK86" s="10" t="n">
        <v>0.000519605192167553</v>
      </c>
      <c r="CL86" s="10" t="n">
        <v>0</v>
      </c>
      <c r="CM86" s="10" t="n">
        <v>0.0011259859863528</v>
      </c>
      <c r="CN86" s="10" t="n">
        <v>0.000660458343268734</v>
      </c>
      <c r="CO86" s="10" t="n">
        <v>0.0112647005959591</v>
      </c>
      <c r="CP86" s="10" t="n">
        <v>0.0255113896706401</v>
      </c>
      <c r="CQ86" s="10" t="n">
        <v>0.0208349988892959</v>
      </c>
      <c r="CR86" s="10" t="n">
        <v>0.0341563539856872</v>
      </c>
      <c r="CS86" s="10" t="n">
        <v>0.00743361359341533</v>
      </c>
      <c r="CT86" s="10" t="n">
        <v>0.0101021464032561</v>
      </c>
      <c r="CU86" s="10" t="n">
        <v>0.00481035014565654</v>
      </c>
      <c r="CV86" s="10" t="n">
        <v>0.00876488798783807</v>
      </c>
      <c r="CW86" s="10" t="n">
        <v>0.00715182945028945</v>
      </c>
      <c r="CX86" s="10" t="n">
        <v>0.00511067015869453</v>
      </c>
      <c r="CY86" s="10" t="n">
        <v>0.00500402809347839</v>
      </c>
      <c r="CZ86" s="10" t="n">
        <v>0.00865734588694377</v>
      </c>
      <c r="DA86" s="10" t="n">
        <v>0.0115029181472049</v>
      </c>
      <c r="DB86" s="10" t="n">
        <v>0.00601870885679069</v>
      </c>
      <c r="DC86" s="10" t="n">
        <v>0.0031022770308419</v>
      </c>
      <c r="DD86" s="10" t="n">
        <v>0.00624070144054127</v>
      </c>
      <c r="DE86" s="10" t="n">
        <v>0.00497770813121473</v>
      </c>
      <c r="DF86" s="10" t="n">
        <v>0.00844946197058036</v>
      </c>
      <c r="DG86" s="10" t="n">
        <v>0.00170067579455182</v>
      </c>
      <c r="DH86" s="10" t="n">
        <v>0.00234147687210405</v>
      </c>
      <c r="DI86" s="10" t="n">
        <v>0.00186827946552485</v>
      </c>
      <c r="DJ86" s="10" t="n">
        <v>0.00267427357794999</v>
      </c>
      <c r="DK86" s="10" t="n">
        <v>0.00169317144301916</v>
      </c>
      <c r="DL86" s="10" t="n">
        <v>0.00220900621545393</v>
      </c>
      <c r="DM86" s="10" t="n">
        <v>0.00964706890415394</v>
      </c>
      <c r="DN86" s="10" t="n">
        <v>0.00745236839092483</v>
      </c>
      <c r="DO86" s="10" t="n">
        <v>0.00657342273799256</v>
      </c>
      <c r="DP86" s="10" t="n">
        <v>0.00648877073366953</v>
      </c>
      <c r="DQ86" s="10" t="n">
        <v>0.0068132457582859</v>
      </c>
      <c r="DR86" s="10" t="n">
        <v>0.00903081204279767</v>
      </c>
      <c r="DS86" s="10" t="n">
        <v>0.0087523118136326</v>
      </c>
      <c r="DT86" s="10" t="n">
        <v>0.00773802025493788</v>
      </c>
      <c r="DU86" s="10" t="n">
        <v>0.000467731514231094</v>
      </c>
      <c r="DV86" s="10" t="n">
        <v>0.00828558250129177</v>
      </c>
      <c r="DW86" s="10" t="n">
        <v>0.00130431954212666</v>
      </c>
      <c r="DX86" s="10" t="n">
        <v>0.00361291348910315</v>
      </c>
      <c r="DY86" s="10" t="n">
        <v>0.00331064745297728</v>
      </c>
      <c r="DZ86" s="10" t="n">
        <v>0.00172668925817913</v>
      </c>
      <c r="EA86" s="10" t="n">
        <v>0.00223552078002638</v>
      </c>
      <c r="EB86" s="10" t="n">
        <v>0.00338780726841195</v>
      </c>
      <c r="EC86" s="10" t="n">
        <v>0.00494382300419692</v>
      </c>
      <c r="ED86" s="10" t="n">
        <v>0.00696109486238803</v>
      </c>
      <c r="EE86" s="10" t="n">
        <v>0.00198632522603601</v>
      </c>
      <c r="EF86" s="10" t="n">
        <v>0.00305163177997967</v>
      </c>
      <c r="EG86" s="10" t="n">
        <v>0.0006988850016679</v>
      </c>
      <c r="EH86" s="10" t="n">
        <v>0.00091907021647561</v>
      </c>
      <c r="EI86" s="10" t="n">
        <v>0.000329933619377894</v>
      </c>
      <c r="EJ86" s="10" t="n">
        <v>0.000591919410113393</v>
      </c>
      <c r="EK86" s="10" t="n">
        <v>0.000289276332014238</v>
      </c>
      <c r="EL86" s="10" t="n">
        <v>0.000333202938165542</v>
      </c>
      <c r="EM86" s="10" t="n">
        <v>0.000237774587740452</v>
      </c>
      <c r="EN86" s="10" t="n">
        <v>0.000130428305419376</v>
      </c>
      <c r="EO86" s="10" t="n">
        <v>0.000215334265755382</v>
      </c>
      <c r="EP86" s="10" t="n">
        <v>0.000193025300328744</v>
      </c>
      <c r="EQ86" s="10" t="n">
        <v>0.000313511617044997</v>
      </c>
      <c r="ER86" s="10" t="n">
        <v>0.000873971131413854</v>
      </c>
      <c r="ES86" s="10" t="n">
        <v>0.0011647556313212</v>
      </c>
      <c r="ET86" s="10" t="n">
        <v>0.000243393972659608</v>
      </c>
      <c r="EU86" s="10" t="n">
        <v>0.000323253895128726</v>
      </c>
      <c r="EV86" s="10" t="n">
        <v>0.00112846230073213</v>
      </c>
      <c r="EW86" s="10" t="n">
        <v>0.00113343438972168</v>
      </c>
      <c r="EX86" s="10" t="n">
        <v>0.000540388718746174</v>
      </c>
      <c r="EY86" s="10" t="n">
        <v>0.000900047840791525</v>
      </c>
      <c r="EZ86" s="10" t="n">
        <v>0.000393252345599981</v>
      </c>
      <c r="FA86" s="10" t="n">
        <v>0.000345132059694283</v>
      </c>
      <c r="FB86" s="10" t="n">
        <v>0.000241077718679252</v>
      </c>
      <c r="FC86" s="10" t="n">
        <v>0.00047190330122575</v>
      </c>
      <c r="FD86" s="10" t="n">
        <v>0.00443702994153423</v>
      </c>
      <c r="FE86" s="10" t="n">
        <v>0.000352813985833713</v>
      </c>
      <c r="FF86" s="10" t="n">
        <v>0.000112127417795125</v>
      </c>
      <c r="FG86" s="10" t="n">
        <v>0.000207035450297092</v>
      </c>
      <c r="FH86" s="10" t="n">
        <v>0.000394928357984423</v>
      </c>
      <c r="FI86" s="10" t="n">
        <v>0.000366049375360197</v>
      </c>
      <c r="FJ86" s="10" t="n">
        <v>0.00104895266241883</v>
      </c>
      <c r="FK86" s="10" t="n">
        <v>0.000396022995971359</v>
      </c>
      <c r="FL86" s="10" t="n">
        <v>0.000219056764669621</v>
      </c>
      <c r="FM86" s="10" t="n">
        <v>0.000249246637096425</v>
      </c>
      <c r="FN86" s="10" t="n">
        <v>0.000174888365149647</v>
      </c>
      <c r="FO86" s="10" t="n">
        <v>0.000294632760563644</v>
      </c>
      <c r="FP86" s="10" t="n">
        <v>0.000335073552858773</v>
      </c>
      <c r="FQ86" s="10" t="n">
        <v>0.000169155867638507</v>
      </c>
      <c r="FR86" s="10" t="n">
        <v>0.000346078313420767</v>
      </c>
      <c r="FS86" s="10" t="n">
        <v>0.000366261005371004</v>
      </c>
      <c r="FT86" s="10" t="n">
        <v>0.000266863011099512</v>
      </c>
      <c r="FU86" s="10" t="n">
        <v>0.000203566907395822</v>
      </c>
      <c r="FV86" s="10" t="n">
        <v>0.000390411151891668</v>
      </c>
      <c r="FW86" s="10" t="n">
        <v>0.000261737672791793</v>
      </c>
      <c r="FX86" s="10" t="n">
        <v>0.00276807189078609</v>
      </c>
      <c r="FY86" s="10" t="n">
        <v>0.00310796914837396</v>
      </c>
      <c r="FZ86" s="10" t="n">
        <v>0.000175442981729695</v>
      </c>
      <c r="GA86" s="10" t="n">
        <v>0.000346287510902715</v>
      </c>
      <c r="GB86" s="10" t="n">
        <v>0.000561751187193441</v>
      </c>
      <c r="GC86" s="10" t="n">
        <v>0.000403741410043686</v>
      </c>
      <c r="GD86" s="10" t="n">
        <v>0.000341964907118749</v>
      </c>
      <c r="GE86" s="10" t="n">
        <v>0.000789396968014333</v>
      </c>
      <c r="GF86" s="10" t="n">
        <v>0.00164715286204838</v>
      </c>
    </row>
    <row r="87" customFormat="false" ht="15" hidden="false" customHeight="false" outlineLevel="0" collapsed="false">
      <c r="A87" s="3" t="n">
        <v>85</v>
      </c>
      <c r="B87" s="2" t="s">
        <v>106</v>
      </c>
      <c r="C87" s="9" t="n">
        <v>0.000743525773042312</v>
      </c>
      <c r="D87" s="10" t="n">
        <v>0.000682792948001239</v>
      </c>
      <c r="E87" s="10" t="n">
        <v>0.000523413139784493</v>
      </c>
      <c r="F87" s="10" t="n">
        <v>0.00053811311595861</v>
      </c>
      <c r="G87" s="10" t="n">
        <v>0.000761213376371734</v>
      </c>
      <c r="H87" s="10" t="n">
        <v>0.000676356259460945</v>
      </c>
      <c r="I87" s="10" t="n">
        <v>0.00101579961207925</v>
      </c>
      <c r="J87" s="10" t="n">
        <v>0.00107701938845026</v>
      </c>
      <c r="K87" s="10" t="n">
        <v>0.000889500597923078</v>
      </c>
      <c r="L87" s="10" t="n">
        <v>0.00066760176764714</v>
      </c>
      <c r="M87" s="10" t="n">
        <v>0.00120909589939005</v>
      </c>
      <c r="N87" s="10" t="n">
        <v>0.00107832076056347</v>
      </c>
      <c r="O87" s="10" t="n">
        <v>0.00302328730291817</v>
      </c>
      <c r="P87" s="10" t="n">
        <v>0.00131877690200265</v>
      </c>
      <c r="Q87" s="10" t="n">
        <v>0.00962056346084082</v>
      </c>
      <c r="R87" s="10" t="n">
        <v>0.00218075518087154</v>
      </c>
      <c r="S87" s="10" t="n">
        <v>0.00337157445720119</v>
      </c>
      <c r="T87" s="10" t="n">
        <v>0.00341759029466797</v>
      </c>
      <c r="U87" s="10" t="n">
        <v>0.00192008311675229</v>
      </c>
      <c r="V87" s="10" t="n">
        <v>0.00156329026238299</v>
      </c>
      <c r="W87" s="10" t="n">
        <v>0.00102988505142214</v>
      </c>
      <c r="X87" s="10" t="n">
        <v>0.00097078744722265</v>
      </c>
      <c r="Y87" s="10" t="n">
        <v>0.00156337106653381</v>
      </c>
      <c r="Z87" s="10" t="n">
        <v>0.000831293965807631</v>
      </c>
      <c r="AA87" s="10" t="n">
        <v>0.000781025278297706</v>
      </c>
      <c r="AB87" s="10" t="n">
        <v>0.00106984695685251</v>
      </c>
      <c r="AC87" s="10" t="n">
        <v>0.00105451330602196</v>
      </c>
      <c r="AD87" s="10" t="n">
        <v>0.000735796218088903</v>
      </c>
      <c r="AE87" s="10" t="n">
        <v>0.000812049819362418</v>
      </c>
      <c r="AF87" s="10" t="n">
        <v>0.00163126569104753</v>
      </c>
      <c r="AG87" s="10" t="n">
        <v>0.00111158017432585</v>
      </c>
      <c r="AH87" s="10" t="n">
        <v>0.000338322726631939</v>
      </c>
      <c r="AI87" s="10" t="n">
        <v>0.000827832145872514</v>
      </c>
      <c r="AJ87" s="10" t="n">
        <v>0.000811886084635757</v>
      </c>
      <c r="AK87" s="10" t="n">
        <v>0.000743251464214529</v>
      </c>
      <c r="AL87" s="10" t="n">
        <v>0.000956499997502718</v>
      </c>
      <c r="AM87" s="10" t="n">
        <v>0.000897942505258712</v>
      </c>
      <c r="AN87" s="10" t="n">
        <v>0.000913055007887013</v>
      </c>
      <c r="AO87" s="10" t="n">
        <v>0.000840076101146716</v>
      </c>
      <c r="AP87" s="10" t="n">
        <v>0.00073082250996345</v>
      </c>
      <c r="AQ87" s="10" t="n">
        <v>0.00129879275964993</v>
      </c>
      <c r="AR87" s="10" t="n">
        <v>0.00132835006744976</v>
      </c>
      <c r="AS87" s="10" t="n">
        <v>0.00378984225894409</v>
      </c>
      <c r="AT87" s="10" t="n">
        <v>0.00125552426331101</v>
      </c>
      <c r="AU87" s="10" t="n">
        <v>0.000977328330589</v>
      </c>
      <c r="AV87" s="10" t="n">
        <v>0.000884896887751378</v>
      </c>
      <c r="AW87" s="10" t="n">
        <v>0.000682746166650765</v>
      </c>
      <c r="AX87" s="10" t="n">
        <v>0.000725891330338428</v>
      </c>
      <c r="AY87" s="10" t="n">
        <v>0.000574187916449552</v>
      </c>
      <c r="AZ87" s="10" t="n">
        <v>0.00112139575222542</v>
      </c>
      <c r="BA87" s="10" t="n">
        <v>0.00198297213676523</v>
      </c>
      <c r="BB87" s="10" t="n">
        <v>0.00174441489287031</v>
      </c>
      <c r="BC87" s="10" t="n">
        <v>0.00144612211726944</v>
      </c>
      <c r="BD87" s="10" t="n">
        <v>0.00140473975992465</v>
      </c>
      <c r="BE87" s="10" t="n">
        <v>0.00150999354564235</v>
      </c>
      <c r="BF87" s="10" t="n">
        <v>0.00129277922968893</v>
      </c>
      <c r="BG87" s="10" t="n">
        <v>0.00125022308573224</v>
      </c>
      <c r="BH87" s="10" t="n">
        <v>0.00113422447438055</v>
      </c>
      <c r="BI87" s="10" t="n">
        <v>0.000796837374758104</v>
      </c>
      <c r="BJ87" s="10" t="n">
        <v>0.000893096382634553</v>
      </c>
      <c r="BK87" s="10" t="n">
        <v>0.00126568857491412</v>
      </c>
      <c r="BL87" s="10" t="n">
        <v>0.000977458042515316</v>
      </c>
      <c r="BM87" s="10" t="n">
        <v>0.000991303195830761</v>
      </c>
      <c r="BN87" s="10" t="n">
        <v>0.00105786242543094</v>
      </c>
      <c r="BO87" s="10" t="n">
        <v>0.000816640770983989</v>
      </c>
      <c r="BP87" s="10" t="n">
        <v>0.00156249710584994</v>
      </c>
      <c r="BQ87" s="10" t="n">
        <v>0.00173216881117109</v>
      </c>
      <c r="BR87" s="10" t="n">
        <v>0.00121892423583975</v>
      </c>
      <c r="BS87" s="10" t="n">
        <v>0.00115811273307287</v>
      </c>
      <c r="BT87" s="10" t="n">
        <v>0.000827349447392617</v>
      </c>
      <c r="BU87" s="10" t="n">
        <v>0.0015336478975823</v>
      </c>
      <c r="BV87" s="10" t="n">
        <v>0.00147122031179903</v>
      </c>
      <c r="BW87" s="10" t="n">
        <v>0.00414085123725472</v>
      </c>
      <c r="BX87" s="10" t="n">
        <v>0.0013320606791124</v>
      </c>
      <c r="BY87" s="10" t="n">
        <v>0.00215055994556524</v>
      </c>
      <c r="BZ87" s="10" t="n">
        <v>0.00190791783920388</v>
      </c>
      <c r="CA87" s="10" t="n">
        <v>0.00177042532373416</v>
      </c>
      <c r="CB87" s="10" t="n">
        <v>0.00542359586726686</v>
      </c>
      <c r="CC87" s="10" t="n">
        <v>0.00309601103865588</v>
      </c>
      <c r="CD87" s="10" t="n">
        <v>0.00213931115720113</v>
      </c>
      <c r="CE87" s="10" t="n">
        <v>0</v>
      </c>
      <c r="CF87" s="10" t="n">
        <v>0.00171992485589689</v>
      </c>
      <c r="CG87" s="10" t="n">
        <v>0.001330542411647</v>
      </c>
      <c r="CH87" s="10" t="n">
        <v>0.00132554105999626</v>
      </c>
      <c r="CI87" s="10" t="n">
        <v>2.13282556088534</v>
      </c>
      <c r="CJ87" s="10" t="n">
        <v>0.00123568684428478</v>
      </c>
      <c r="CK87" s="10" t="n">
        <v>0.00407276310806403</v>
      </c>
      <c r="CL87" s="10" t="n">
        <v>0</v>
      </c>
      <c r="CM87" s="10" t="n">
        <v>0.00166759778896608</v>
      </c>
      <c r="CN87" s="10" t="n">
        <v>0.00294514118337546</v>
      </c>
      <c r="CO87" s="10" t="n">
        <v>0.0743389681840931</v>
      </c>
      <c r="CP87" s="10" t="n">
        <v>0.00235558984614506</v>
      </c>
      <c r="CQ87" s="10" t="n">
        <v>0.00515947261533759</v>
      </c>
      <c r="CR87" s="10" t="n">
        <v>0.00738218216188472</v>
      </c>
      <c r="CS87" s="10" t="n">
        <v>0.0962879272567429</v>
      </c>
      <c r="CT87" s="10" t="n">
        <v>0.0576399398471985</v>
      </c>
      <c r="CU87" s="10" t="n">
        <v>0.0986810059760183</v>
      </c>
      <c r="CV87" s="10" t="n">
        <v>0.113446476040799</v>
      </c>
      <c r="CW87" s="10" t="n">
        <v>0.135709295446633</v>
      </c>
      <c r="CX87" s="10" t="n">
        <v>0.0631018751576043</v>
      </c>
      <c r="CY87" s="10" t="n">
        <v>0.0498482932831602</v>
      </c>
      <c r="CZ87" s="10" t="n">
        <v>0.105521502627908</v>
      </c>
      <c r="DA87" s="10" t="n">
        <v>0.0679656471094423</v>
      </c>
      <c r="DB87" s="10" t="n">
        <v>0.138557429120524</v>
      </c>
      <c r="DC87" s="10" t="n">
        <v>0.0224601516478354</v>
      </c>
      <c r="DD87" s="10" t="n">
        <v>0.0306823992787417</v>
      </c>
      <c r="DE87" s="10" t="n">
        <v>0.00498570116257486</v>
      </c>
      <c r="DF87" s="10" t="n">
        <v>0.008788068064896</v>
      </c>
      <c r="DG87" s="10" t="n">
        <v>0.00507552135548599</v>
      </c>
      <c r="DH87" s="10" t="n">
        <v>0.00264099861254024</v>
      </c>
      <c r="DI87" s="10" t="n">
        <v>0.00406755336676119</v>
      </c>
      <c r="DJ87" s="10" t="n">
        <v>0.0154303606405253</v>
      </c>
      <c r="DK87" s="10" t="n">
        <v>0.00213318705313901</v>
      </c>
      <c r="DL87" s="10" t="n">
        <v>0.00247996444565671</v>
      </c>
      <c r="DM87" s="10" t="n">
        <v>0.0427060569207095</v>
      </c>
      <c r="DN87" s="10" t="n">
        <v>0.0074583932346578</v>
      </c>
      <c r="DO87" s="10" t="n">
        <v>0.0515062668724786</v>
      </c>
      <c r="DP87" s="10" t="n">
        <v>0.0526547490266288</v>
      </c>
      <c r="DQ87" s="10" t="n">
        <v>0.0491725154113051</v>
      </c>
      <c r="DR87" s="10" t="n">
        <v>0.0841243508483558</v>
      </c>
      <c r="DS87" s="10" t="n">
        <v>0.0666655508512541</v>
      </c>
      <c r="DT87" s="10" t="n">
        <v>0.0452137499486474</v>
      </c>
      <c r="DU87" s="10" t="n">
        <v>0.0213656806892331</v>
      </c>
      <c r="DV87" s="10" t="n">
        <v>0.0674767819969832</v>
      </c>
      <c r="DW87" s="10" t="n">
        <v>0.00681210887785191</v>
      </c>
      <c r="DX87" s="10" t="n">
        <v>0.00563034817211415</v>
      </c>
      <c r="DY87" s="10" t="n">
        <v>0.00855811646306338</v>
      </c>
      <c r="DZ87" s="10" t="n">
        <v>0.0056874214196931</v>
      </c>
      <c r="EA87" s="10" t="n">
        <v>0.00644296149410728</v>
      </c>
      <c r="EB87" s="10" t="n">
        <v>0.00278183174171885</v>
      </c>
      <c r="EC87" s="10" t="n">
        <v>0.00737454829605728</v>
      </c>
      <c r="ED87" s="10" t="n">
        <v>0.00565144230832813</v>
      </c>
      <c r="EE87" s="10" t="n">
        <v>0.00852864421226441</v>
      </c>
      <c r="EF87" s="10" t="n">
        <v>0.0254150318578096</v>
      </c>
      <c r="EG87" s="10" t="n">
        <v>0.00176823723238697</v>
      </c>
      <c r="EH87" s="10" t="n">
        <v>0.00111485486885907</v>
      </c>
      <c r="EI87" s="10" t="n">
        <v>0.000992194167914799</v>
      </c>
      <c r="EJ87" s="10" t="n">
        <v>0.00329789383020377</v>
      </c>
      <c r="EK87" s="10" t="n">
        <v>0.000924622760004356</v>
      </c>
      <c r="EL87" s="10" t="n">
        <v>0.000516510764164476</v>
      </c>
      <c r="EM87" s="10" t="n">
        <v>0.000483436349378969</v>
      </c>
      <c r="EN87" s="10" t="n">
        <v>0.000338195141130645</v>
      </c>
      <c r="EO87" s="10" t="n">
        <v>0.000454423406384663</v>
      </c>
      <c r="EP87" s="10" t="n">
        <v>0.000323669531808298</v>
      </c>
      <c r="EQ87" s="10" t="n">
        <v>0.00030787019389803</v>
      </c>
      <c r="ER87" s="10" t="n">
        <v>0.00355776423208989</v>
      </c>
      <c r="ES87" s="10" t="n">
        <v>0.00567470539806411</v>
      </c>
      <c r="ET87" s="10" t="n">
        <v>0.00142692049932466</v>
      </c>
      <c r="EU87" s="10" t="n">
        <v>0.00134714766464044</v>
      </c>
      <c r="EV87" s="10" t="n">
        <v>0.00751129868919447</v>
      </c>
      <c r="EW87" s="10" t="n">
        <v>0.00748801433520828</v>
      </c>
      <c r="EX87" s="10" t="n">
        <v>0.00271078788174818</v>
      </c>
      <c r="EY87" s="10" t="n">
        <v>0.0047741218729286</v>
      </c>
      <c r="EZ87" s="10" t="n">
        <v>0.00132716990156279</v>
      </c>
      <c r="FA87" s="10" t="n">
        <v>0.00143154760017159</v>
      </c>
      <c r="FB87" s="10" t="n">
        <v>0.000983565135177267</v>
      </c>
      <c r="FC87" s="10" t="n">
        <v>0.000690409802428504</v>
      </c>
      <c r="FD87" s="10" t="n">
        <v>0.000768373049419362</v>
      </c>
      <c r="FE87" s="10" t="n">
        <v>0.000649348535261979</v>
      </c>
      <c r="FF87" s="10" t="n">
        <v>0.000358113364307695</v>
      </c>
      <c r="FG87" s="10" t="n">
        <v>0.000419954056785006</v>
      </c>
      <c r="FH87" s="10" t="n">
        <v>0.000742645433083381</v>
      </c>
      <c r="FI87" s="10" t="n">
        <v>0.000888835026891326</v>
      </c>
      <c r="FJ87" s="10" t="n">
        <v>0.00348442383309593</v>
      </c>
      <c r="FK87" s="10" t="n">
        <v>0.000738573329167074</v>
      </c>
      <c r="FL87" s="10" t="n">
        <v>0.000469995216817623</v>
      </c>
      <c r="FM87" s="10" t="n">
        <v>0.00072183198497225</v>
      </c>
      <c r="FN87" s="10" t="n">
        <v>0.00057543187508717</v>
      </c>
      <c r="FO87" s="10" t="n">
        <v>0.000747712703909784</v>
      </c>
      <c r="FP87" s="10" t="n">
        <v>0.000581972758453521</v>
      </c>
      <c r="FQ87" s="10" t="n">
        <v>0.000464885417490789</v>
      </c>
      <c r="FR87" s="10" t="n">
        <v>0.000580907419517714</v>
      </c>
      <c r="FS87" s="10" t="n">
        <v>0.000632041562011418</v>
      </c>
      <c r="FT87" s="10" t="n">
        <v>0.000621838974757923</v>
      </c>
      <c r="FU87" s="10" t="n">
        <v>0.000593984933400372</v>
      </c>
      <c r="FV87" s="10" t="n">
        <v>0.0022976872928077</v>
      </c>
      <c r="FW87" s="10" t="n">
        <v>0.00107528209920764</v>
      </c>
      <c r="FX87" s="10" t="n">
        <v>0.0217750175058854</v>
      </c>
      <c r="FY87" s="10" t="n">
        <v>0.0232277910806223</v>
      </c>
      <c r="FZ87" s="10" t="n">
        <v>0.000472344916466458</v>
      </c>
      <c r="GA87" s="10" t="n">
        <v>0.000804905031289942</v>
      </c>
      <c r="GB87" s="10" t="n">
        <v>0.000700669803157582</v>
      </c>
      <c r="GC87" s="10" t="n">
        <v>0.000714008867317893</v>
      </c>
      <c r="GD87" s="10" t="n">
        <v>0.000650435138448002</v>
      </c>
      <c r="GE87" s="10" t="n">
        <v>0.00227238283505101</v>
      </c>
      <c r="GF87" s="10" t="n">
        <v>0.00469914412666803</v>
      </c>
    </row>
    <row r="88" customFormat="false" ht="15" hidden="false" customHeight="false" outlineLevel="0" collapsed="false">
      <c r="A88" s="3" t="n">
        <v>86</v>
      </c>
      <c r="B88" s="2" t="s">
        <v>107</v>
      </c>
      <c r="C88" s="9" t="n">
        <v>2.23331982746961E-005</v>
      </c>
      <c r="D88" s="10" t="n">
        <v>1.95811163355794E-005</v>
      </c>
      <c r="E88" s="10" t="n">
        <v>1.58296761408357E-005</v>
      </c>
      <c r="F88" s="10" t="n">
        <v>1.73500886869659E-005</v>
      </c>
      <c r="G88" s="10" t="n">
        <v>2.48382166450605E-005</v>
      </c>
      <c r="H88" s="10" t="n">
        <v>1.83105433533559E-005</v>
      </c>
      <c r="I88" s="10" t="n">
        <v>3.9419091537099E-005</v>
      </c>
      <c r="J88" s="10" t="n">
        <v>2.63577170784971E-005</v>
      </c>
      <c r="K88" s="10" t="n">
        <v>2.76544240722466E-005</v>
      </c>
      <c r="L88" s="10" t="n">
        <v>2.12747509793515E-005</v>
      </c>
      <c r="M88" s="10" t="n">
        <v>3.99307074440769E-005</v>
      </c>
      <c r="N88" s="10" t="n">
        <v>2.49916102058845E-005</v>
      </c>
      <c r="O88" s="10" t="n">
        <v>7.74526442355038E-005</v>
      </c>
      <c r="P88" s="10" t="n">
        <v>3.57882485032824E-005</v>
      </c>
      <c r="Q88" s="10" t="n">
        <v>4.57610904100399E-005</v>
      </c>
      <c r="R88" s="10" t="n">
        <v>3.73813128083137E-005</v>
      </c>
      <c r="S88" s="10" t="n">
        <v>8.37914308854803E-005</v>
      </c>
      <c r="T88" s="10" t="n">
        <v>4.60898475504823E-005</v>
      </c>
      <c r="U88" s="10" t="n">
        <v>0.000101046223624499</v>
      </c>
      <c r="V88" s="10" t="n">
        <v>6.09989243839322E-005</v>
      </c>
      <c r="W88" s="10" t="n">
        <v>4.22843547643728E-005</v>
      </c>
      <c r="X88" s="10" t="n">
        <v>6.28524960056783E-005</v>
      </c>
      <c r="Y88" s="10" t="n">
        <v>7.14112856377973E-005</v>
      </c>
      <c r="Z88" s="10" t="n">
        <v>2.51549973492648E-005</v>
      </c>
      <c r="AA88" s="10" t="n">
        <v>3.30589693815064E-005</v>
      </c>
      <c r="AB88" s="10" t="n">
        <v>0.000138013357955758</v>
      </c>
      <c r="AC88" s="10" t="n">
        <v>6.97694827892674E-005</v>
      </c>
      <c r="AD88" s="10" t="n">
        <v>3.35284694762829E-005</v>
      </c>
      <c r="AE88" s="10" t="n">
        <v>0.000114632737052189</v>
      </c>
      <c r="AF88" s="10" t="n">
        <v>0.000339019994528603</v>
      </c>
      <c r="AG88" s="10" t="n">
        <v>6.28267189078149E-005</v>
      </c>
      <c r="AH88" s="10" t="n">
        <v>1.13913357736432E-005</v>
      </c>
      <c r="AI88" s="10" t="n">
        <v>2.29520865658593E-005</v>
      </c>
      <c r="AJ88" s="10" t="n">
        <v>2.43333820976744E-005</v>
      </c>
      <c r="AK88" s="10" t="n">
        <v>2.41474300793953E-005</v>
      </c>
      <c r="AL88" s="10" t="n">
        <v>3.56874402220998E-005</v>
      </c>
      <c r="AM88" s="10" t="n">
        <v>2.58250829224921E-005</v>
      </c>
      <c r="AN88" s="10" t="n">
        <v>3.66977834871238E-005</v>
      </c>
      <c r="AO88" s="10" t="n">
        <v>2.98334612973233E-005</v>
      </c>
      <c r="AP88" s="10" t="n">
        <v>2.73998653165772E-005</v>
      </c>
      <c r="AQ88" s="10" t="n">
        <v>3.58461081737173E-005</v>
      </c>
      <c r="AR88" s="10" t="n">
        <v>0.000111898381824987</v>
      </c>
      <c r="AS88" s="10" t="n">
        <v>0.0011060159551709</v>
      </c>
      <c r="AT88" s="10" t="n">
        <v>3.90468702439516E-005</v>
      </c>
      <c r="AU88" s="10" t="n">
        <v>3.73615239285694E-005</v>
      </c>
      <c r="AV88" s="10" t="n">
        <v>3.29376583932539E-005</v>
      </c>
      <c r="AW88" s="10" t="n">
        <v>2.79290493071759E-005</v>
      </c>
      <c r="AX88" s="10" t="n">
        <v>2.90679608049278E-005</v>
      </c>
      <c r="AY88" s="10" t="n">
        <v>2.09672500303781E-005</v>
      </c>
      <c r="AZ88" s="10" t="n">
        <v>3.74104607574362E-005</v>
      </c>
      <c r="BA88" s="10" t="n">
        <v>5.7352456463103E-005</v>
      </c>
      <c r="BB88" s="10" t="n">
        <v>9.83495426172516E-005</v>
      </c>
      <c r="BC88" s="10" t="n">
        <v>4.41458578008461E-005</v>
      </c>
      <c r="BD88" s="10" t="n">
        <v>4.3626746706951E-005</v>
      </c>
      <c r="BE88" s="10" t="n">
        <v>4.59324089681474E-005</v>
      </c>
      <c r="BF88" s="10" t="n">
        <v>8.68815100631965E-005</v>
      </c>
      <c r="BG88" s="10" t="n">
        <v>4.69377157848197E-005</v>
      </c>
      <c r="BH88" s="10" t="n">
        <v>3.87841024740396E-005</v>
      </c>
      <c r="BI88" s="10" t="n">
        <v>5.49377372494077E-005</v>
      </c>
      <c r="BJ88" s="10" t="n">
        <v>6.4829004555696E-005</v>
      </c>
      <c r="BK88" s="10" t="n">
        <v>0.000142335978982081</v>
      </c>
      <c r="BL88" s="10" t="n">
        <v>7.01763643647727E-005</v>
      </c>
      <c r="BM88" s="10" t="n">
        <v>5.82542583175854E-005</v>
      </c>
      <c r="BN88" s="10" t="n">
        <v>6.60924789217386E-005</v>
      </c>
      <c r="BO88" s="10" t="n">
        <v>3.20161073161008E-005</v>
      </c>
      <c r="BP88" s="10" t="n">
        <v>7.82580794010508E-005</v>
      </c>
      <c r="BQ88" s="10" t="n">
        <v>4.53109826242715E-005</v>
      </c>
      <c r="BR88" s="10" t="n">
        <v>7.80792259989524E-005</v>
      </c>
      <c r="BS88" s="10" t="n">
        <v>0.000103012024764635</v>
      </c>
      <c r="BT88" s="10" t="n">
        <v>3.61654269306343E-005</v>
      </c>
      <c r="BU88" s="10" t="n">
        <v>7.73312935901777E-005</v>
      </c>
      <c r="BV88" s="10" t="n">
        <v>7.83457215337863E-005</v>
      </c>
      <c r="BW88" s="10" t="n">
        <v>5.43123451981681E-005</v>
      </c>
      <c r="BX88" s="10" t="n">
        <v>4.5289567804508E-005</v>
      </c>
      <c r="BY88" s="10" t="n">
        <v>0.000114595459402971</v>
      </c>
      <c r="BZ88" s="10" t="n">
        <v>5.24508421616949E-005</v>
      </c>
      <c r="CA88" s="10" t="n">
        <v>0.000259252963475703</v>
      </c>
      <c r="CB88" s="10" t="n">
        <v>7.9904641098417E-005</v>
      </c>
      <c r="CC88" s="10" t="n">
        <v>0.000146992512568419</v>
      </c>
      <c r="CD88" s="10" t="n">
        <v>4.44643041021431E-005</v>
      </c>
      <c r="CE88" s="10" t="n">
        <v>0</v>
      </c>
      <c r="CF88" s="10" t="n">
        <v>3.98379098917687E-005</v>
      </c>
      <c r="CG88" s="10" t="n">
        <v>3.44961417300747E-005</v>
      </c>
      <c r="CH88" s="10" t="n">
        <v>3.69450849983179E-005</v>
      </c>
      <c r="CI88" s="10" t="n">
        <v>0.000136951738094523</v>
      </c>
      <c r="CJ88" s="10" t="n">
        <v>0.0396895924363701</v>
      </c>
      <c r="CK88" s="10" t="n">
        <v>4.11993372296922E-005</v>
      </c>
      <c r="CL88" s="10" t="n">
        <v>0</v>
      </c>
      <c r="CM88" s="10" t="n">
        <v>4.22379559882187E-005</v>
      </c>
      <c r="CN88" s="10" t="n">
        <v>4.32567462099273E-005</v>
      </c>
      <c r="CO88" s="10" t="n">
        <v>0.00352884900613217</v>
      </c>
      <c r="CP88" s="10" t="n">
        <v>0.00256977044019733</v>
      </c>
      <c r="CQ88" s="10" t="n">
        <v>0.00148054132429654</v>
      </c>
      <c r="CR88" s="10" t="n">
        <v>0.00248074030988454</v>
      </c>
      <c r="CS88" s="10" t="n">
        <v>0.00102826826230755</v>
      </c>
      <c r="CT88" s="10" t="n">
        <v>0.00156920660953189</v>
      </c>
      <c r="CU88" s="10" t="n">
        <v>0.000577315780870631</v>
      </c>
      <c r="CV88" s="10" t="n">
        <v>0.00088950419594786</v>
      </c>
      <c r="CW88" s="10" t="n">
        <v>0.000886399047082162</v>
      </c>
      <c r="CX88" s="10" t="n">
        <v>0.000584291460123201</v>
      </c>
      <c r="CY88" s="10" t="n">
        <v>0.000942180686858544</v>
      </c>
      <c r="CZ88" s="10" t="n">
        <v>0.000861454747765125</v>
      </c>
      <c r="DA88" s="10" t="n">
        <v>0.000717915969739665</v>
      </c>
      <c r="DB88" s="10" t="n">
        <v>0.000383440675849746</v>
      </c>
      <c r="DC88" s="10" t="n">
        <v>0.000140310295660755</v>
      </c>
      <c r="DD88" s="10" t="n">
        <v>0.000539244990180082</v>
      </c>
      <c r="DE88" s="10" t="n">
        <v>0.000161374943463983</v>
      </c>
      <c r="DF88" s="10" t="n">
        <v>0.00111269024066384</v>
      </c>
      <c r="DG88" s="10" t="n">
        <v>0.000111125862030558</v>
      </c>
      <c r="DH88" s="10" t="n">
        <v>0.000187261891421347</v>
      </c>
      <c r="DI88" s="10" t="n">
        <v>9.93278826238515E-005</v>
      </c>
      <c r="DJ88" s="10" t="n">
        <v>0.000110854211076152</v>
      </c>
      <c r="DK88" s="10" t="n">
        <v>7.20251771376824E-005</v>
      </c>
      <c r="DL88" s="10" t="n">
        <v>0.000152225263434688</v>
      </c>
      <c r="DM88" s="10" t="n">
        <v>0.000473394419407523</v>
      </c>
      <c r="DN88" s="10" t="n">
        <v>0.000271499067814496</v>
      </c>
      <c r="DO88" s="10" t="n">
        <v>0.000469083695503291</v>
      </c>
      <c r="DP88" s="10" t="n">
        <v>0.000465895266782957</v>
      </c>
      <c r="DQ88" s="10" t="n">
        <v>0.000693435658184169</v>
      </c>
      <c r="DR88" s="10" t="n">
        <v>0.000698602974878938</v>
      </c>
      <c r="DS88" s="10" t="n">
        <v>0.00150708776938847</v>
      </c>
      <c r="DT88" s="10" t="n">
        <v>0.00136987826031532</v>
      </c>
      <c r="DU88" s="10" t="n">
        <v>3.24117262826935E-005</v>
      </c>
      <c r="DV88" s="10" t="n">
        <v>0.00100116661818471</v>
      </c>
      <c r="DW88" s="10" t="n">
        <v>7.38160905830837E-005</v>
      </c>
      <c r="DX88" s="10" t="n">
        <v>9.55489600770781E-005</v>
      </c>
      <c r="DY88" s="10" t="n">
        <v>0.00028904851261063</v>
      </c>
      <c r="DZ88" s="10" t="n">
        <v>8.05094114713658E-005</v>
      </c>
      <c r="EA88" s="10" t="n">
        <v>0.000166723096414532</v>
      </c>
      <c r="EB88" s="10" t="n">
        <v>0.000291049211975566</v>
      </c>
      <c r="EC88" s="10" t="n">
        <v>0.000469857008439193</v>
      </c>
      <c r="ED88" s="10" t="n">
        <v>0.000534061810655858</v>
      </c>
      <c r="EE88" s="10" t="n">
        <v>0.000214851714120641</v>
      </c>
      <c r="EF88" s="10" t="n">
        <v>0.000290867979149049</v>
      </c>
      <c r="EG88" s="10" t="n">
        <v>5.68000334273537E-005</v>
      </c>
      <c r="EH88" s="10" t="n">
        <v>7.11598597909452E-005</v>
      </c>
      <c r="EI88" s="10" t="n">
        <v>2.79705306061991E-005</v>
      </c>
      <c r="EJ88" s="10" t="n">
        <v>4.54267812792885E-005</v>
      </c>
      <c r="EK88" s="10" t="n">
        <v>2.45027574591737E-005</v>
      </c>
      <c r="EL88" s="10" t="n">
        <v>2.35502342075109E-005</v>
      </c>
      <c r="EM88" s="10" t="n">
        <v>1.84513656218373E-005</v>
      </c>
      <c r="EN88" s="10" t="n">
        <v>1.16085375659475E-005</v>
      </c>
      <c r="EO88" s="10" t="n">
        <v>1.97921712814701E-005</v>
      </c>
      <c r="EP88" s="10" t="n">
        <v>1.51469003040449E-005</v>
      </c>
      <c r="EQ88" s="10" t="n">
        <v>2.43396479153089E-005</v>
      </c>
      <c r="ER88" s="10" t="n">
        <v>0.000119791329190758</v>
      </c>
      <c r="ES88" s="10" t="n">
        <v>0.000178849832961681</v>
      </c>
      <c r="ET88" s="10" t="n">
        <v>1.83385015902693E-005</v>
      </c>
      <c r="EU88" s="10" t="n">
        <v>2.40246914364919E-005</v>
      </c>
      <c r="EV88" s="10" t="n">
        <v>8.3534453048319E-005</v>
      </c>
      <c r="EW88" s="10" t="n">
        <v>8.38509164959342E-005</v>
      </c>
      <c r="EX88" s="10" t="n">
        <v>6.92186460364635E-005</v>
      </c>
      <c r="EY88" s="10" t="n">
        <v>0.000124160348993235</v>
      </c>
      <c r="EZ88" s="10" t="n">
        <v>4.1625650771279E-005</v>
      </c>
      <c r="FA88" s="10" t="n">
        <v>2.8530845399602E-005</v>
      </c>
      <c r="FB88" s="10" t="n">
        <v>1.83345358829057E-005</v>
      </c>
      <c r="FC88" s="10" t="n">
        <v>3.28976444059552E-005</v>
      </c>
      <c r="FD88" s="10" t="n">
        <v>9.17391050128687E-005</v>
      </c>
      <c r="FE88" s="10" t="n">
        <v>2.8760935740838E-005</v>
      </c>
      <c r="FF88" s="10" t="n">
        <v>8.78741266163053E-006</v>
      </c>
      <c r="FG88" s="10" t="n">
        <v>1.73639686627385E-005</v>
      </c>
      <c r="FH88" s="10" t="n">
        <v>3.1669861406185E-005</v>
      </c>
      <c r="FI88" s="10" t="n">
        <v>2.93636042888841E-005</v>
      </c>
      <c r="FJ88" s="10" t="n">
        <v>9.27773272006589E-005</v>
      </c>
      <c r="FK88" s="10" t="n">
        <v>3.23660413338648E-005</v>
      </c>
      <c r="FL88" s="10" t="n">
        <v>1.76999433905826E-005</v>
      </c>
      <c r="FM88" s="10" t="n">
        <v>2.11471741734645E-005</v>
      </c>
      <c r="FN88" s="10" t="n">
        <v>1.45045746823628E-005</v>
      </c>
      <c r="FO88" s="10" t="n">
        <v>2.42435984829625E-005</v>
      </c>
      <c r="FP88" s="10" t="n">
        <v>2.67542481577833E-005</v>
      </c>
      <c r="FQ88" s="10" t="n">
        <v>1.37728620167052E-005</v>
      </c>
      <c r="FR88" s="10" t="n">
        <v>2.92401914757289E-005</v>
      </c>
      <c r="FS88" s="10" t="n">
        <v>3.38634131202125E-005</v>
      </c>
      <c r="FT88" s="10" t="n">
        <v>2.06128347632932E-005</v>
      </c>
      <c r="FU88" s="10" t="n">
        <v>1.74512538818113E-005</v>
      </c>
      <c r="FV88" s="10" t="n">
        <v>3.47769534684911E-005</v>
      </c>
      <c r="FW88" s="10" t="n">
        <v>1.97812655862202E-005</v>
      </c>
      <c r="FX88" s="10" t="n">
        <v>0.000199056698262163</v>
      </c>
      <c r="FY88" s="10" t="n">
        <v>0.000293449654642752</v>
      </c>
      <c r="FZ88" s="10" t="n">
        <v>1.4784434651012E-005</v>
      </c>
      <c r="GA88" s="10" t="n">
        <v>2.87616892252371E-005</v>
      </c>
      <c r="GB88" s="10" t="n">
        <v>4.35343457253792E-005</v>
      </c>
      <c r="GC88" s="10" t="n">
        <v>3.2698843495818E-005</v>
      </c>
      <c r="GD88" s="10" t="n">
        <v>2.65952629495767E-005</v>
      </c>
      <c r="GE88" s="10" t="n">
        <v>5.29330721771085E-005</v>
      </c>
      <c r="GF88" s="10" t="n">
        <v>0.000122955170525437</v>
      </c>
    </row>
    <row r="89" customFormat="false" ht="15" hidden="false" customHeight="false" outlineLevel="0" collapsed="false">
      <c r="A89" s="3" t="n">
        <v>87</v>
      </c>
      <c r="B89" s="2" t="s">
        <v>108</v>
      </c>
      <c r="C89" s="9" t="n">
        <v>0.000368019662170647</v>
      </c>
      <c r="D89" s="10" t="n">
        <v>0.000421532842895515</v>
      </c>
      <c r="E89" s="10" t="n">
        <v>0.000307512859389866</v>
      </c>
      <c r="F89" s="10" t="n">
        <v>0.000310070021527214</v>
      </c>
      <c r="G89" s="10" t="n">
        <v>0.000537215734450377</v>
      </c>
      <c r="H89" s="10" t="n">
        <v>0.000364014570478709</v>
      </c>
      <c r="I89" s="10" t="n">
        <v>0.000501059832707086</v>
      </c>
      <c r="J89" s="10" t="n">
        <v>0.000514979337424546</v>
      </c>
      <c r="K89" s="10" t="n">
        <v>0.000409989391517963</v>
      </c>
      <c r="L89" s="10" t="n">
        <v>0.000338615120065916</v>
      </c>
      <c r="M89" s="10" t="n">
        <v>0.000459021423140481</v>
      </c>
      <c r="N89" s="10" t="n">
        <v>0.00040794168607575</v>
      </c>
      <c r="O89" s="10" t="n">
        <v>0.000586162151005014</v>
      </c>
      <c r="P89" s="10" t="n">
        <v>0.000399514246839072</v>
      </c>
      <c r="Q89" s="10" t="n">
        <v>0.00102356106538111</v>
      </c>
      <c r="R89" s="10" t="n">
        <v>0.000912783634968316</v>
      </c>
      <c r="S89" s="10" t="n">
        <v>0.000944320086345759</v>
      </c>
      <c r="T89" s="10" t="n">
        <v>0.00104973481470452</v>
      </c>
      <c r="U89" s="10" t="n">
        <v>0.001285011607014</v>
      </c>
      <c r="V89" s="10" t="n">
        <v>0.000519090742332643</v>
      </c>
      <c r="W89" s="10" t="n">
        <v>0.000499380460221741</v>
      </c>
      <c r="X89" s="10" t="n">
        <v>0.000804155989501743</v>
      </c>
      <c r="Y89" s="10" t="n">
        <v>0.000711254232602412</v>
      </c>
      <c r="Z89" s="10" t="n">
        <v>0.000378028157688345</v>
      </c>
      <c r="AA89" s="10" t="n">
        <v>0.00107348123572977</v>
      </c>
      <c r="AB89" s="10" t="n">
        <v>0.000972248474148246</v>
      </c>
      <c r="AC89" s="10" t="n">
        <v>0.00104021366649629</v>
      </c>
      <c r="AD89" s="10" t="n">
        <v>0.000836125220343196</v>
      </c>
      <c r="AE89" s="10" t="n">
        <v>0.00104757091738447</v>
      </c>
      <c r="AF89" s="10" t="n">
        <v>0.00233011285897884</v>
      </c>
      <c r="AG89" s="10" t="n">
        <v>0.000720874167427423</v>
      </c>
      <c r="AH89" s="10" t="n">
        <v>0.000328538885153851</v>
      </c>
      <c r="AI89" s="10" t="n">
        <v>0.000483174750944401</v>
      </c>
      <c r="AJ89" s="10" t="n">
        <v>0.000629411872658387</v>
      </c>
      <c r="AK89" s="10" t="n">
        <v>0.00050742921742741</v>
      </c>
      <c r="AL89" s="10" t="n">
        <v>0.00148996561209512</v>
      </c>
      <c r="AM89" s="10" t="n">
        <v>0.000640475973738301</v>
      </c>
      <c r="AN89" s="10" t="n">
        <v>0.000978787207354488</v>
      </c>
      <c r="AO89" s="10" t="n">
        <v>0.000770253363446071</v>
      </c>
      <c r="AP89" s="10" t="n">
        <v>0.000658238748261156</v>
      </c>
      <c r="AQ89" s="10" t="n">
        <v>0.000594163866964595</v>
      </c>
      <c r="AR89" s="10" t="n">
        <v>0.00130939778898606</v>
      </c>
      <c r="AS89" s="10" t="n">
        <v>0.00278695392036314</v>
      </c>
      <c r="AT89" s="10" t="n">
        <v>0.000823541687014637</v>
      </c>
      <c r="AU89" s="10" t="n">
        <v>0.00067884751817234</v>
      </c>
      <c r="AV89" s="10" t="n">
        <v>0.000686016604076162</v>
      </c>
      <c r="AW89" s="10" t="n">
        <v>0.000581199299542723</v>
      </c>
      <c r="AX89" s="10" t="n">
        <v>0.000574213674498644</v>
      </c>
      <c r="AY89" s="10" t="n">
        <v>0.000672638073688715</v>
      </c>
      <c r="AZ89" s="10" t="n">
        <v>0.0022167481600312</v>
      </c>
      <c r="BA89" s="10" t="n">
        <v>0.00168698375896118</v>
      </c>
      <c r="BB89" s="10" t="n">
        <v>0.0167324301097885</v>
      </c>
      <c r="BC89" s="10" t="n">
        <v>0.000787992617345882</v>
      </c>
      <c r="BD89" s="10" t="n">
        <v>0.00127164718900038</v>
      </c>
      <c r="BE89" s="10" t="n">
        <v>0.000808239169662188</v>
      </c>
      <c r="BF89" s="10" t="n">
        <v>0.00168990502034324</v>
      </c>
      <c r="BG89" s="10" t="n">
        <v>0.000958385418926092</v>
      </c>
      <c r="BH89" s="10" t="n">
        <v>0.000832644168132679</v>
      </c>
      <c r="BI89" s="10" t="n">
        <v>0.00102183935577429</v>
      </c>
      <c r="BJ89" s="10" t="n">
        <v>0.00102691510622719</v>
      </c>
      <c r="BK89" s="10" t="n">
        <v>0.00303411803555908</v>
      </c>
      <c r="BL89" s="10" t="n">
        <v>0.0114006811956744</v>
      </c>
      <c r="BM89" s="10" t="n">
        <v>0.00151467637866518</v>
      </c>
      <c r="BN89" s="10" t="n">
        <v>0.00545358574148222</v>
      </c>
      <c r="BO89" s="10" t="n">
        <v>0.000280999472269708</v>
      </c>
      <c r="BP89" s="10" t="n">
        <v>0.000850999662356244</v>
      </c>
      <c r="BQ89" s="10" t="n">
        <v>0.00123534075526961</v>
      </c>
      <c r="BR89" s="10" t="n">
        <v>0.00208461870801903</v>
      </c>
      <c r="BS89" s="10" t="n">
        <v>0.00137038676453924</v>
      </c>
      <c r="BT89" s="10" t="n">
        <v>0.000794479605181427</v>
      </c>
      <c r="BU89" s="10" t="n">
        <v>0.0013506576659299</v>
      </c>
      <c r="BV89" s="10" t="n">
        <v>0.00103997375614124</v>
      </c>
      <c r="BW89" s="10" t="n">
        <v>0.00218172124819402</v>
      </c>
      <c r="BX89" s="10" t="n">
        <v>0.00342640439493672</v>
      </c>
      <c r="BY89" s="10" t="n">
        <v>0.000899856700543314</v>
      </c>
      <c r="BZ89" s="10" t="n">
        <v>0.00059654885814126</v>
      </c>
      <c r="CA89" s="10" t="n">
        <v>0.00131672211100197</v>
      </c>
      <c r="CB89" s="10" t="n">
        <v>0.00472515204580844</v>
      </c>
      <c r="CC89" s="10" t="n">
        <v>0.00611009337188733</v>
      </c>
      <c r="CD89" s="10" t="n">
        <v>0.00511578255332378</v>
      </c>
      <c r="CE89" s="10" t="n">
        <v>0</v>
      </c>
      <c r="CF89" s="10" t="n">
        <v>0.00352123013880106</v>
      </c>
      <c r="CG89" s="10" t="n">
        <v>0.00462622900940984</v>
      </c>
      <c r="CH89" s="10" t="n">
        <v>0.0155919621396293</v>
      </c>
      <c r="CI89" s="10" t="n">
        <v>0.00219878310815017</v>
      </c>
      <c r="CJ89" s="10" t="n">
        <v>0.0058961027434327</v>
      </c>
      <c r="CK89" s="10" t="n">
        <v>0.523366791602049</v>
      </c>
      <c r="CL89" s="10" t="n">
        <v>0</v>
      </c>
      <c r="CM89" s="10" t="n">
        <v>0.122629001952226</v>
      </c>
      <c r="CN89" s="10" t="n">
        <v>0.198352707017576</v>
      </c>
      <c r="CO89" s="10" t="n">
        <v>0.00383776127547847</v>
      </c>
      <c r="CP89" s="10" t="n">
        <v>0.0353035143641753</v>
      </c>
      <c r="CQ89" s="10" t="n">
        <v>0.0142241908683726</v>
      </c>
      <c r="CR89" s="10" t="n">
        <v>0.0116942185712639</v>
      </c>
      <c r="CS89" s="10" t="n">
        <v>0.00981035778917498</v>
      </c>
      <c r="CT89" s="10" t="n">
        <v>0.00602419605653052</v>
      </c>
      <c r="CU89" s="10" t="n">
        <v>0.0116801532386836</v>
      </c>
      <c r="CV89" s="10" t="n">
        <v>0.00993125379162132</v>
      </c>
      <c r="CW89" s="10" t="n">
        <v>0.00606827370411504</v>
      </c>
      <c r="CX89" s="10" t="n">
        <v>0.00508308888729257</v>
      </c>
      <c r="CY89" s="10" t="n">
        <v>0.00556676697957012</v>
      </c>
      <c r="CZ89" s="10" t="n">
        <v>0.00452208439469546</v>
      </c>
      <c r="DA89" s="10" t="n">
        <v>0.00658008246155325</v>
      </c>
      <c r="DB89" s="10" t="n">
        <v>0.00878561128439244</v>
      </c>
      <c r="DC89" s="10" t="n">
        <v>0.00413184903364726</v>
      </c>
      <c r="DD89" s="10" t="n">
        <v>0.00486067787578817</v>
      </c>
      <c r="DE89" s="10" t="n">
        <v>0.0078165145737321</v>
      </c>
      <c r="DF89" s="10" t="n">
        <v>0.00919750443513959</v>
      </c>
      <c r="DG89" s="10" t="n">
        <v>0.00578423866023527</v>
      </c>
      <c r="DH89" s="10" t="n">
        <v>0.00758295478690483</v>
      </c>
      <c r="DI89" s="10" t="n">
        <v>0.00527609911999193</v>
      </c>
      <c r="DJ89" s="10" t="n">
        <v>0.0077601121196725</v>
      </c>
      <c r="DK89" s="10" t="n">
        <v>0.00866382149827043</v>
      </c>
      <c r="DL89" s="10" t="n">
        <v>0.0105354515563765</v>
      </c>
      <c r="DM89" s="10" t="n">
        <v>0.0126007033833811</v>
      </c>
      <c r="DN89" s="10" t="n">
        <v>0.0379313324531471</v>
      </c>
      <c r="DO89" s="10" t="n">
        <v>0.00999753490735941</v>
      </c>
      <c r="DP89" s="10" t="n">
        <v>0.00961946441254959</v>
      </c>
      <c r="DQ89" s="10" t="n">
        <v>0.0106219604079325</v>
      </c>
      <c r="DR89" s="10" t="n">
        <v>0.0129277811674314</v>
      </c>
      <c r="DS89" s="10" t="n">
        <v>0.00588608295801594</v>
      </c>
      <c r="DT89" s="10" t="n">
        <v>0.0085606130043532</v>
      </c>
      <c r="DU89" s="10" t="n">
        <v>0.00792687333705471</v>
      </c>
      <c r="DV89" s="10" t="n">
        <v>0.00715041052912502</v>
      </c>
      <c r="DW89" s="10" t="n">
        <v>0.00736807037477452</v>
      </c>
      <c r="DX89" s="10" t="n">
        <v>0.00708125989737555</v>
      </c>
      <c r="DY89" s="10" t="n">
        <v>0.0100974975552966</v>
      </c>
      <c r="DZ89" s="10" t="n">
        <v>0.0052407241029337</v>
      </c>
      <c r="EA89" s="10" t="n">
        <v>0.0157911818168123</v>
      </c>
      <c r="EB89" s="10" t="n">
        <v>0.00339826902565145</v>
      </c>
      <c r="EC89" s="10" t="n">
        <v>0.00444681369682994</v>
      </c>
      <c r="ED89" s="10" t="n">
        <v>0.0053188125714399</v>
      </c>
      <c r="EE89" s="10" t="n">
        <v>0.00171532140560463</v>
      </c>
      <c r="EF89" s="10" t="n">
        <v>0.00568700440457123</v>
      </c>
      <c r="EG89" s="10" t="n">
        <v>0.000755393033806849</v>
      </c>
      <c r="EH89" s="10" t="n">
        <v>0.000730870432221138</v>
      </c>
      <c r="EI89" s="10" t="n">
        <v>0.000326527871883586</v>
      </c>
      <c r="EJ89" s="10" t="n">
        <v>0.000675738091805919</v>
      </c>
      <c r="EK89" s="10" t="n">
        <v>0.000393939859177635</v>
      </c>
      <c r="EL89" s="10" t="n">
        <v>0.000275827287262325</v>
      </c>
      <c r="EM89" s="10" t="n">
        <v>0.000254685540032963</v>
      </c>
      <c r="EN89" s="10" t="n">
        <v>0.000159177698100353</v>
      </c>
      <c r="EO89" s="10" t="n">
        <v>0.000217686188747313</v>
      </c>
      <c r="EP89" s="10" t="n">
        <v>0.000185938992587396</v>
      </c>
      <c r="EQ89" s="10" t="n">
        <v>0.000247488699793949</v>
      </c>
      <c r="ER89" s="10" t="n">
        <v>0.00090279207429921</v>
      </c>
      <c r="ES89" s="10" t="n">
        <v>0.00124619317074213</v>
      </c>
      <c r="ET89" s="10" t="n">
        <v>0.000335071032585641</v>
      </c>
      <c r="EU89" s="10" t="n">
        <v>0.000350369786638403</v>
      </c>
      <c r="EV89" s="10" t="n">
        <v>0.00161490716170503</v>
      </c>
      <c r="EW89" s="10" t="n">
        <v>0.00162734957129533</v>
      </c>
      <c r="EX89" s="10" t="n">
        <v>0.000456778026114541</v>
      </c>
      <c r="EY89" s="10" t="n">
        <v>0.000679967099829236</v>
      </c>
      <c r="EZ89" s="10" t="n">
        <v>0.000288313445211481</v>
      </c>
      <c r="FA89" s="10" t="n">
        <v>0.000426358333919229</v>
      </c>
      <c r="FB89" s="10" t="n">
        <v>0.000299472099196033</v>
      </c>
      <c r="FC89" s="10" t="n">
        <v>0.000350872187146624</v>
      </c>
      <c r="FD89" s="10" t="n">
        <v>0.000894907961454849</v>
      </c>
      <c r="FE89" s="10" t="n">
        <v>0.000347756645418211</v>
      </c>
      <c r="FF89" s="10" t="n">
        <v>0.000140424234934883</v>
      </c>
      <c r="FG89" s="10" t="n">
        <v>0.000206472496504838</v>
      </c>
      <c r="FH89" s="10" t="n">
        <v>0.000365870347636884</v>
      </c>
      <c r="FI89" s="10" t="n">
        <v>0.000681100793859959</v>
      </c>
      <c r="FJ89" s="10" t="n">
        <v>0.00201478127407668</v>
      </c>
      <c r="FK89" s="10" t="n">
        <v>0.00039251074612148</v>
      </c>
      <c r="FL89" s="10" t="n">
        <v>0.000254371774921556</v>
      </c>
      <c r="FM89" s="10" t="n">
        <v>0.000312407030632869</v>
      </c>
      <c r="FN89" s="10" t="n">
        <v>0.000233972338555464</v>
      </c>
      <c r="FO89" s="10" t="n">
        <v>0.000578028719556387</v>
      </c>
      <c r="FP89" s="10" t="n">
        <v>0.000703370119758052</v>
      </c>
      <c r="FQ89" s="10" t="n">
        <v>0.000455585060113748</v>
      </c>
      <c r="FR89" s="10" t="n">
        <v>0.000397289666311567</v>
      </c>
      <c r="FS89" s="10" t="n">
        <v>0.000388463317308062</v>
      </c>
      <c r="FT89" s="10" t="n">
        <v>0.000542371455021629</v>
      </c>
      <c r="FU89" s="10" t="n">
        <v>0.000316754112183868</v>
      </c>
      <c r="FV89" s="10" t="n">
        <v>0.000586251529372582</v>
      </c>
      <c r="FW89" s="10" t="n">
        <v>0.000281161294156251</v>
      </c>
      <c r="FX89" s="10" t="n">
        <v>0.0043329174318015</v>
      </c>
      <c r="FY89" s="10" t="n">
        <v>0.00382482493280425</v>
      </c>
      <c r="FZ89" s="10" t="n">
        <v>0.000309530928847045</v>
      </c>
      <c r="GA89" s="10" t="n">
        <v>0.000453761271002913</v>
      </c>
      <c r="GB89" s="10" t="n">
        <v>0.00053385228535508</v>
      </c>
      <c r="GC89" s="10" t="n">
        <v>0.000529717359823938</v>
      </c>
      <c r="GD89" s="10" t="n">
        <v>0.000541534120841262</v>
      </c>
      <c r="GE89" s="10" t="n">
        <v>0.00308279631701102</v>
      </c>
      <c r="GF89" s="10" t="n">
        <v>0.00189347130866476</v>
      </c>
    </row>
    <row r="90" customFormat="false" ht="15" hidden="false" customHeight="false" outlineLevel="0" collapsed="false">
      <c r="A90" s="3" t="n">
        <v>88</v>
      </c>
      <c r="B90" s="2" t="s">
        <v>109</v>
      </c>
      <c r="C90" s="9" t="n">
        <v>0</v>
      </c>
      <c r="D90" s="10" t="n">
        <v>0</v>
      </c>
      <c r="E90" s="10" t="n">
        <v>0</v>
      </c>
      <c r="F90" s="10" t="n">
        <v>0</v>
      </c>
      <c r="G90" s="10" t="n">
        <v>0</v>
      </c>
      <c r="H90" s="10" t="n">
        <v>0</v>
      </c>
      <c r="I90" s="10" t="n">
        <v>0</v>
      </c>
      <c r="J90" s="10" t="n">
        <v>0</v>
      </c>
      <c r="K90" s="10" t="n">
        <v>0</v>
      </c>
      <c r="L90" s="10" t="n">
        <v>0</v>
      </c>
      <c r="M90" s="10" t="n">
        <v>0</v>
      </c>
      <c r="N90" s="10" t="n">
        <v>0</v>
      </c>
      <c r="O90" s="10" t="n">
        <v>0</v>
      </c>
      <c r="P90" s="10" t="n">
        <v>0</v>
      </c>
      <c r="Q90" s="10" t="n">
        <v>0</v>
      </c>
      <c r="R90" s="10" t="n">
        <v>0</v>
      </c>
      <c r="S90" s="10" t="n">
        <v>0</v>
      </c>
      <c r="T90" s="10" t="n">
        <v>0</v>
      </c>
      <c r="U90" s="10" t="n">
        <v>0</v>
      </c>
      <c r="V90" s="10" t="n">
        <v>0</v>
      </c>
      <c r="W90" s="10" t="n">
        <v>0</v>
      </c>
      <c r="X90" s="10" t="n">
        <v>0</v>
      </c>
      <c r="Y90" s="10" t="n">
        <v>0</v>
      </c>
      <c r="Z90" s="10" t="n">
        <v>0</v>
      </c>
      <c r="AA90" s="10" t="n">
        <v>0</v>
      </c>
      <c r="AB90" s="10" t="n">
        <v>0</v>
      </c>
      <c r="AC90" s="10" t="n">
        <v>0</v>
      </c>
      <c r="AD90" s="10" t="n">
        <v>0</v>
      </c>
      <c r="AE90" s="10" t="n">
        <v>0</v>
      </c>
      <c r="AF90" s="10" t="n">
        <v>0</v>
      </c>
      <c r="AG90" s="10" t="n">
        <v>0</v>
      </c>
      <c r="AH90" s="10" t="n">
        <v>0</v>
      </c>
      <c r="AI90" s="10" t="n">
        <v>0</v>
      </c>
      <c r="AJ90" s="10" t="n">
        <v>0</v>
      </c>
      <c r="AK90" s="10" t="n">
        <v>0</v>
      </c>
      <c r="AL90" s="10" t="n">
        <v>0</v>
      </c>
      <c r="AM90" s="10" t="n">
        <v>0</v>
      </c>
      <c r="AN90" s="10" t="n">
        <v>0</v>
      </c>
      <c r="AO90" s="10" t="n">
        <v>0</v>
      </c>
      <c r="AP90" s="10" t="n">
        <v>0</v>
      </c>
      <c r="AQ90" s="10" t="n">
        <v>0</v>
      </c>
      <c r="AR90" s="10" t="n">
        <v>0</v>
      </c>
      <c r="AS90" s="10" t="n">
        <v>0</v>
      </c>
      <c r="AT90" s="10" t="n">
        <v>0</v>
      </c>
      <c r="AU90" s="10" t="n">
        <v>0</v>
      </c>
      <c r="AV90" s="10" t="n">
        <v>0</v>
      </c>
      <c r="AW90" s="10" t="n">
        <v>0</v>
      </c>
      <c r="AX90" s="10" t="n">
        <v>0</v>
      </c>
      <c r="AY90" s="10" t="n">
        <v>0</v>
      </c>
      <c r="AZ90" s="10" t="n">
        <v>0</v>
      </c>
      <c r="BA90" s="10" t="n">
        <v>0</v>
      </c>
      <c r="BB90" s="10" t="n">
        <v>0</v>
      </c>
      <c r="BC90" s="10" t="n">
        <v>0</v>
      </c>
      <c r="BD90" s="10" t="n">
        <v>0</v>
      </c>
      <c r="BE90" s="10" t="n">
        <v>0</v>
      </c>
      <c r="BF90" s="10" t="n">
        <v>0</v>
      </c>
      <c r="BG90" s="10" t="n">
        <v>0</v>
      </c>
      <c r="BH90" s="10" t="n">
        <v>0</v>
      </c>
      <c r="BI90" s="10" t="n">
        <v>0</v>
      </c>
      <c r="BJ90" s="10" t="n">
        <v>0</v>
      </c>
      <c r="BK90" s="10" t="n">
        <v>0</v>
      </c>
      <c r="BL90" s="10" t="n">
        <v>0</v>
      </c>
      <c r="BM90" s="10" t="n">
        <v>0</v>
      </c>
      <c r="BN90" s="10" t="n">
        <v>0</v>
      </c>
      <c r="BO90" s="10" t="n">
        <v>0</v>
      </c>
      <c r="BP90" s="10" t="n">
        <v>0</v>
      </c>
      <c r="BQ90" s="10" t="n">
        <v>0</v>
      </c>
      <c r="BR90" s="10" t="n">
        <v>0</v>
      </c>
      <c r="BS90" s="10" t="n">
        <v>0</v>
      </c>
      <c r="BT90" s="10" t="n">
        <v>0</v>
      </c>
      <c r="BU90" s="10" t="n">
        <v>0</v>
      </c>
      <c r="BV90" s="10" t="n">
        <v>0</v>
      </c>
      <c r="BW90" s="10" t="n">
        <v>0</v>
      </c>
      <c r="BX90" s="10" t="n">
        <v>0</v>
      </c>
      <c r="BY90" s="10" t="n">
        <v>0</v>
      </c>
      <c r="BZ90" s="10" t="n">
        <v>0</v>
      </c>
      <c r="CA90" s="10" t="n">
        <v>0</v>
      </c>
      <c r="CB90" s="10" t="n">
        <v>0</v>
      </c>
      <c r="CC90" s="10" t="n">
        <v>0</v>
      </c>
      <c r="CD90" s="10" t="n">
        <v>0</v>
      </c>
      <c r="CE90" s="10" t="n">
        <v>0</v>
      </c>
      <c r="CF90" s="10" t="n">
        <v>0</v>
      </c>
      <c r="CG90" s="10" t="n">
        <v>0</v>
      </c>
      <c r="CH90" s="10" t="n">
        <v>0</v>
      </c>
      <c r="CI90" s="10" t="n">
        <v>0</v>
      </c>
      <c r="CJ90" s="10" t="n">
        <v>0</v>
      </c>
      <c r="CK90" s="10" t="n">
        <v>0</v>
      </c>
      <c r="CL90" s="10" t="n">
        <v>0</v>
      </c>
      <c r="CM90" s="10" t="n">
        <v>0</v>
      </c>
      <c r="CN90" s="10" t="n">
        <v>0</v>
      </c>
      <c r="CO90" s="10" t="n">
        <v>0</v>
      </c>
      <c r="CP90" s="10" t="n">
        <v>0</v>
      </c>
      <c r="CQ90" s="10" t="n">
        <v>0</v>
      </c>
      <c r="CR90" s="10" t="n">
        <v>0</v>
      </c>
      <c r="CS90" s="10" t="n">
        <v>0</v>
      </c>
      <c r="CT90" s="10" t="n">
        <v>0</v>
      </c>
      <c r="CU90" s="10" t="n">
        <v>0</v>
      </c>
      <c r="CV90" s="10" t="n">
        <v>0</v>
      </c>
      <c r="CW90" s="10" t="n">
        <v>0</v>
      </c>
      <c r="CX90" s="10" t="n">
        <v>0</v>
      </c>
      <c r="CY90" s="10" t="n">
        <v>0</v>
      </c>
      <c r="CZ90" s="10" t="n">
        <v>0</v>
      </c>
      <c r="DA90" s="10" t="n">
        <v>0</v>
      </c>
      <c r="DB90" s="10" t="n">
        <v>0</v>
      </c>
      <c r="DC90" s="10" t="n">
        <v>0</v>
      </c>
      <c r="DD90" s="10" t="n">
        <v>0</v>
      </c>
      <c r="DE90" s="10" t="n">
        <v>0</v>
      </c>
      <c r="DF90" s="10" t="n">
        <v>0</v>
      </c>
      <c r="DG90" s="10" t="n">
        <v>0</v>
      </c>
      <c r="DH90" s="10" t="n">
        <v>0</v>
      </c>
      <c r="DI90" s="10" t="n">
        <v>0</v>
      </c>
      <c r="DJ90" s="10" t="n">
        <v>0</v>
      </c>
      <c r="DK90" s="10" t="n">
        <v>0</v>
      </c>
      <c r="DL90" s="10" t="n">
        <v>0</v>
      </c>
      <c r="DM90" s="10" t="n">
        <v>0</v>
      </c>
      <c r="DN90" s="10" t="n">
        <v>0</v>
      </c>
      <c r="DO90" s="10" t="n">
        <v>0</v>
      </c>
      <c r="DP90" s="10" t="n">
        <v>0</v>
      </c>
      <c r="DQ90" s="10" t="n">
        <v>0</v>
      </c>
      <c r="DR90" s="10" t="n">
        <v>0</v>
      </c>
      <c r="DS90" s="10" t="n">
        <v>0</v>
      </c>
      <c r="DT90" s="10" t="n">
        <v>0</v>
      </c>
      <c r="DU90" s="10" t="n">
        <v>0</v>
      </c>
      <c r="DV90" s="10" t="n">
        <v>0</v>
      </c>
      <c r="DW90" s="10" t="n">
        <v>0</v>
      </c>
      <c r="DX90" s="10" t="n">
        <v>0</v>
      </c>
      <c r="DY90" s="10" t="n">
        <v>0</v>
      </c>
      <c r="DZ90" s="10" t="n">
        <v>0</v>
      </c>
      <c r="EA90" s="10" t="n">
        <v>0</v>
      </c>
      <c r="EB90" s="10" t="n">
        <v>0</v>
      </c>
      <c r="EC90" s="10" t="n">
        <v>0</v>
      </c>
      <c r="ED90" s="10" t="n">
        <v>0</v>
      </c>
      <c r="EE90" s="10" t="n">
        <v>0</v>
      </c>
      <c r="EF90" s="10" t="n">
        <v>0</v>
      </c>
      <c r="EG90" s="10" t="n">
        <v>0</v>
      </c>
      <c r="EH90" s="10" t="n">
        <v>0</v>
      </c>
      <c r="EI90" s="10" t="n">
        <v>0</v>
      </c>
      <c r="EJ90" s="10" t="n">
        <v>0</v>
      </c>
      <c r="EK90" s="10" t="n">
        <v>0</v>
      </c>
      <c r="EL90" s="10" t="n">
        <v>0</v>
      </c>
      <c r="EM90" s="10" t="n">
        <v>0</v>
      </c>
      <c r="EN90" s="10" t="n">
        <v>0</v>
      </c>
      <c r="EO90" s="10" t="n">
        <v>0</v>
      </c>
      <c r="EP90" s="10" t="n">
        <v>0</v>
      </c>
      <c r="EQ90" s="10" t="n">
        <v>0</v>
      </c>
      <c r="ER90" s="10" t="n">
        <v>0</v>
      </c>
      <c r="ES90" s="10" t="n">
        <v>0</v>
      </c>
      <c r="ET90" s="10" t="n">
        <v>0</v>
      </c>
      <c r="EU90" s="10" t="n">
        <v>0</v>
      </c>
      <c r="EV90" s="10" t="n">
        <v>0</v>
      </c>
      <c r="EW90" s="10" t="n">
        <v>0</v>
      </c>
      <c r="EX90" s="10" t="n">
        <v>0</v>
      </c>
      <c r="EY90" s="10" t="n">
        <v>0</v>
      </c>
      <c r="EZ90" s="10" t="n">
        <v>0</v>
      </c>
      <c r="FA90" s="10" t="n">
        <v>0</v>
      </c>
      <c r="FB90" s="10" t="n">
        <v>0</v>
      </c>
      <c r="FC90" s="10" t="n">
        <v>0</v>
      </c>
      <c r="FD90" s="10" t="n">
        <v>0</v>
      </c>
      <c r="FE90" s="10" t="n">
        <v>0</v>
      </c>
      <c r="FF90" s="10" t="n">
        <v>0</v>
      </c>
      <c r="FG90" s="10" t="n">
        <v>0</v>
      </c>
      <c r="FH90" s="10" t="n">
        <v>0</v>
      </c>
      <c r="FI90" s="10" t="n">
        <v>0</v>
      </c>
      <c r="FJ90" s="10" t="n">
        <v>0</v>
      </c>
      <c r="FK90" s="10" t="n">
        <v>0</v>
      </c>
      <c r="FL90" s="10" t="n">
        <v>0</v>
      </c>
      <c r="FM90" s="10" t="n">
        <v>0</v>
      </c>
      <c r="FN90" s="10" t="n">
        <v>0</v>
      </c>
      <c r="FO90" s="10" t="n">
        <v>0</v>
      </c>
      <c r="FP90" s="10" t="n">
        <v>0</v>
      </c>
      <c r="FQ90" s="10" t="n">
        <v>0</v>
      </c>
      <c r="FR90" s="10" t="n">
        <v>0</v>
      </c>
      <c r="FS90" s="10" t="n">
        <v>0</v>
      </c>
      <c r="FT90" s="10" t="n">
        <v>0</v>
      </c>
      <c r="FU90" s="10" t="n">
        <v>0</v>
      </c>
      <c r="FV90" s="10" t="n">
        <v>0</v>
      </c>
      <c r="FW90" s="10" t="n">
        <v>0</v>
      </c>
      <c r="FX90" s="10" t="n">
        <v>0</v>
      </c>
      <c r="FY90" s="10" t="n">
        <v>0</v>
      </c>
      <c r="FZ90" s="10" t="n">
        <v>0</v>
      </c>
      <c r="GA90" s="10" t="n">
        <v>0</v>
      </c>
      <c r="GB90" s="10" t="n">
        <v>0</v>
      </c>
      <c r="GC90" s="10" t="n">
        <v>0</v>
      </c>
      <c r="GD90" s="10" t="n">
        <v>0</v>
      </c>
      <c r="GE90" s="10" t="n">
        <v>0</v>
      </c>
      <c r="GF90" s="10" t="n">
        <v>0</v>
      </c>
    </row>
    <row r="91" customFormat="false" ht="15" hidden="false" customHeight="false" outlineLevel="0" collapsed="false">
      <c r="A91" s="3" t="n">
        <v>89</v>
      </c>
      <c r="B91" s="2" t="s">
        <v>110</v>
      </c>
      <c r="C91" s="9" t="n">
        <v>6.60824736986397E-006</v>
      </c>
      <c r="D91" s="10" t="n">
        <v>5.61559562220567E-006</v>
      </c>
      <c r="E91" s="10" t="n">
        <v>4.690889405304E-006</v>
      </c>
      <c r="F91" s="10" t="n">
        <v>6.33300604634011E-006</v>
      </c>
      <c r="G91" s="10" t="n">
        <v>6.86475135736051E-006</v>
      </c>
      <c r="H91" s="10" t="n">
        <v>6.24647265118259E-006</v>
      </c>
      <c r="I91" s="10" t="n">
        <v>9.61673753080931E-006</v>
      </c>
      <c r="J91" s="10" t="n">
        <v>9.29211718784023E-006</v>
      </c>
      <c r="K91" s="10" t="n">
        <v>8.00794238592208E-006</v>
      </c>
      <c r="L91" s="10" t="n">
        <v>4.70955734379048E-006</v>
      </c>
      <c r="M91" s="10" t="n">
        <v>9.9155206354957E-006</v>
      </c>
      <c r="N91" s="10" t="n">
        <v>8.99610998478751E-006</v>
      </c>
      <c r="O91" s="10" t="n">
        <v>2.04722211656472E-005</v>
      </c>
      <c r="P91" s="10" t="n">
        <v>1.03679392190614E-005</v>
      </c>
      <c r="Q91" s="10" t="n">
        <v>0.000114236359634384</v>
      </c>
      <c r="R91" s="10" t="n">
        <v>4.86339567701994E-005</v>
      </c>
      <c r="S91" s="10" t="n">
        <v>2.08607406289145E-005</v>
      </c>
      <c r="T91" s="10" t="n">
        <v>5.1562159314663E-005</v>
      </c>
      <c r="U91" s="10" t="n">
        <v>0.00016058751098995</v>
      </c>
      <c r="V91" s="10" t="n">
        <v>1.49361658017911E-005</v>
      </c>
      <c r="W91" s="10" t="n">
        <v>9.92571673572709E-006</v>
      </c>
      <c r="X91" s="10" t="n">
        <v>9.31411087001475E-006</v>
      </c>
      <c r="Y91" s="10" t="n">
        <v>1.15048310862235E-005</v>
      </c>
      <c r="Z91" s="10" t="n">
        <v>7.74182950815512E-006</v>
      </c>
      <c r="AA91" s="10" t="n">
        <v>7.65876599003969E-006</v>
      </c>
      <c r="AB91" s="10" t="n">
        <v>8.2937534887434E-006</v>
      </c>
      <c r="AC91" s="10" t="n">
        <v>9.43512950469834E-006</v>
      </c>
      <c r="AD91" s="10" t="n">
        <v>6.82241885744692E-006</v>
      </c>
      <c r="AE91" s="10" t="n">
        <v>5.93946860704261E-006</v>
      </c>
      <c r="AF91" s="10" t="n">
        <v>9.13367726382572E-006</v>
      </c>
      <c r="AG91" s="10" t="n">
        <v>1.02455860162847E-005</v>
      </c>
      <c r="AH91" s="10" t="n">
        <v>2.43828259748139E-006</v>
      </c>
      <c r="AI91" s="10" t="n">
        <v>8.36672767207488E-006</v>
      </c>
      <c r="AJ91" s="10" t="n">
        <v>8.76031849409611E-006</v>
      </c>
      <c r="AK91" s="10" t="n">
        <v>7.96806549129983E-006</v>
      </c>
      <c r="AL91" s="10" t="n">
        <v>1.11146033757969E-005</v>
      </c>
      <c r="AM91" s="10" t="n">
        <v>9.25896651640727E-006</v>
      </c>
      <c r="AN91" s="10" t="n">
        <v>9.07858629294196E-006</v>
      </c>
      <c r="AO91" s="10" t="n">
        <v>8.15784107414066E-006</v>
      </c>
      <c r="AP91" s="10" t="n">
        <v>7.0922685258746E-006</v>
      </c>
      <c r="AQ91" s="10" t="n">
        <v>1.08541490667447E-005</v>
      </c>
      <c r="AR91" s="10" t="n">
        <v>1.04608785410659E-005</v>
      </c>
      <c r="AS91" s="10" t="n">
        <v>1.08993642337394E-005</v>
      </c>
      <c r="AT91" s="10" t="n">
        <v>1.39457561285292E-005</v>
      </c>
      <c r="AU91" s="10" t="n">
        <v>1.22437547480189E-005</v>
      </c>
      <c r="AV91" s="10" t="n">
        <v>1.11811716322814E-005</v>
      </c>
      <c r="AW91" s="10" t="n">
        <v>8.99909941731609E-006</v>
      </c>
      <c r="AX91" s="10" t="n">
        <v>7.87299086034637E-006</v>
      </c>
      <c r="AY91" s="10" t="n">
        <v>6.26093936931195E-006</v>
      </c>
      <c r="AZ91" s="10" t="n">
        <v>1.33052702092819E-005</v>
      </c>
      <c r="BA91" s="10" t="n">
        <v>2.1305258569369E-005</v>
      </c>
      <c r="BB91" s="10" t="n">
        <v>1.87717678841248E-005</v>
      </c>
      <c r="BC91" s="10" t="n">
        <v>1.51578108706955E-005</v>
      </c>
      <c r="BD91" s="10" t="n">
        <v>1.49207915773584E-005</v>
      </c>
      <c r="BE91" s="10" t="n">
        <v>1.73405236783455E-005</v>
      </c>
      <c r="BF91" s="10" t="n">
        <v>1.52843813086464E-005</v>
      </c>
      <c r="BG91" s="10" t="n">
        <v>1.41899820895691E-005</v>
      </c>
      <c r="BH91" s="10" t="n">
        <v>1.53314648709715E-005</v>
      </c>
      <c r="BI91" s="10" t="n">
        <v>7.84902201739404E-006</v>
      </c>
      <c r="BJ91" s="10" t="n">
        <v>9.44132190065039E-006</v>
      </c>
      <c r="BK91" s="10" t="n">
        <v>1.2276691888557E-005</v>
      </c>
      <c r="BL91" s="10" t="n">
        <v>1.20322523966222E-005</v>
      </c>
      <c r="BM91" s="10" t="n">
        <v>1.05058801771657E-005</v>
      </c>
      <c r="BN91" s="10" t="n">
        <v>1.44940500839042E-005</v>
      </c>
      <c r="BO91" s="10" t="n">
        <v>7.69015503158974E-006</v>
      </c>
      <c r="BP91" s="10" t="n">
        <v>6.26456939452522E-005</v>
      </c>
      <c r="BQ91" s="10" t="n">
        <v>1.18664990394574E-005</v>
      </c>
      <c r="BR91" s="10" t="n">
        <v>1.22009418035918E-005</v>
      </c>
      <c r="BS91" s="10" t="n">
        <v>9.86384615893032E-006</v>
      </c>
      <c r="BT91" s="10" t="n">
        <v>6.1341554004661E-006</v>
      </c>
      <c r="BU91" s="10" t="n">
        <v>8.08283834730764E-006</v>
      </c>
      <c r="BV91" s="10" t="n">
        <v>1.16570252315622E-005</v>
      </c>
      <c r="BW91" s="10" t="n">
        <v>1.73677488674451E-005</v>
      </c>
      <c r="BX91" s="10" t="n">
        <v>1.48299875643029E-005</v>
      </c>
      <c r="BY91" s="10" t="n">
        <v>3.41103326573517E-005</v>
      </c>
      <c r="BZ91" s="10" t="n">
        <v>1.77733508023043E-005</v>
      </c>
      <c r="CA91" s="10" t="n">
        <v>1.88197589527532E-005</v>
      </c>
      <c r="CB91" s="10" t="n">
        <v>1.00583728041826E-005</v>
      </c>
      <c r="CC91" s="10" t="n">
        <v>1.8302320211691E-005</v>
      </c>
      <c r="CD91" s="10" t="n">
        <v>2.80707180606018E-005</v>
      </c>
      <c r="CE91" s="10" t="n">
        <v>0</v>
      </c>
      <c r="CF91" s="10" t="n">
        <v>2.31683690100801E-005</v>
      </c>
      <c r="CG91" s="10" t="n">
        <v>1.77139892135226E-005</v>
      </c>
      <c r="CH91" s="10" t="n">
        <v>1.83929106938516E-005</v>
      </c>
      <c r="CI91" s="10" t="n">
        <v>1.73362530604476E-005</v>
      </c>
      <c r="CJ91" s="10" t="n">
        <v>1.52099657917744E-005</v>
      </c>
      <c r="CK91" s="10" t="n">
        <v>4.81203082025216E-005</v>
      </c>
      <c r="CL91" s="10" t="n">
        <v>0</v>
      </c>
      <c r="CM91" s="10" t="n">
        <v>0.0557497136945128</v>
      </c>
      <c r="CN91" s="10" t="n">
        <v>3.06307933422608E-005</v>
      </c>
      <c r="CO91" s="10" t="n">
        <v>1.6693685214975E-005</v>
      </c>
      <c r="CP91" s="10" t="n">
        <v>2.09664384218892E-005</v>
      </c>
      <c r="CQ91" s="10" t="n">
        <v>0.000232710773705261</v>
      </c>
      <c r="CR91" s="10" t="n">
        <v>1.84612405802191E-005</v>
      </c>
      <c r="CS91" s="10" t="n">
        <v>0.0003453899592886</v>
      </c>
      <c r="CT91" s="10" t="n">
        <v>0.000785040996821088</v>
      </c>
      <c r="CU91" s="10" t="n">
        <v>0.000407192740026241</v>
      </c>
      <c r="CV91" s="10" t="n">
        <v>0.000153103253123766</v>
      </c>
      <c r="CW91" s="10" t="n">
        <v>0.000138044520588303</v>
      </c>
      <c r="CX91" s="10" t="n">
        <v>8.26401931162882E-005</v>
      </c>
      <c r="CY91" s="10" t="n">
        <v>0.000904789122680034</v>
      </c>
      <c r="CZ91" s="10" t="n">
        <v>0.000109268029537339</v>
      </c>
      <c r="DA91" s="10" t="n">
        <v>0.000236200402355136</v>
      </c>
      <c r="DB91" s="10" t="n">
        <v>1.45463117704306E-005</v>
      </c>
      <c r="DC91" s="10" t="n">
        <v>0.000139885156902326</v>
      </c>
      <c r="DD91" s="10" t="n">
        <v>0.000242532127216107</v>
      </c>
      <c r="DE91" s="10" t="n">
        <v>0.000572342872412929</v>
      </c>
      <c r="DF91" s="10" t="n">
        <v>0.000452141527229562</v>
      </c>
      <c r="DG91" s="10" t="n">
        <v>0.000282557959637549</v>
      </c>
      <c r="DH91" s="10" t="n">
        <v>0.00103132753099674</v>
      </c>
      <c r="DI91" s="10" t="n">
        <v>0.000253572742136822</v>
      </c>
      <c r="DJ91" s="10" t="n">
        <v>0.000280012137543124</v>
      </c>
      <c r="DK91" s="10" t="n">
        <v>0.000215946463146799</v>
      </c>
      <c r="DL91" s="10" t="n">
        <v>0.000443481781786963</v>
      </c>
      <c r="DM91" s="10" t="n">
        <v>0.00111419353303439</v>
      </c>
      <c r="DN91" s="10" t="n">
        <v>0.0011147540516335</v>
      </c>
      <c r="DO91" s="10" t="n">
        <v>0.000476230481310273</v>
      </c>
      <c r="DP91" s="10" t="n">
        <v>0.000397423167757408</v>
      </c>
      <c r="DQ91" s="10" t="n">
        <v>0.000590044583599995</v>
      </c>
      <c r="DR91" s="10" t="n">
        <v>0.000416440229257048</v>
      </c>
      <c r="DS91" s="10" t="n">
        <v>0.00034450220459306</v>
      </c>
      <c r="DT91" s="10" t="n">
        <v>0.00043298353533929</v>
      </c>
      <c r="DU91" s="10" t="n">
        <v>5.25930864752318E-005</v>
      </c>
      <c r="DV91" s="10" t="n">
        <v>0.000130963302286239</v>
      </c>
      <c r="DW91" s="10" t="n">
        <v>4.51894365218718E-005</v>
      </c>
      <c r="DX91" s="10" t="n">
        <v>7.55573733325128E-005</v>
      </c>
      <c r="DY91" s="10" t="n">
        <v>7.11826591232847E-005</v>
      </c>
      <c r="DZ91" s="10" t="n">
        <v>0.000340959727046698</v>
      </c>
      <c r="EA91" s="10" t="n">
        <v>4.51809486687996E-005</v>
      </c>
      <c r="EB91" s="10" t="n">
        <v>8.06132510964664E-005</v>
      </c>
      <c r="EC91" s="10" t="n">
        <v>0.000134644574914285</v>
      </c>
      <c r="ED91" s="10" t="n">
        <v>0.000258754603128765</v>
      </c>
      <c r="EE91" s="10" t="n">
        <v>0.000232665932217333</v>
      </c>
      <c r="EF91" s="10" t="n">
        <v>0.00187910390473894</v>
      </c>
      <c r="EG91" s="10" t="n">
        <v>2.81987832148171E-005</v>
      </c>
      <c r="EH91" s="10" t="n">
        <v>2.88660138786504E-005</v>
      </c>
      <c r="EI91" s="10" t="n">
        <v>1.13022436496887E-005</v>
      </c>
      <c r="EJ91" s="10" t="n">
        <v>1.81187370248022E-005</v>
      </c>
      <c r="EK91" s="10" t="n">
        <v>9.15652506957983E-006</v>
      </c>
      <c r="EL91" s="10" t="n">
        <v>5.62755335231998E-006</v>
      </c>
      <c r="EM91" s="10" t="n">
        <v>6.07975840499077E-006</v>
      </c>
      <c r="EN91" s="10" t="n">
        <v>3.92301095416036E-006</v>
      </c>
      <c r="EO91" s="10" t="n">
        <v>5.44364986908885E-006</v>
      </c>
      <c r="EP91" s="10" t="n">
        <v>6.38457375745804E-006</v>
      </c>
      <c r="EQ91" s="10" t="n">
        <v>1.08483837325825E-005</v>
      </c>
      <c r="ER91" s="10" t="n">
        <v>4.19606358601152E-005</v>
      </c>
      <c r="ES91" s="10" t="n">
        <v>5.89649551444434E-005</v>
      </c>
      <c r="ET91" s="10" t="n">
        <v>1.08960011221448E-005</v>
      </c>
      <c r="EU91" s="10" t="n">
        <v>1.0735479271905E-005</v>
      </c>
      <c r="EV91" s="10" t="n">
        <v>5.49366948121876E-005</v>
      </c>
      <c r="EW91" s="10" t="n">
        <v>5.48000350394528E-005</v>
      </c>
      <c r="EX91" s="10" t="n">
        <v>1.74447801377796E-005</v>
      </c>
      <c r="EY91" s="10" t="n">
        <v>2.81347773290713E-005</v>
      </c>
      <c r="EZ91" s="10" t="n">
        <v>1.04490809591227E-005</v>
      </c>
      <c r="FA91" s="10" t="n">
        <v>1.22954292245843E-005</v>
      </c>
      <c r="FB91" s="10" t="n">
        <v>8.88363258589985E-006</v>
      </c>
      <c r="FC91" s="10" t="n">
        <v>1.08066918253536E-005</v>
      </c>
      <c r="FD91" s="10" t="n">
        <v>5.81871688597764E-006</v>
      </c>
      <c r="FE91" s="10" t="n">
        <v>1.15815954429394E-005</v>
      </c>
      <c r="FF91" s="10" t="n">
        <v>3.47109416819768E-006</v>
      </c>
      <c r="FG91" s="10" t="n">
        <v>6.25042297273821E-006</v>
      </c>
      <c r="FH91" s="10" t="n">
        <v>1.50704767346821E-005</v>
      </c>
      <c r="FI91" s="10" t="n">
        <v>1.78698133840746E-005</v>
      </c>
      <c r="FJ91" s="10" t="n">
        <v>5.54464998237572E-005</v>
      </c>
      <c r="FK91" s="10" t="n">
        <v>1.15904035923539E-005</v>
      </c>
      <c r="FL91" s="10" t="n">
        <v>7.57431452110743E-006</v>
      </c>
      <c r="FM91" s="10" t="n">
        <v>8.77846862016246E-006</v>
      </c>
      <c r="FN91" s="10" t="n">
        <v>6.86987609883806E-006</v>
      </c>
      <c r="FO91" s="10" t="n">
        <v>1.1371961486873E-005</v>
      </c>
      <c r="FP91" s="10" t="n">
        <v>5.97907858804624E-006</v>
      </c>
      <c r="FQ91" s="10" t="n">
        <v>4.64637355199009E-006</v>
      </c>
      <c r="FR91" s="10" t="n">
        <v>8.19830517872388E-006</v>
      </c>
      <c r="FS91" s="10" t="n">
        <v>5.30455584415212E-006</v>
      </c>
      <c r="FT91" s="10" t="n">
        <v>8.71697172243176E-006</v>
      </c>
      <c r="FU91" s="10" t="n">
        <v>7.10545405863457E-006</v>
      </c>
      <c r="FV91" s="10" t="n">
        <v>1.85034129319615E-005</v>
      </c>
      <c r="FW91" s="10" t="n">
        <v>8.26989141123852E-006</v>
      </c>
      <c r="FX91" s="10" t="n">
        <v>0.000151362976330345</v>
      </c>
      <c r="FY91" s="10" t="n">
        <v>0.000175818135895806</v>
      </c>
      <c r="FZ91" s="10" t="n">
        <v>6.32115508167325E-006</v>
      </c>
      <c r="GA91" s="10" t="n">
        <v>1.27433102766334E-005</v>
      </c>
      <c r="GB91" s="10" t="n">
        <v>6.14157559906382E-006</v>
      </c>
      <c r="GC91" s="10" t="n">
        <v>7.14709258313973E-006</v>
      </c>
      <c r="GD91" s="10" t="n">
        <v>6.89827570785953E-006</v>
      </c>
      <c r="GE91" s="10" t="n">
        <v>2.39905697208858E-005</v>
      </c>
      <c r="GF91" s="10" t="n">
        <v>1.34500441560229E-005</v>
      </c>
    </row>
    <row r="92" customFormat="false" ht="15" hidden="false" customHeight="false" outlineLevel="0" collapsed="false">
      <c r="A92" s="3" t="n">
        <v>90</v>
      </c>
      <c r="B92" s="2" t="s">
        <v>111</v>
      </c>
      <c r="C92" s="9" t="n">
        <v>0.000137473327455423</v>
      </c>
      <c r="D92" s="10" t="n">
        <v>0.000129812188458915</v>
      </c>
      <c r="E92" s="10" t="n">
        <v>0.000108348011257951</v>
      </c>
      <c r="F92" s="10" t="n">
        <v>0.000122149857901788</v>
      </c>
      <c r="G92" s="10" t="n">
        <v>0.000156205851938525</v>
      </c>
      <c r="H92" s="10" t="n">
        <v>0.000137201254447537</v>
      </c>
      <c r="I92" s="10" t="n">
        <v>0.000229999002447469</v>
      </c>
      <c r="J92" s="10" t="n">
        <v>0.000189419809804871</v>
      </c>
      <c r="K92" s="10" t="n">
        <v>0.000189785023134434</v>
      </c>
      <c r="L92" s="10" t="n">
        <v>0.000137232036430181</v>
      </c>
      <c r="M92" s="10" t="n">
        <v>0.00022400942440525</v>
      </c>
      <c r="N92" s="10" t="n">
        <v>0.000216415211396813</v>
      </c>
      <c r="O92" s="10" t="n">
        <v>0.000269942100313236</v>
      </c>
      <c r="P92" s="10" t="n">
        <v>0.00019900651076084</v>
      </c>
      <c r="Q92" s="10" t="n">
        <v>0.000346960606822965</v>
      </c>
      <c r="R92" s="10" t="n">
        <v>0.000357891189563142</v>
      </c>
      <c r="S92" s="10" t="n">
        <v>0.000477140590326117</v>
      </c>
      <c r="T92" s="10" t="n">
        <v>0.000412581836016946</v>
      </c>
      <c r="U92" s="10" t="n">
        <v>0.000553267412306351</v>
      </c>
      <c r="V92" s="10" t="n">
        <v>0.000274144337427737</v>
      </c>
      <c r="W92" s="10" t="n">
        <v>0.000235428546999003</v>
      </c>
      <c r="X92" s="10" t="n">
        <v>0.000448145948609804</v>
      </c>
      <c r="Y92" s="10" t="n">
        <v>0.000363664300759671</v>
      </c>
      <c r="Z92" s="10" t="n">
        <v>0.000158682510684033</v>
      </c>
      <c r="AA92" s="10" t="n">
        <v>0.000752490389912882</v>
      </c>
      <c r="AB92" s="10" t="n">
        <v>0.000448938336421092</v>
      </c>
      <c r="AC92" s="10" t="n">
        <v>0.000536134756546993</v>
      </c>
      <c r="AD92" s="10" t="n">
        <v>0.000643532101024834</v>
      </c>
      <c r="AE92" s="10" t="n">
        <v>0.000582480506802718</v>
      </c>
      <c r="AF92" s="10" t="n">
        <v>0.00129838799979394</v>
      </c>
      <c r="AG92" s="10" t="n">
        <v>0.000328701926279144</v>
      </c>
      <c r="AH92" s="10" t="n">
        <v>0.000257341346772825</v>
      </c>
      <c r="AI92" s="10" t="n">
        <v>0.000173471962487153</v>
      </c>
      <c r="AJ92" s="10" t="n">
        <v>0.000178661208980627</v>
      </c>
      <c r="AK92" s="10" t="n">
        <v>0.000170400119212715</v>
      </c>
      <c r="AL92" s="10" t="n">
        <v>0.00025963708689776</v>
      </c>
      <c r="AM92" s="10" t="n">
        <v>0.000210111855725061</v>
      </c>
      <c r="AN92" s="10" t="n">
        <v>0.000313596909505564</v>
      </c>
      <c r="AO92" s="10" t="n">
        <v>0.000262995301907506</v>
      </c>
      <c r="AP92" s="10" t="n">
        <v>0.000235488125029927</v>
      </c>
      <c r="AQ92" s="10" t="n">
        <v>0.000262959555088951</v>
      </c>
      <c r="AR92" s="10" t="n">
        <v>0.000779205178979172</v>
      </c>
      <c r="AS92" s="10" t="n">
        <v>0.00170775460807536</v>
      </c>
      <c r="AT92" s="10" t="n">
        <v>0.000269828902054481</v>
      </c>
      <c r="AU92" s="10" t="n">
        <v>0.000241042783446402</v>
      </c>
      <c r="AV92" s="10" t="n">
        <v>0.000245642207433729</v>
      </c>
      <c r="AW92" s="10" t="n">
        <v>0.000272682689735737</v>
      </c>
      <c r="AX92" s="10" t="n">
        <v>0.000305232153963844</v>
      </c>
      <c r="AY92" s="10" t="n">
        <v>0.000434919625744692</v>
      </c>
      <c r="AZ92" s="10" t="n">
        <v>0.000258316440545613</v>
      </c>
      <c r="BA92" s="10" t="n">
        <v>0.000379396872792317</v>
      </c>
      <c r="BB92" s="10" t="n">
        <v>0.000637574297932441</v>
      </c>
      <c r="BC92" s="10" t="n">
        <v>0.000282431641529256</v>
      </c>
      <c r="BD92" s="10" t="n">
        <v>0.000277681286530255</v>
      </c>
      <c r="BE92" s="10" t="n">
        <v>0.000308197153969492</v>
      </c>
      <c r="BF92" s="10" t="n">
        <v>0.000391981738857815</v>
      </c>
      <c r="BG92" s="10" t="n">
        <v>0.000276028989139298</v>
      </c>
      <c r="BH92" s="10" t="n">
        <v>0.000258155579862119</v>
      </c>
      <c r="BI92" s="10" t="n">
        <v>0.00046529647777844</v>
      </c>
      <c r="BJ92" s="10" t="n">
        <v>0.000360310057618654</v>
      </c>
      <c r="BK92" s="10" t="n">
        <v>0.000580512445847864</v>
      </c>
      <c r="BL92" s="10" t="n">
        <v>0.000366210268614487</v>
      </c>
      <c r="BM92" s="10" t="n">
        <v>0.000369389749531461</v>
      </c>
      <c r="BN92" s="10" t="n">
        <v>0.00163034685843026</v>
      </c>
      <c r="BO92" s="10" t="n">
        <v>0.000149342065589216</v>
      </c>
      <c r="BP92" s="10" t="n">
        <v>0.00039512348702187</v>
      </c>
      <c r="BQ92" s="10" t="n">
        <v>0.00066187021894322</v>
      </c>
      <c r="BR92" s="10" t="n">
        <v>0.000598564589217815</v>
      </c>
      <c r="BS92" s="10" t="n">
        <v>0.000613326039346401</v>
      </c>
      <c r="BT92" s="10" t="n">
        <v>0.000357406621578294</v>
      </c>
      <c r="BU92" s="10" t="n">
        <v>0.000763951217128282</v>
      </c>
      <c r="BV92" s="10" t="n">
        <v>0.000566763822244985</v>
      </c>
      <c r="BW92" s="10" t="n">
        <v>0.000728923306813739</v>
      </c>
      <c r="BX92" s="10" t="n">
        <v>0.000312830338841009</v>
      </c>
      <c r="BY92" s="10" t="n">
        <v>0.000478395700844248</v>
      </c>
      <c r="BZ92" s="10" t="n">
        <v>0.000294869548451809</v>
      </c>
      <c r="CA92" s="10" t="n">
        <v>0.000440776146184514</v>
      </c>
      <c r="CB92" s="10" t="n">
        <v>0.00043883191644203</v>
      </c>
      <c r="CC92" s="10" t="n">
        <v>0.000901775061998974</v>
      </c>
      <c r="CD92" s="10" t="n">
        <v>0.000283122746687974</v>
      </c>
      <c r="CE92" s="10" t="n">
        <v>0</v>
      </c>
      <c r="CF92" s="10" t="n">
        <v>0.000258040395668999</v>
      </c>
      <c r="CG92" s="10" t="n">
        <v>0.000242957224173424</v>
      </c>
      <c r="CH92" s="10" t="n">
        <v>0.000718366079734019</v>
      </c>
      <c r="CI92" s="10" t="n">
        <v>0.000361513533843317</v>
      </c>
      <c r="CJ92" s="10" t="n">
        <v>0.000365024665799101</v>
      </c>
      <c r="CK92" s="10" t="n">
        <v>0.000692098125899658</v>
      </c>
      <c r="CL92" s="10" t="n">
        <v>0</v>
      </c>
      <c r="CM92" s="10" t="n">
        <v>0.00461233256069427</v>
      </c>
      <c r="CN92" s="10" t="n">
        <v>0.202416360064053</v>
      </c>
      <c r="CO92" s="10" t="n">
        <v>0.00214188978974622</v>
      </c>
      <c r="CP92" s="10" t="n">
        <v>0.0341072311433317</v>
      </c>
      <c r="CQ92" s="10" t="n">
        <v>0.01078159794418</v>
      </c>
      <c r="CR92" s="10" t="n">
        <v>0.00592988085523335</v>
      </c>
      <c r="CS92" s="10" t="n">
        <v>0.00680255999286344</v>
      </c>
      <c r="CT92" s="10" t="n">
        <v>0.00294722589308863</v>
      </c>
      <c r="CU92" s="10" t="n">
        <v>0.00946402979029726</v>
      </c>
      <c r="CV92" s="10" t="n">
        <v>0.00702407111183862</v>
      </c>
      <c r="CW92" s="10" t="n">
        <v>0.00429871380591071</v>
      </c>
      <c r="CX92" s="10" t="n">
        <v>0.00385372549293987</v>
      </c>
      <c r="CY92" s="10" t="n">
        <v>0.00235335208083889</v>
      </c>
      <c r="CZ92" s="10" t="n">
        <v>0.00321492984537349</v>
      </c>
      <c r="DA92" s="10" t="n">
        <v>0.0043165474965006</v>
      </c>
      <c r="DB92" s="10" t="n">
        <v>0.00676945446701338</v>
      </c>
      <c r="DC92" s="10" t="n">
        <v>0.0020746261928331</v>
      </c>
      <c r="DD92" s="10" t="n">
        <v>0.00254829139802199</v>
      </c>
      <c r="DE92" s="10" t="n">
        <v>0.00400147900963122</v>
      </c>
      <c r="DF92" s="10" t="n">
        <v>0.00625350871921214</v>
      </c>
      <c r="DG92" s="10" t="n">
        <v>0.00298801698492788</v>
      </c>
      <c r="DH92" s="10" t="n">
        <v>0.00263656618050761</v>
      </c>
      <c r="DI92" s="10" t="n">
        <v>0.00279595727257277</v>
      </c>
      <c r="DJ92" s="10" t="n">
        <v>0.00480326029046183</v>
      </c>
      <c r="DK92" s="10" t="n">
        <v>0.00185512483943443</v>
      </c>
      <c r="DL92" s="10" t="n">
        <v>0.0054724804524867</v>
      </c>
      <c r="DM92" s="10" t="n">
        <v>0.0070719917080451</v>
      </c>
      <c r="DN92" s="10" t="n">
        <v>0.00701251297383937</v>
      </c>
      <c r="DO92" s="10" t="n">
        <v>0.00497722814075971</v>
      </c>
      <c r="DP92" s="10" t="n">
        <v>0.00505326956756228</v>
      </c>
      <c r="DQ92" s="10" t="n">
        <v>0.00501601343889119</v>
      </c>
      <c r="DR92" s="10" t="n">
        <v>0.00749364529223739</v>
      </c>
      <c r="DS92" s="10" t="n">
        <v>0.00331388895473814</v>
      </c>
      <c r="DT92" s="10" t="n">
        <v>0.00554542382168123</v>
      </c>
      <c r="DU92" s="10" t="n">
        <v>0.00388488480311309</v>
      </c>
      <c r="DV92" s="10" t="n">
        <v>0.00459561099334829</v>
      </c>
      <c r="DW92" s="10" t="n">
        <v>0.00368619206998178</v>
      </c>
      <c r="DX92" s="10" t="n">
        <v>0.00385465888209101</v>
      </c>
      <c r="DY92" s="10" t="n">
        <v>0.00558105148417374</v>
      </c>
      <c r="DZ92" s="10" t="n">
        <v>0.00277810372263923</v>
      </c>
      <c r="EA92" s="10" t="n">
        <v>0.00421887924447264</v>
      </c>
      <c r="EB92" s="10" t="n">
        <v>0.00247790988415719</v>
      </c>
      <c r="EC92" s="10" t="n">
        <v>0.00317785245079516</v>
      </c>
      <c r="ED92" s="10" t="n">
        <v>0.00336693326160408</v>
      </c>
      <c r="EE92" s="10" t="n">
        <v>0.00066415404346197</v>
      </c>
      <c r="EF92" s="10" t="n">
        <v>0.000968468695749586</v>
      </c>
      <c r="EG92" s="10" t="n">
        <v>0.000486599595702473</v>
      </c>
      <c r="EH92" s="10" t="n">
        <v>0.000433483795199425</v>
      </c>
      <c r="EI92" s="10" t="n">
        <v>0.000188939610875624</v>
      </c>
      <c r="EJ92" s="10" t="n">
        <v>0.000367731494337411</v>
      </c>
      <c r="EK92" s="10" t="n">
        <v>0.00016283291491163</v>
      </c>
      <c r="EL92" s="10" t="n">
        <v>0.000137740832814272</v>
      </c>
      <c r="EM92" s="10" t="n">
        <v>0.000126377316382714</v>
      </c>
      <c r="EN92" s="10" t="n">
        <v>8.10483645214236E-005</v>
      </c>
      <c r="EO92" s="10" t="n">
        <v>0.000117952784216634</v>
      </c>
      <c r="EP92" s="10" t="n">
        <v>0.000106063789552327</v>
      </c>
      <c r="EQ92" s="10" t="n">
        <v>0.000153786388102704</v>
      </c>
      <c r="ER92" s="10" t="n">
        <v>0.000561260798121978</v>
      </c>
      <c r="ES92" s="10" t="n">
        <v>0.000785369519245435</v>
      </c>
      <c r="ET92" s="10" t="n">
        <v>0.000171324373065782</v>
      </c>
      <c r="EU92" s="10" t="n">
        <v>0.000181392464511617</v>
      </c>
      <c r="EV92" s="10" t="n">
        <v>0.000821960359904549</v>
      </c>
      <c r="EW92" s="10" t="n">
        <v>0.000823987998890326</v>
      </c>
      <c r="EX92" s="10" t="n">
        <v>0.00026717966561273</v>
      </c>
      <c r="EY92" s="10" t="n">
        <v>0.000395161219774789</v>
      </c>
      <c r="EZ92" s="10" t="n">
        <v>0.000161289248130391</v>
      </c>
      <c r="FA92" s="10" t="n">
        <v>0.000223290516165434</v>
      </c>
      <c r="FB92" s="10" t="n">
        <v>0.000152067363317113</v>
      </c>
      <c r="FC92" s="10" t="n">
        <v>0.000195268585100673</v>
      </c>
      <c r="FD92" s="10" t="n">
        <v>0.000376705931728919</v>
      </c>
      <c r="FE92" s="10" t="n">
        <v>0.000188209978590242</v>
      </c>
      <c r="FF92" s="10" t="n">
        <v>7.13717007387588E-005</v>
      </c>
      <c r="FG92" s="10" t="n">
        <v>0.000112310744688138</v>
      </c>
      <c r="FH92" s="10" t="n">
        <v>0.000215543386210959</v>
      </c>
      <c r="FI92" s="10" t="n">
        <v>0.000284691634835637</v>
      </c>
      <c r="FJ92" s="10" t="n">
        <v>0.000822923538071152</v>
      </c>
      <c r="FK92" s="10" t="n">
        <v>0.000214768871808948</v>
      </c>
      <c r="FL92" s="10" t="n">
        <v>0.000128890119133649</v>
      </c>
      <c r="FM92" s="10" t="n">
        <v>0.000158469817113635</v>
      </c>
      <c r="FN92" s="10" t="n">
        <v>0.000119263699490397</v>
      </c>
      <c r="FO92" s="10" t="n">
        <v>0.000239670502800787</v>
      </c>
      <c r="FP92" s="10" t="n">
        <v>0.000446998078547336</v>
      </c>
      <c r="FQ92" s="10" t="n">
        <v>0.000124897795281436</v>
      </c>
      <c r="FR92" s="10" t="n">
        <v>0.00021764450476821</v>
      </c>
      <c r="FS92" s="10" t="n">
        <v>0.000196665689925839</v>
      </c>
      <c r="FT92" s="10" t="n">
        <v>0.000260508912083614</v>
      </c>
      <c r="FU92" s="10" t="n">
        <v>0.000143844403488992</v>
      </c>
      <c r="FV92" s="10" t="n">
        <v>0.000283442482120599</v>
      </c>
      <c r="FW92" s="10" t="n">
        <v>0.000144447531755378</v>
      </c>
      <c r="FX92" s="10" t="n">
        <v>0.00221912277716728</v>
      </c>
      <c r="FY92" s="10" t="n">
        <v>0.00217044752590242</v>
      </c>
      <c r="FZ92" s="10" t="n">
        <v>0.000124470620799712</v>
      </c>
      <c r="GA92" s="10" t="n">
        <v>0.000208165640048213</v>
      </c>
      <c r="GB92" s="10" t="n">
        <v>0.000306366122485763</v>
      </c>
      <c r="GC92" s="10" t="n">
        <v>0.000330048389778025</v>
      </c>
      <c r="GD92" s="10" t="n">
        <v>0.000246500131079034</v>
      </c>
      <c r="GE92" s="10" t="n">
        <v>0.000870162958790737</v>
      </c>
      <c r="GF92" s="10" t="n">
        <v>0.00107555822040099</v>
      </c>
    </row>
    <row r="93" customFormat="false" ht="15" hidden="false" customHeight="false" outlineLevel="0" collapsed="false">
      <c r="A93" s="3" t="n">
        <v>91</v>
      </c>
      <c r="B93" s="2" t="s">
        <v>112</v>
      </c>
      <c r="C93" s="9" t="n">
        <v>8.55290544360093E-006</v>
      </c>
      <c r="D93" s="10" t="n">
        <v>6.415727445394E-006</v>
      </c>
      <c r="E93" s="10" t="n">
        <v>6.12622169351615E-006</v>
      </c>
      <c r="F93" s="10" t="n">
        <v>1.39873023486501E-005</v>
      </c>
      <c r="G93" s="10" t="n">
        <v>9.13194847706168E-006</v>
      </c>
      <c r="H93" s="10" t="n">
        <v>8.96272854999476E-006</v>
      </c>
      <c r="I93" s="10" t="n">
        <v>1.51412264945035E-005</v>
      </c>
      <c r="J93" s="10" t="n">
        <v>1.1353468436309E-005</v>
      </c>
      <c r="K93" s="10" t="n">
        <v>9.63380679253104E-006</v>
      </c>
      <c r="L93" s="10" t="n">
        <v>5.72242076078913E-006</v>
      </c>
      <c r="M93" s="10" t="n">
        <v>1.50180084071218E-005</v>
      </c>
      <c r="N93" s="10" t="n">
        <v>9.38295645905901E-006</v>
      </c>
      <c r="O93" s="10" t="n">
        <v>1.34676297498208E-005</v>
      </c>
      <c r="P93" s="10" t="n">
        <v>1.20471850070797E-005</v>
      </c>
      <c r="Q93" s="10" t="n">
        <v>1.67371971053238E-005</v>
      </c>
      <c r="R93" s="10" t="n">
        <v>1.35145774806579E-005</v>
      </c>
      <c r="S93" s="10" t="n">
        <v>1.49850598653321E-005</v>
      </c>
      <c r="T93" s="10" t="n">
        <v>1.64180849603929E-005</v>
      </c>
      <c r="U93" s="10" t="n">
        <v>1.95201349929024E-005</v>
      </c>
      <c r="V93" s="10" t="n">
        <v>1.2439414538049E-005</v>
      </c>
      <c r="W93" s="10" t="n">
        <v>1.6260089608328E-005</v>
      </c>
      <c r="X93" s="10" t="n">
        <v>1.61679913398424E-005</v>
      </c>
      <c r="Y93" s="10" t="n">
        <v>1.17561027699488E-005</v>
      </c>
      <c r="Z93" s="10" t="n">
        <v>1.11835548557308E-005</v>
      </c>
      <c r="AA93" s="10" t="n">
        <v>1.23414202147168E-005</v>
      </c>
      <c r="AB93" s="10" t="n">
        <v>1.32866177130608E-005</v>
      </c>
      <c r="AC93" s="10" t="n">
        <v>1.48388566229604E-005</v>
      </c>
      <c r="AD93" s="10" t="n">
        <v>1.0387839689085E-005</v>
      </c>
      <c r="AE93" s="10" t="n">
        <v>1.03961950609264E-005</v>
      </c>
      <c r="AF93" s="10" t="n">
        <v>1.31069929833234E-005</v>
      </c>
      <c r="AG93" s="10" t="n">
        <v>1.77481655684268E-005</v>
      </c>
      <c r="AH93" s="10" t="n">
        <v>2.84617701702108E-006</v>
      </c>
      <c r="AI93" s="10" t="n">
        <v>1.42860463041111E-005</v>
      </c>
      <c r="AJ93" s="10" t="n">
        <v>1.52716018249342E-005</v>
      </c>
      <c r="AK93" s="10" t="n">
        <v>1.38451979679364E-005</v>
      </c>
      <c r="AL93" s="10" t="n">
        <v>2.12192707986851E-005</v>
      </c>
      <c r="AM93" s="10" t="n">
        <v>1.52199561680429E-005</v>
      </c>
      <c r="AN93" s="10" t="n">
        <v>1.52777816471263E-005</v>
      </c>
      <c r="AO93" s="10" t="n">
        <v>1.41790344851312E-005</v>
      </c>
      <c r="AP93" s="10" t="n">
        <v>1.19787655470955E-005</v>
      </c>
      <c r="AQ93" s="10" t="n">
        <v>1.25264365240197E-005</v>
      </c>
      <c r="AR93" s="10" t="n">
        <v>1.4829996775838E-005</v>
      </c>
      <c r="AS93" s="10" t="n">
        <v>1.62432212161199E-005</v>
      </c>
      <c r="AT93" s="10" t="n">
        <v>2.41587536718957E-005</v>
      </c>
      <c r="AU93" s="10" t="n">
        <v>2.57827857202211E-005</v>
      </c>
      <c r="AV93" s="10" t="n">
        <v>2.53206863628348E-005</v>
      </c>
      <c r="AW93" s="10" t="n">
        <v>2.23579030375835E-005</v>
      </c>
      <c r="AX93" s="10" t="n">
        <v>1.51283308451332E-005</v>
      </c>
      <c r="AY93" s="10" t="n">
        <v>1.05029861719709E-005</v>
      </c>
      <c r="AZ93" s="10" t="n">
        <v>2.20882925295996E-005</v>
      </c>
      <c r="BA93" s="10" t="n">
        <v>3.35803970790656E-005</v>
      </c>
      <c r="BB93" s="10" t="n">
        <v>2.80871026849609E-005</v>
      </c>
      <c r="BC93" s="10" t="n">
        <v>2.41788380940201E-005</v>
      </c>
      <c r="BD93" s="10" t="n">
        <v>2.2396400807464E-005</v>
      </c>
      <c r="BE93" s="10" t="n">
        <v>3.03699794502586E-005</v>
      </c>
      <c r="BF93" s="10" t="n">
        <v>2.94797066981324E-005</v>
      </c>
      <c r="BG93" s="10" t="n">
        <v>2.65215897692302E-005</v>
      </c>
      <c r="BH93" s="10" t="n">
        <v>3.44209790160143E-005</v>
      </c>
      <c r="BI93" s="10" t="n">
        <v>1.28850238596881E-005</v>
      </c>
      <c r="BJ93" s="10" t="n">
        <v>1.82860938664869E-005</v>
      </c>
      <c r="BK93" s="10" t="n">
        <v>2.39545673019152E-005</v>
      </c>
      <c r="BL93" s="10" t="n">
        <v>1.82251469466024E-005</v>
      </c>
      <c r="BM93" s="10" t="n">
        <v>1.90477569516658E-005</v>
      </c>
      <c r="BN93" s="10" t="n">
        <v>2.14013863751223E-005</v>
      </c>
      <c r="BO93" s="10" t="n">
        <v>7.87665632943451E-006</v>
      </c>
      <c r="BP93" s="10" t="n">
        <v>2.71147265808536E-005</v>
      </c>
      <c r="BQ93" s="10" t="n">
        <v>2.1037722756939E-005</v>
      </c>
      <c r="BR93" s="10" t="n">
        <v>1.93888768307299E-005</v>
      </c>
      <c r="BS93" s="10" t="n">
        <v>1.45426350439044E-005</v>
      </c>
      <c r="BT93" s="10" t="n">
        <v>9.82090406236802E-006</v>
      </c>
      <c r="BU93" s="10" t="n">
        <v>1.34346181486211E-005</v>
      </c>
      <c r="BV93" s="10" t="n">
        <v>1.94553414490003E-005</v>
      </c>
      <c r="BW93" s="10" t="n">
        <v>1.39385574246245E-005</v>
      </c>
      <c r="BX93" s="10" t="n">
        <v>2.14880300046323E-005</v>
      </c>
      <c r="BY93" s="10" t="n">
        <v>3.64215388021883E-005</v>
      </c>
      <c r="BZ93" s="10" t="n">
        <v>1.56500528747915E-005</v>
      </c>
      <c r="CA93" s="10" t="n">
        <v>4.23472315715111E-005</v>
      </c>
      <c r="CB93" s="10" t="n">
        <v>1.06785750994603E-005</v>
      </c>
      <c r="CC93" s="10" t="n">
        <v>3.61724541321997E-005</v>
      </c>
      <c r="CD93" s="10" t="n">
        <v>2.59733512576149E-005</v>
      </c>
      <c r="CE93" s="10" t="n">
        <v>0</v>
      </c>
      <c r="CF93" s="10" t="n">
        <v>2.82879469062048E-005</v>
      </c>
      <c r="CG93" s="10" t="n">
        <v>2.7627273466339E-005</v>
      </c>
      <c r="CH93" s="10" t="n">
        <v>3.22640318927336E-005</v>
      </c>
      <c r="CI93" s="10" t="n">
        <v>2.33184239725875E-005</v>
      </c>
      <c r="CJ93" s="10" t="n">
        <v>2.61642636217644E-005</v>
      </c>
      <c r="CK93" s="10" t="n">
        <v>2.51811989476412E-005</v>
      </c>
      <c r="CL93" s="10" t="n">
        <v>0</v>
      </c>
      <c r="CM93" s="10" t="n">
        <v>2.41800046931074E-005</v>
      </c>
      <c r="CN93" s="10" t="n">
        <v>1.80524272222736E-005</v>
      </c>
      <c r="CO93" s="10" t="n">
        <v>0.0321240400022591</v>
      </c>
      <c r="CP93" s="10" t="n">
        <v>3.08671083099687E-005</v>
      </c>
      <c r="CQ93" s="10" t="n">
        <v>1.46843610681573E-005</v>
      </c>
      <c r="CR93" s="10" t="n">
        <v>1.85844594654871E-005</v>
      </c>
      <c r="CS93" s="10" t="n">
        <v>1.41231007883515E-005</v>
      </c>
      <c r="CT93" s="10" t="n">
        <v>1.8362111985391E-005</v>
      </c>
      <c r="CU93" s="10" t="n">
        <v>1.09966152344191E-005</v>
      </c>
      <c r="CV93" s="10" t="n">
        <v>1.34875565234199E-005</v>
      </c>
      <c r="CW93" s="10" t="n">
        <v>1.72298802766202E-005</v>
      </c>
      <c r="CX93" s="10" t="n">
        <v>1.78070630574823E-005</v>
      </c>
      <c r="CY93" s="10" t="n">
        <v>1.0254248328738E-005</v>
      </c>
      <c r="CZ93" s="10" t="n">
        <v>1.37023368743012E-005</v>
      </c>
      <c r="DA93" s="10" t="n">
        <v>1.5335764774735E-005</v>
      </c>
      <c r="DB93" s="10" t="n">
        <v>1.25277923013374E-005</v>
      </c>
      <c r="DC93" s="10" t="n">
        <v>1.13343299053365E-005</v>
      </c>
      <c r="DD93" s="10" t="n">
        <v>9.73249476937461E-006</v>
      </c>
      <c r="DE93" s="10" t="n">
        <v>1.57870809729903E-005</v>
      </c>
      <c r="DF93" s="10" t="n">
        <v>1.22032255174308E-005</v>
      </c>
      <c r="DG93" s="10" t="n">
        <v>1.41940426247406E-005</v>
      </c>
      <c r="DH93" s="10" t="n">
        <v>1.44434110620747E-005</v>
      </c>
      <c r="DI93" s="10" t="n">
        <v>1.31695794478712E-005</v>
      </c>
      <c r="DJ93" s="10" t="n">
        <v>1.13750347545713E-005</v>
      </c>
      <c r="DK93" s="10" t="n">
        <v>1.05715948101854E-005</v>
      </c>
      <c r="DL93" s="10" t="n">
        <v>1.81373367180051E-005</v>
      </c>
      <c r="DM93" s="10" t="n">
        <v>1.5177201887979E-005</v>
      </c>
      <c r="DN93" s="10" t="n">
        <v>1.65794224611944E-005</v>
      </c>
      <c r="DO93" s="10" t="n">
        <v>1.34454958968674E-005</v>
      </c>
      <c r="DP93" s="10" t="n">
        <v>1.41905428274788E-005</v>
      </c>
      <c r="DQ93" s="10" t="n">
        <v>1.31119431470182E-005</v>
      </c>
      <c r="DR93" s="10" t="n">
        <v>1.44696753063913E-005</v>
      </c>
      <c r="DS93" s="10" t="n">
        <v>1.48955155029565E-005</v>
      </c>
      <c r="DT93" s="10" t="n">
        <v>2.54720920065417E-005</v>
      </c>
      <c r="DU93" s="10" t="n">
        <v>1.82737342221026E-005</v>
      </c>
      <c r="DV93" s="10" t="n">
        <v>1.10441304999473E-005</v>
      </c>
      <c r="DW93" s="10" t="n">
        <v>1.68255118092021E-005</v>
      </c>
      <c r="DX93" s="10" t="n">
        <v>1.19808780373347E-005</v>
      </c>
      <c r="DY93" s="10" t="n">
        <v>1.42315629737642E-005</v>
      </c>
      <c r="DZ93" s="10" t="n">
        <v>1.1268811178218E-005</v>
      </c>
      <c r="EA93" s="10" t="n">
        <v>1.7859906843166E-005</v>
      </c>
      <c r="EB93" s="10" t="n">
        <v>0.000355311399312418</v>
      </c>
      <c r="EC93" s="10" t="n">
        <v>0.00176211323867326</v>
      </c>
      <c r="ED93" s="10" t="n">
        <v>0.0011142913065906</v>
      </c>
      <c r="EE93" s="10" t="n">
        <v>0.00116745354229538</v>
      </c>
      <c r="EF93" s="10" t="n">
        <v>0.00194181048673223</v>
      </c>
      <c r="EG93" s="10" t="n">
        <v>6.25987611327331E-005</v>
      </c>
      <c r="EH93" s="10" t="n">
        <v>0.000108424980360768</v>
      </c>
      <c r="EI93" s="10" t="n">
        <v>2.08683136516417E-005</v>
      </c>
      <c r="EJ93" s="10" t="n">
        <v>5.43578421207191E-005</v>
      </c>
      <c r="EK93" s="10" t="n">
        <v>1.23373213530588E-005</v>
      </c>
      <c r="EL93" s="10" t="n">
        <v>9.90587661750968E-006</v>
      </c>
      <c r="EM93" s="10" t="n">
        <v>1.27398610975833E-005</v>
      </c>
      <c r="EN93" s="10" t="n">
        <v>6.74918560612805E-006</v>
      </c>
      <c r="EO93" s="10" t="n">
        <v>1.16734949426867E-005</v>
      </c>
      <c r="EP93" s="10" t="n">
        <v>2.18990512398185E-005</v>
      </c>
      <c r="EQ93" s="10" t="n">
        <v>4.49058671372797E-005</v>
      </c>
      <c r="ER93" s="10" t="n">
        <v>4.57382513509124E-005</v>
      </c>
      <c r="ES93" s="10" t="n">
        <v>2.9954165699903E-005</v>
      </c>
      <c r="ET93" s="10" t="n">
        <v>5.34519936942923E-006</v>
      </c>
      <c r="EU93" s="10" t="n">
        <v>8.41669711773376E-006</v>
      </c>
      <c r="EV93" s="10" t="n">
        <v>1.37528474618102E-005</v>
      </c>
      <c r="EW93" s="10" t="n">
        <v>1.42746325508787E-005</v>
      </c>
      <c r="EX93" s="10" t="n">
        <v>1.41752193908187E-005</v>
      </c>
      <c r="EY93" s="10" t="n">
        <v>1.61252685894836E-005</v>
      </c>
      <c r="EZ93" s="10" t="n">
        <v>1.59207353927474E-005</v>
      </c>
      <c r="FA93" s="10" t="n">
        <v>1.52514228136946E-005</v>
      </c>
      <c r="FB93" s="10" t="n">
        <v>1.13982406174969E-005</v>
      </c>
      <c r="FC93" s="10" t="n">
        <v>3.30191683289648E-005</v>
      </c>
      <c r="FD93" s="10" t="n">
        <v>9.77212760863734E-006</v>
      </c>
      <c r="FE93" s="10" t="n">
        <v>3.58921550541999E-005</v>
      </c>
      <c r="FF93" s="10" t="n">
        <v>6.24461573602338E-006</v>
      </c>
      <c r="FG93" s="10" t="n">
        <v>1.69873537852845E-005</v>
      </c>
      <c r="FH93" s="10" t="n">
        <v>4.6545096503445E-005</v>
      </c>
      <c r="FI93" s="10" t="n">
        <v>2.51256436073222E-005</v>
      </c>
      <c r="FJ93" s="10" t="n">
        <v>8.72884119784601E-006</v>
      </c>
      <c r="FK93" s="10" t="n">
        <v>3.29598924834485E-005</v>
      </c>
      <c r="FL93" s="10" t="n">
        <v>1.97736022918945E-005</v>
      </c>
      <c r="FM93" s="10" t="n">
        <v>1.53556915483341E-005</v>
      </c>
      <c r="FN93" s="10" t="n">
        <v>1.12617485242841E-005</v>
      </c>
      <c r="FO93" s="10" t="n">
        <v>1.69379782671577E-005</v>
      </c>
      <c r="FP93" s="10" t="n">
        <v>1.0715118027627E-005</v>
      </c>
      <c r="FQ93" s="10" t="n">
        <v>5.31524614962048E-006</v>
      </c>
      <c r="FR93" s="10" t="n">
        <v>2.08479139324667E-005</v>
      </c>
      <c r="FS93" s="10" t="n">
        <v>6.98461791382484E-006</v>
      </c>
      <c r="FT93" s="10" t="n">
        <v>1.37944982021969E-005</v>
      </c>
      <c r="FU93" s="10" t="n">
        <v>7.05234372029768E-006</v>
      </c>
      <c r="FV93" s="10" t="n">
        <v>7.21219932496122E-006</v>
      </c>
      <c r="FW93" s="10" t="n">
        <v>5.22459824756768E-006</v>
      </c>
      <c r="FX93" s="10" t="n">
        <v>1.08307689857938E-005</v>
      </c>
      <c r="FY93" s="10" t="n">
        <v>1.23887778317197E-005</v>
      </c>
      <c r="FZ93" s="10" t="n">
        <v>7.94472896266303E-006</v>
      </c>
      <c r="GA93" s="10" t="n">
        <v>2.2162387336495E-005</v>
      </c>
      <c r="GB93" s="10" t="n">
        <v>1.18787217929343E-005</v>
      </c>
      <c r="GC93" s="10" t="n">
        <v>1.38090018665254E-005</v>
      </c>
      <c r="GD93" s="10" t="n">
        <v>1.4063194348734E-005</v>
      </c>
      <c r="GE93" s="10" t="n">
        <v>1.56835374215672E-005</v>
      </c>
      <c r="GF93" s="10" t="n">
        <v>3.76335406647656E-005</v>
      </c>
    </row>
    <row r="94" customFormat="false" ht="15" hidden="false" customHeight="false" outlineLevel="0" collapsed="false">
      <c r="A94" s="3" t="n">
        <v>92</v>
      </c>
      <c r="B94" s="2" t="s">
        <v>113</v>
      </c>
      <c r="C94" s="9" t="n">
        <v>4.37433801189723E-005</v>
      </c>
      <c r="D94" s="10" t="n">
        <v>3.36149426683542E-005</v>
      </c>
      <c r="E94" s="10" t="n">
        <v>3.18954232184518E-005</v>
      </c>
      <c r="F94" s="10" t="n">
        <v>6.97168978206147E-005</v>
      </c>
      <c r="G94" s="10" t="n">
        <v>4.82798046048241E-005</v>
      </c>
      <c r="H94" s="10" t="n">
        <v>4.57872925015581E-005</v>
      </c>
      <c r="I94" s="10" t="n">
        <v>7.81151550207259E-005</v>
      </c>
      <c r="J94" s="10" t="n">
        <v>5.82526451323319E-005</v>
      </c>
      <c r="K94" s="10" t="n">
        <v>5.08017608240456E-005</v>
      </c>
      <c r="L94" s="10" t="n">
        <v>2.60263140474939E-005</v>
      </c>
      <c r="M94" s="10" t="n">
        <v>7.41223467561812E-005</v>
      </c>
      <c r="N94" s="10" t="n">
        <v>4.92403765831118E-005</v>
      </c>
      <c r="O94" s="10" t="n">
        <v>7.23394547693513E-005</v>
      </c>
      <c r="P94" s="10" t="n">
        <v>6.93591687336597E-005</v>
      </c>
      <c r="Q94" s="10" t="n">
        <v>9.05245807530898E-005</v>
      </c>
      <c r="R94" s="10" t="n">
        <v>7.52220167995006E-005</v>
      </c>
      <c r="S94" s="10" t="n">
        <v>8.40135390885822E-005</v>
      </c>
      <c r="T94" s="10" t="n">
        <v>9.57128370473383E-005</v>
      </c>
      <c r="U94" s="10" t="n">
        <v>0.000330871484288968</v>
      </c>
      <c r="V94" s="10" t="n">
        <v>6.49404361021018E-005</v>
      </c>
      <c r="W94" s="10" t="n">
        <v>8.3618074151868E-005</v>
      </c>
      <c r="X94" s="10" t="n">
        <v>8.422277845283E-005</v>
      </c>
      <c r="Y94" s="10" t="n">
        <v>6.35930293590179E-005</v>
      </c>
      <c r="Z94" s="10" t="n">
        <v>5.76655396133204E-005</v>
      </c>
      <c r="AA94" s="10" t="n">
        <v>6.38457580209702E-005</v>
      </c>
      <c r="AB94" s="10" t="n">
        <v>7.36014904980697E-005</v>
      </c>
      <c r="AC94" s="10" t="n">
        <v>7.90555053216763E-005</v>
      </c>
      <c r="AD94" s="10" t="n">
        <v>5.4306287498993E-005</v>
      </c>
      <c r="AE94" s="10" t="n">
        <v>5.89288444849678E-005</v>
      </c>
      <c r="AF94" s="10" t="n">
        <v>8.26767931461029E-005</v>
      </c>
      <c r="AG94" s="10" t="n">
        <v>9.22421541838342E-005</v>
      </c>
      <c r="AH94" s="10" t="n">
        <v>1.49192827889945E-005</v>
      </c>
      <c r="AI94" s="10" t="n">
        <v>7.22951193763607E-005</v>
      </c>
      <c r="AJ94" s="10" t="n">
        <v>7.76603788044574E-005</v>
      </c>
      <c r="AK94" s="10" t="n">
        <v>7.25811841925847E-005</v>
      </c>
      <c r="AL94" s="10" t="n">
        <v>0.000107009055211805</v>
      </c>
      <c r="AM94" s="10" t="n">
        <v>7.7418649381224E-005</v>
      </c>
      <c r="AN94" s="10" t="n">
        <v>9.87418581715082E-005</v>
      </c>
      <c r="AO94" s="10" t="n">
        <v>8.50291918699938E-005</v>
      </c>
      <c r="AP94" s="10" t="n">
        <v>6.82640676048851E-005</v>
      </c>
      <c r="AQ94" s="10" t="n">
        <v>6.3897623662007E-005</v>
      </c>
      <c r="AR94" s="10" t="n">
        <v>9.70183620737613E-005</v>
      </c>
      <c r="AS94" s="10" t="n">
        <v>0.000210868097673531</v>
      </c>
      <c r="AT94" s="10" t="n">
        <v>0.000121588123086267</v>
      </c>
      <c r="AU94" s="10" t="n">
        <v>0.000129363738765351</v>
      </c>
      <c r="AV94" s="10" t="n">
        <v>0.000126751842617219</v>
      </c>
      <c r="AW94" s="10" t="n">
        <v>0.000111526357944192</v>
      </c>
      <c r="AX94" s="10" t="n">
        <v>7.70079547293603E-005</v>
      </c>
      <c r="AY94" s="10" t="n">
        <v>5.39568501458416E-005</v>
      </c>
      <c r="AZ94" s="10" t="n">
        <v>0.000113552756154356</v>
      </c>
      <c r="BA94" s="10" t="n">
        <v>0.000168511721557032</v>
      </c>
      <c r="BB94" s="10" t="n">
        <v>0.000143372538416994</v>
      </c>
      <c r="BC94" s="10" t="n">
        <v>0.000122446909801639</v>
      </c>
      <c r="BD94" s="10" t="n">
        <v>0.00011495304385282</v>
      </c>
      <c r="BE94" s="10" t="n">
        <v>0.000152847113430528</v>
      </c>
      <c r="BF94" s="10" t="n">
        <v>0.000151560202500399</v>
      </c>
      <c r="BG94" s="10" t="n">
        <v>0.000134500383247149</v>
      </c>
      <c r="BH94" s="10" t="n">
        <v>0.000171947714513806</v>
      </c>
      <c r="BI94" s="10" t="n">
        <v>6.84797372933071E-005</v>
      </c>
      <c r="BJ94" s="10" t="n">
        <v>9.49428903370046E-005</v>
      </c>
      <c r="BK94" s="10" t="n">
        <v>0.000126084273436501</v>
      </c>
      <c r="BL94" s="10" t="n">
        <v>9.42220171532636E-005</v>
      </c>
      <c r="BM94" s="10" t="n">
        <v>9.82807362405941E-005</v>
      </c>
      <c r="BN94" s="10" t="n">
        <v>0.000109753788319852</v>
      </c>
      <c r="BO94" s="10" t="n">
        <v>4.25368482410208E-005</v>
      </c>
      <c r="BP94" s="10" t="n">
        <v>0.00021475675160836</v>
      </c>
      <c r="BQ94" s="10" t="n">
        <v>0.000106942213684205</v>
      </c>
      <c r="BR94" s="10" t="n">
        <v>0.000100274136734601</v>
      </c>
      <c r="BS94" s="10" t="n">
        <v>7.80301224444748E-005</v>
      </c>
      <c r="BT94" s="10" t="n">
        <v>6.36585171341605E-005</v>
      </c>
      <c r="BU94" s="10" t="n">
        <v>8.54243183685936E-005</v>
      </c>
      <c r="BV94" s="10" t="n">
        <v>0.000103907269893033</v>
      </c>
      <c r="BW94" s="10" t="n">
        <v>7.44607002610849E-005</v>
      </c>
      <c r="BX94" s="10" t="n">
        <v>0.000110340978448392</v>
      </c>
      <c r="BY94" s="10" t="n">
        <v>0.000200780103577588</v>
      </c>
      <c r="BZ94" s="10" t="n">
        <v>8.83315017715679E-005</v>
      </c>
      <c r="CA94" s="10" t="n">
        <v>0.000266711232650162</v>
      </c>
      <c r="CB94" s="10" t="n">
        <v>6.38424582493545E-005</v>
      </c>
      <c r="CC94" s="10" t="n">
        <v>0.000185083343830214</v>
      </c>
      <c r="CD94" s="10" t="n">
        <v>0.000138381422324402</v>
      </c>
      <c r="CE94" s="10" t="n">
        <v>0</v>
      </c>
      <c r="CF94" s="10" t="n">
        <v>0.000146642696697697</v>
      </c>
      <c r="CG94" s="10" t="n">
        <v>0.000140705646075266</v>
      </c>
      <c r="CH94" s="10" t="n">
        <v>0.000162781118184405</v>
      </c>
      <c r="CI94" s="10" t="n">
        <v>0.000128547256814283</v>
      </c>
      <c r="CJ94" s="10" t="n">
        <v>0.000133028177449368</v>
      </c>
      <c r="CK94" s="10" t="n">
        <v>0.000129588800111448</v>
      </c>
      <c r="CL94" s="10" t="n">
        <v>0</v>
      </c>
      <c r="CM94" s="10" t="n">
        <v>0.000123327694994449</v>
      </c>
      <c r="CN94" s="10" t="n">
        <v>9.69752112141711E-005</v>
      </c>
      <c r="CO94" s="10" t="n">
        <v>0.000156058045041206</v>
      </c>
      <c r="CP94" s="10" t="n">
        <v>0.0847711328077391</v>
      </c>
      <c r="CQ94" s="10" t="n">
        <v>0.00026577460516847</v>
      </c>
      <c r="CR94" s="10" t="n">
        <v>0.000211786957154215</v>
      </c>
      <c r="CS94" s="10" t="n">
        <v>8.79296065106794E-005</v>
      </c>
      <c r="CT94" s="10" t="n">
        <v>0.000107607244579065</v>
      </c>
      <c r="CU94" s="10" t="n">
        <v>0.000131019547240211</v>
      </c>
      <c r="CV94" s="10" t="n">
        <v>0.000168731706331413</v>
      </c>
      <c r="CW94" s="10" t="n">
        <v>9.97097911787848E-005</v>
      </c>
      <c r="CX94" s="10" t="n">
        <v>9.90870650482292E-005</v>
      </c>
      <c r="CY94" s="10" t="n">
        <v>6.53069645800321E-005</v>
      </c>
      <c r="CZ94" s="10" t="n">
        <v>7.80059241192928E-005</v>
      </c>
      <c r="DA94" s="10" t="n">
        <v>8.84127269190316E-005</v>
      </c>
      <c r="DB94" s="10" t="n">
        <v>0.000168371269739542</v>
      </c>
      <c r="DC94" s="10" t="n">
        <v>6.29505892082966E-005</v>
      </c>
      <c r="DD94" s="10" t="n">
        <v>6.46968452692391E-005</v>
      </c>
      <c r="DE94" s="10" t="n">
        <v>8.81631288096377E-005</v>
      </c>
      <c r="DF94" s="10" t="n">
        <v>7.07300123161681E-005</v>
      </c>
      <c r="DG94" s="10" t="n">
        <v>7.60828341435594E-005</v>
      </c>
      <c r="DH94" s="10" t="n">
        <v>8.54082425581581E-005</v>
      </c>
      <c r="DI94" s="10" t="n">
        <v>7.20670120872333E-005</v>
      </c>
      <c r="DJ94" s="10" t="n">
        <v>6.47904234078796E-005</v>
      </c>
      <c r="DK94" s="10" t="n">
        <v>5.68653873012736E-005</v>
      </c>
      <c r="DL94" s="10" t="n">
        <v>9.8081903848365E-005</v>
      </c>
      <c r="DM94" s="10" t="n">
        <v>8.33601843086705E-005</v>
      </c>
      <c r="DN94" s="10" t="n">
        <v>8.92588222051126E-005</v>
      </c>
      <c r="DO94" s="10" t="n">
        <v>7.43109413954486E-005</v>
      </c>
      <c r="DP94" s="10" t="n">
        <v>7.83496926340275E-005</v>
      </c>
      <c r="DQ94" s="10" t="n">
        <v>7.22737131656228E-005</v>
      </c>
      <c r="DR94" s="10" t="n">
        <v>8.00874877421093E-005</v>
      </c>
      <c r="DS94" s="10" t="n">
        <v>0.00107323802658228</v>
      </c>
      <c r="DT94" s="10" t="n">
        <v>0.00188083597714657</v>
      </c>
      <c r="DU94" s="10" t="n">
        <v>9.23132261878649E-005</v>
      </c>
      <c r="DV94" s="10" t="n">
        <v>6.29775796479225E-005</v>
      </c>
      <c r="DW94" s="10" t="n">
        <v>8.79693729891252E-005</v>
      </c>
      <c r="DX94" s="10" t="n">
        <v>0.000102864880500581</v>
      </c>
      <c r="DY94" s="10" t="n">
        <v>7.71983261687285E-005</v>
      </c>
      <c r="DZ94" s="10" t="n">
        <v>7.90793652087438E-005</v>
      </c>
      <c r="EA94" s="10" t="n">
        <v>0.000758287517291493</v>
      </c>
      <c r="EB94" s="10" t="n">
        <v>0.00453408926286218</v>
      </c>
      <c r="EC94" s="10" t="n">
        <v>0.00550800416381141</v>
      </c>
      <c r="ED94" s="10" t="n">
        <v>0.00537375422476894</v>
      </c>
      <c r="EE94" s="10" t="n">
        <v>0.000290153994741607</v>
      </c>
      <c r="EF94" s="10" t="n">
        <v>0.000647343272904125</v>
      </c>
      <c r="EG94" s="10" t="n">
        <v>0.000310324060266492</v>
      </c>
      <c r="EH94" s="10" t="n">
        <v>0.000526098664504007</v>
      </c>
      <c r="EI94" s="10" t="n">
        <v>0.000104853204422871</v>
      </c>
      <c r="EJ94" s="10" t="n">
        <v>0.000265430244387035</v>
      </c>
      <c r="EK94" s="10" t="n">
        <v>6.46331342941972E-005</v>
      </c>
      <c r="EL94" s="10" t="n">
        <v>5.23841282280743E-005</v>
      </c>
      <c r="EM94" s="10" t="n">
        <v>6.50491593463632E-005</v>
      </c>
      <c r="EN94" s="10" t="n">
        <v>3.54359089430576E-005</v>
      </c>
      <c r="EO94" s="10" t="n">
        <v>6.10012702786946E-005</v>
      </c>
      <c r="EP94" s="10" t="n">
        <v>0.000106676539764376</v>
      </c>
      <c r="EQ94" s="10" t="n">
        <v>0.000219619261217467</v>
      </c>
      <c r="ER94" s="10" t="n">
        <v>0.000343311623280217</v>
      </c>
      <c r="ES94" s="10" t="n">
        <v>0.000349897628987071</v>
      </c>
      <c r="ET94" s="10" t="n">
        <v>2.99942471106278E-005</v>
      </c>
      <c r="EU94" s="10" t="n">
        <v>4.60799568610135E-005</v>
      </c>
      <c r="EV94" s="10" t="n">
        <v>8.62568761300973E-005</v>
      </c>
      <c r="EW94" s="10" t="n">
        <v>8.91006023866155E-005</v>
      </c>
      <c r="EX94" s="10" t="n">
        <v>0.000113505374818335</v>
      </c>
      <c r="EY94" s="10" t="n">
        <v>0.000256756921609419</v>
      </c>
      <c r="EZ94" s="10" t="n">
        <v>0.000116992979587561</v>
      </c>
      <c r="FA94" s="10" t="n">
        <v>7.7455792964283E-005</v>
      </c>
      <c r="FB94" s="10" t="n">
        <v>5.83793055966583E-005</v>
      </c>
      <c r="FC94" s="10" t="n">
        <v>0.00016160335354618</v>
      </c>
      <c r="FD94" s="10" t="n">
        <v>5.4146967756624E-005</v>
      </c>
      <c r="FE94" s="10" t="n">
        <v>0.000176694309068721</v>
      </c>
      <c r="FF94" s="10" t="n">
        <v>3.21167617452906E-005</v>
      </c>
      <c r="FG94" s="10" t="n">
        <v>8.43280327064185E-005</v>
      </c>
      <c r="FH94" s="10" t="n">
        <v>0.00022616888482702</v>
      </c>
      <c r="FI94" s="10" t="n">
        <v>0.000128962689599749</v>
      </c>
      <c r="FJ94" s="10" t="n">
        <v>9.19671732158578E-005</v>
      </c>
      <c r="FK94" s="10" t="n">
        <v>0.000163369154408231</v>
      </c>
      <c r="FL94" s="10" t="n">
        <v>9.82342009998596E-005</v>
      </c>
      <c r="FM94" s="10" t="n">
        <v>7.93508771860472E-005</v>
      </c>
      <c r="FN94" s="10" t="n">
        <v>5.74039269508641E-005</v>
      </c>
      <c r="FO94" s="10" t="n">
        <v>9.23876825730401E-005</v>
      </c>
      <c r="FP94" s="10" t="n">
        <v>5.53442771959572E-005</v>
      </c>
      <c r="FQ94" s="10" t="n">
        <v>2.85453935427428E-005</v>
      </c>
      <c r="FR94" s="10" t="n">
        <v>0.000104779594132982</v>
      </c>
      <c r="FS94" s="10" t="n">
        <v>4.1483036562207E-005</v>
      </c>
      <c r="FT94" s="10" t="n">
        <v>7.31952801512222E-005</v>
      </c>
      <c r="FU94" s="10" t="n">
        <v>3.88786706621211E-005</v>
      </c>
      <c r="FV94" s="10" t="n">
        <v>4.36267035790217E-005</v>
      </c>
      <c r="FW94" s="10" t="n">
        <v>2.84959815780356E-005</v>
      </c>
      <c r="FX94" s="10" t="n">
        <v>9.83103495756069E-005</v>
      </c>
      <c r="FY94" s="10" t="n">
        <v>7.39474588605482E-005</v>
      </c>
      <c r="FZ94" s="10" t="n">
        <v>4.54314248242325E-005</v>
      </c>
      <c r="GA94" s="10" t="n">
        <v>0.000113150860893467</v>
      </c>
      <c r="GB94" s="10" t="n">
        <v>6.30280915365016E-005</v>
      </c>
      <c r="GC94" s="10" t="n">
        <v>7.16828002178239E-005</v>
      </c>
      <c r="GD94" s="10" t="n">
        <v>7.46584327294421E-005</v>
      </c>
      <c r="GE94" s="10" t="n">
        <v>0.000144597684391239</v>
      </c>
      <c r="GF94" s="10" t="n">
        <v>0.000179747020860901</v>
      </c>
    </row>
    <row r="95" customFormat="false" ht="15" hidden="false" customHeight="false" outlineLevel="0" collapsed="false">
      <c r="A95" s="3" t="n">
        <v>93</v>
      </c>
      <c r="B95" s="2" t="s">
        <v>114</v>
      </c>
      <c r="C95" s="9" t="n">
        <v>9.35422338215376E-006</v>
      </c>
      <c r="D95" s="10" t="n">
        <v>6.91283108733071E-006</v>
      </c>
      <c r="E95" s="10" t="n">
        <v>6.77207450467452E-006</v>
      </c>
      <c r="F95" s="10" t="n">
        <v>1.50778938490472E-005</v>
      </c>
      <c r="G95" s="10" t="n">
        <v>1.00802601547272E-005</v>
      </c>
      <c r="H95" s="10" t="n">
        <v>9.81838057671771E-006</v>
      </c>
      <c r="I95" s="10" t="n">
        <v>1.61863427111549E-005</v>
      </c>
      <c r="J95" s="10" t="n">
        <v>1.22585180934049E-005</v>
      </c>
      <c r="K95" s="10" t="n">
        <v>1.11582621944198E-005</v>
      </c>
      <c r="L95" s="10" t="n">
        <v>4.20845205731941E-006</v>
      </c>
      <c r="M95" s="10" t="n">
        <v>1.50217609800854E-005</v>
      </c>
      <c r="N95" s="10" t="n">
        <v>1.0133477509785E-005</v>
      </c>
      <c r="O95" s="10" t="n">
        <v>9.47113918022791E-006</v>
      </c>
      <c r="P95" s="10" t="n">
        <v>1.35186105837596E-005</v>
      </c>
      <c r="Q95" s="10" t="n">
        <v>1.90694538150529E-005</v>
      </c>
      <c r="R95" s="10" t="n">
        <v>1.54466510000437E-005</v>
      </c>
      <c r="S95" s="10" t="n">
        <v>1.65843657169092E-005</v>
      </c>
      <c r="T95" s="10" t="n">
        <v>1.87774964670211E-005</v>
      </c>
      <c r="U95" s="10" t="n">
        <v>0.000359217146639761</v>
      </c>
      <c r="V95" s="10" t="n">
        <v>1.44284354480027E-005</v>
      </c>
      <c r="W95" s="10" t="n">
        <v>1.74489816630207E-005</v>
      </c>
      <c r="X95" s="10" t="n">
        <v>1.78140851953274E-005</v>
      </c>
      <c r="Y95" s="10" t="n">
        <v>1.12704172166254E-005</v>
      </c>
      <c r="Z95" s="10" t="n">
        <v>1.22313558372866E-005</v>
      </c>
      <c r="AA95" s="10" t="n">
        <v>1.36884115897379E-005</v>
      </c>
      <c r="AB95" s="10" t="n">
        <v>1.51371636633487E-005</v>
      </c>
      <c r="AC95" s="10" t="n">
        <v>1.66563309335268E-005</v>
      </c>
      <c r="AD95" s="10" t="n">
        <v>1.15273145873306E-005</v>
      </c>
      <c r="AE95" s="10" t="n">
        <v>1.15124786811356E-005</v>
      </c>
      <c r="AF95" s="10" t="n">
        <v>1.56322105431993E-005</v>
      </c>
      <c r="AG95" s="10" t="n">
        <v>1.92069996418908E-005</v>
      </c>
      <c r="AH95" s="10" t="n">
        <v>2.88001844484543E-006</v>
      </c>
      <c r="AI95" s="10" t="n">
        <v>1.57220378956337E-005</v>
      </c>
      <c r="AJ95" s="10" t="n">
        <v>1.71946676590659E-005</v>
      </c>
      <c r="AK95" s="10" t="n">
        <v>1.56267485677842E-005</v>
      </c>
      <c r="AL95" s="10" t="n">
        <v>2.39954913451481E-005</v>
      </c>
      <c r="AM95" s="10" t="n">
        <v>1.69885518976252E-005</v>
      </c>
      <c r="AN95" s="10" t="n">
        <v>1.67875659644459E-005</v>
      </c>
      <c r="AO95" s="10" t="n">
        <v>1.54410044984321E-005</v>
      </c>
      <c r="AP95" s="10" t="n">
        <v>1.30964884567482E-005</v>
      </c>
      <c r="AQ95" s="10" t="n">
        <v>1.32927874245375E-005</v>
      </c>
      <c r="AR95" s="10" t="n">
        <v>1.60863664179153E-005</v>
      </c>
      <c r="AS95" s="10" t="n">
        <v>8.27349035475367E-005</v>
      </c>
      <c r="AT95" s="10" t="n">
        <v>2.7783076053592E-005</v>
      </c>
      <c r="AU95" s="10" t="n">
        <v>2.93785633586241E-005</v>
      </c>
      <c r="AV95" s="10" t="n">
        <v>2.79176694612866E-005</v>
      </c>
      <c r="AW95" s="10" t="n">
        <v>2.43204788823454E-005</v>
      </c>
      <c r="AX95" s="10" t="n">
        <v>1.69595443795424E-005</v>
      </c>
      <c r="AY95" s="10" t="n">
        <v>1.16822058766353E-005</v>
      </c>
      <c r="AZ95" s="10" t="n">
        <v>2.66604555795966E-005</v>
      </c>
      <c r="BA95" s="10" t="n">
        <v>3.85146767765676E-005</v>
      </c>
      <c r="BB95" s="10" t="n">
        <v>3.24136871431621E-005</v>
      </c>
      <c r="BC95" s="10" t="n">
        <v>2.7131772390583E-005</v>
      </c>
      <c r="BD95" s="10" t="n">
        <v>2.65873093953216E-005</v>
      </c>
      <c r="BE95" s="10" t="n">
        <v>3.49343887972217E-005</v>
      </c>
      <c r="BF95" s="10" t="n">
        <v>3.51519820880819E-005</v>
      </c>
      <c r="BG95" s="10" t="n">
        <v>3.01543114885227E-005</v>
      </c>
      <c r="BH95" s="10" t="n">
        <v>3.89833733155644E-005</v>
      </c>
      <c r="BI95" s="10" t="n">
        <v>1.43882087371754E-005</v>
      </c>
      <c r="BJ95" s="10" t="n">
        <v>2.02744836883853E-005</v>
      </c>
      <c r="BK95" s="10" t="n">
        <v>2.70488832231352E-005</v>
      </c>
      <c r="BL95" s="10" t="n">
        <v>2.04671290374848E-005</v>
      </c>
      <c r="BM95" s="10" t="n">
        <v>2.14970066451418E-005</v>
      </c>
      <c r="BN95" s="10" t="n">
        <v>2.40334668363787E-005</v>
      </c>
      <c r="BO95" s="10" t="n">
        <v>9.10677375270704E-006</v>
      </c>
      <c r="BP95" s="10" t="n">
        <v>0.00014026057624012</v>
      </c>
      <c r="BQ95" s="10" t="n">
        <v>2.39558182129102E-005</v>
      </c>
      <c r="BR95" s="10" t="n">
        <v>2.22503532947907E-005</v>
      </c>
      <c r="BS95" s="10" t="n">
        <v>1.68015530501372E-005</v>
      </c>
      <c r="BT95" s="10" t="n">
        <v>1.03098107431178E-005</v>
      </c>
      <c r="BU95" s="10" t="n">
        <v>1.46029234193709E-005</v>
      </c>
      <c r="BV95" s="10" t="n">
        <v>2.16386858587802E-005</v>
      </c>
      <c r="BW95" s="10" t="n">
        <v>1.62060501089363E-005</v>
      </c>
      <c r="BX95" s="10" t="n">
        <v>2.4333100474183E-005</v>
      </c>
      <c r="BY95" s="10" t="n">
        <v>6.59806630141706E-005</v>
      </c>
      <c r="BZ95" s="10" t="n">
        <v>2.24787967260025E-005</v>
      </c>
      <c r="CA95" s="10" t="n">
        <v>4.82617195257356E-005</v>
      </c>
      <c r="CB95" s="10" t="n">
        <v>1.26387158685816E-005</v>
      </c>
      <c r="CC95" s="10" t="n">
        <v>4.11076388891591E-005</v>
      </c>
      <c r="CD95" s="10" t="n">
        <v>3.82711021972464E-005</v>
      </c>
      <c r="CE95" s="10" t="n">
        <v>0</v>
      </c>
      <c r="CF95" s="10" t="n">
        <v>3.81614936365519E-005</v>
      </c>
      <c r="CG95" s="10" t="n">
        <v>3.44691982559576E-005</v>
      </c>
      <c r="CH95" s="10" t="n">
        <v>3.88449786682228E-005</v>
      </c>
      <c r="CI95" s="10" t="n">
        <v>3.23983714688563E-005</v>
      </c>
      <c r="CJ95" s="10" t="n">
        <v>3.1061626796494E-005</v>
      </c>
      <c r="CK95" s="10" t="n">
        <v>2.88018820894617E-005</v>
      </c>
      <c r="CL95" s="10" t="n">
        <v>0</v>
      </c>
      <c r="CM95" s="10" t="n">
        <v>2.6658868654307E-005</v>
      </c>
      <c r="CN95" s="10" t="n">
        <v>2.20862726009025E-005</v>
      </c>
      <c r="CO95" s="10" t="n">
        <v>2.76668614550644E-005</v>
      </c>
      <c r="CP95" s="10" t="n">
        <v>6.56226821930471E-005</v>
      </c>
      <c r="CQ95" s="10" t="n">
        <v>0.0373820549827242</v>
      </c>
      <c r="CR95" s="10" t="n">
        <v>2.86650374621703E-005</v>
      </c>
      <c r="CS95" s="10" t="n">
        <v>4.34883958758269E-005</v>
      </c>
      <c r="CT95" s="10" t="n">
        <v>2.30502374511856E-005</v>
      </c>
      <c r="CU95" s="10" t="n">
        <v>1.79068280616659E-005</v>
      </c>
      <c r="CV95" s="10" t="n">
        <v>2.64431575306507E-005</v>
      </c>
      <c r="CW95" s="10" t="n">
        <v>2.19202728345712E-005</v>
      </c>
      <c r="CX95" s="10" t="n">
        <v>2.60342474793055E-005</v>
      </c>
      <c r="CY95" s="10" t="n">
        <v>1.39392934064387E-005</v>
      </c>
      <c r="CZ95" s="10" t="n">
        <v>1.64771929020079E-005</v>
      </c>
      <c r="DA95" s="10" t="n">
        <v>2.01486368224028E-005</v>
      </c>
      <c r="DB95" s="10" t="n">
        <v>3.99746480429229E-005</v>
      </c>
      <c r="DC95" s="10" t="n">
        <v>1.31780121303422E-005</v>
      </c>
      <c r="DD95" s="10" t="n">
        <v>1.20050529099537E-005</v>
      </c>
      <c r="DE95" s="10" t="n">
        <v>1.89364104274085E-005</v>
      </c>
      <c r="DF95" s="10" t="n">
        <v>1.48521075950643E-005</v>
      </c>
      <c r="DG95" s="10" t="n">
        <v>1.6238083856641E-005</v>
      </c>
      <c r="DH95" s="10" t="n">
        <v>1.70879008017967E-005</v>
      </c>
      <c r="DI95" s="10" t="n">
        <v>1.52234481128112E-005</v>
      </c>
      <c r="DJ95" s="10" t="n">
        <v>1.33434952233234E-005</v>
      </c>
      <c r="DK95" s="10" t="n">
        <v>1.24500193800863E-005</v>
      </c>
      <c r="DL95" s="10" t="n">
        <v>2.05362156454377E-005</v>
      </c>
      <c r="DM95" s="10" t="n">
        <v>1.99066860736104E-005</v>
      </c>
      <c r="DN95" s="10" t="n">
        <v>1.90442106313778E-005</v>
      </c>
      <c r="DO95" s="10" t="n">
        <v>1.59866853665901E-005</v>
      </c>
      <c r="DP95" s="10" t="n">
        <v>1.68101150656528E-005</v>
      </c>
      <c r="DQ95" s="10" t="n">
        <v>1.54717834680009E-005</v>
      </c>
      <c r="DR95" s="10" t="n">
        <v>1.75092110135438E-005</v>
      </c>
      <c r="DS95" s="10" t="n">
        <v>8.03548846656547E-005</v>
      </c>
      <c r="DT95" s="10" t="n">
        <v>0.00017167173255794</v>
      </c>
      <c r="DU95" s="10" t="n">
        <v>2.01364580934367E-005</v>
      </c>
      <c r="DV95" s="10" t="n">
        <v>1.35969235015353E-005</v>
      </c>
      <c r="DW95" s="10" t="n">
        <v>1.89361520907335E-005</v>
      </c>
      <c r="DX95" s="10" t="n">
        <v>1.38824224326911E-005</v>
      </c>
      <c r="DY95" s="10" t="n">
        <v>2.16585039722796E-005</v>
      </c>
      <c r="DZ95" s="10" t="n">
        <v>1.25013914731795E-005</v>
      </c>
      <c r="EA95" s="10" t="n">
        <v>1.53696297656432E-005</v>
      </c>
      <c r="EB95" s="10" t="n">
        <v>0.000301938739050428</v>
      </c>
      <c r="EC95" s="10" t="n">
        <v>0.000654274534771973</v>
      </c>
      <c r="ED95" s="10" t="n">
        <v>0.00119206875329343</v>
      </c>
      <c r="EE95" s="10" t="n">
        <v>5.67148645853583E-005</v>
      </c>
      <c r="EF95" s="10" t="n">
        <v>3.45259954192266E-005</v>
      </c>
      <c r="EG95" s="10" t="n">
        <v>7.52010679986549E-005</v>
      </c>
      <c r="EH95" s="10" t="n">
        <v>0.00011592526145158</v>
      </c>
      <c r="EI95" s="10" t="n">
        <v>2.49822267280738E-005</v>
      </c>
      <c r="EJ95" s="10" t="n">
        <v>6.11538267672898E-005</v>
      </c>
      <c r="EK95" s="10" t="n">
        <v>1.41153683030964E-005</v>
      </c>
      <c r="EL95" s="10" t="n">
        <v>1.08361901711265E-005</v>
      </c>
      <c r="EM95" s="10" t="n">
        <v>1.40659152824464E-005</v>
      </c>
      <c r="EN95" s="10" t="n">
        <v>7.6984698213593E-006</v>
      </c>
      <c r="EO95" s="10" t="n">
        <v>1.31020242426419E-005</v>
      </c>
      <c r="EP95" s="10" t="n">
        <v>2.33585438202233E-005</v>
      </c>
      <c r="EQ95" s="10" t="n">
        <v>5.33579640194414E-005</v>
      </c>
      <c r="ER95" s="10" t="n">
        <v>5.92797787160886E-005</v>
      </c>
      <c r="ES95" s="10" t="n">
        <v>4.93090902168166E-005</v>
      </c>
      <c r="ET95" s="10" t="n">
        <v>5.78474863792017E-006</v>
      </c>
      <c r="EU95" s="10" t="n">
        <v>9.228228895214E-006</v>
      </c>
      <c r="EV95" s="10" t="n">
        <v>1.54208911430185E-005</v>
      </c>
      <c r="EW95" s="10" t="n">
        <v>1.5984766294147E-005</v>
      </c>
      <c r="EX95" s="10" t="n">
        <v>1.74486126106278E-005</v>
      </c>
      <c r="EY95" s="10" t="n">
        <v>2.15476037282099E-005</v>
      </c>
      <c r="EZ95" s="10" t="n">
        <v>1.81116521397314E-005</v>
      </c>
      <c r="FA95" s="10" t="n">
        <v>1.73726247229275E-005</v>
      </c>
      <c r="FB95" s="10" t="n">
        <v>1.23028781910327E-005</v>
      </c>
      <c r="FC95" s="10" t="n">
        <v>3.57020546797155E-005</v>
      </c>
      <c r="FD95" s="10" t="n">
        <v>1.1038726124356E-005</v>
      </c>
      <c r="FE95" s="10" t="n">
        <v>3.88619550782967E-005</v>
      </c>
      <c r="FF95" s="10" t="n">
        <v>6.63460248831524E-006</v>
      </c>
      <c r="FG95" s="10" t="n">
        <v>1.85465065742982E-005</v>
      </c>
      <c r="FH95" s="10" t="n">
        <v>5.01014457043962E-005</v>
      </c>
      <c r="FI95" s="10" t="n">
        <v>2.73186974275923E-005</v>
      </c>
      <c r="FJ95" s="10" t="n">
        <v>1.10117852996735E-005</v>
      </c>
      <c r="FK95" s="10" t="n">
        <v>3.55500419990756E-005</v>
      </c>
      <c r="FL95" s="10" t="n">
        <v>2.11602463366106E-005</v>
      </c>
      <c r="FM95" s="10" t="n">
        <v>1.73054571874177E-005</v>
      </c>
      <c r="FN95" s="10" t="n">
        <v>1.26660995561356E-005</v>
      </c>
      <c r="FO95" s="10" t="n">
        <v>1.90278616103718E-005</v>
      </c>
      <c r="FP95" s="10" t="n">
        <v>1.21705729081742E-005</v>
      </c>
      <c r="FQ95" s="10" t="n">
        <v>6.19956352755194E-006</v>
      </c>
      <c r="FR95" s="10" t="n">
        <v>2.31771545691076E-005</v>
      </c>
      <c r="FS95" s="10" t="n">
        <v>8.64328085245032E-006</v>
      </c>
      <c r="FT95" s="10" t="n">
        <v>1.50353421081446E-005</v>
      </c>
      <c r="FU95" s="10" t="n">
        <v>8.21130502654819E-006</v>
      </c>
      <c r="FV95" s="10" t="n">
        <v>1.12727422467007E-005</v>
      </c>
      <c r="FW95" s="10" t="n">
        <v>5.76109237953458E-006</v>
      </c>
      <c r="FX95" s="10" t="n">
        <v>1.24850424521735E-005</v>
      </c>
      <c r="FY95" s="10" t="n">
        <v>3.20090580995747E-005</v>
      </c>
      <c r="FZ95" s="10" t="n">
        <v>1.0695396683231E-005</v>
      </c>
      <c r="GA95" s="10" t="n">
        <v>2.45458591786961E-005</v>
      </c>
      <c r="GB95" s="10" t="n">
        <v>1.31961695080734E-005</v>
      </c>
      <c r="GC95" s="10" t="n">
        <v>1.55169923861325E-005</v>
      </c>
      <c r="GD95" s="10" t="n">
        <v>2.36849337565137E-005</v>
      </c>
      <c r="GE95" s="10" t="n">
        <v>1.7173004283602E-005</v>
      </c>
      <c r="GF95" s="10" t="n">
        <v>1.16836451809677E-005</v>
      </c>
    </row>
    <row r="96" customFormat="false" ht="15" hidden="false" customHeight="false" outlineLevel="0" collapsed="false">
      <c r="A96" s="3" t="n">
        <v>94</v>
      </c>
      <c r="B96" s="2" t="s">
        <v>115</v>
      </c>
      <c r="C96" s="9" t="n">
        <v>0.000387542310083541</v>
      </c>
      <c r="D96" s="10" t="n">
        <v>0.000327604185312333</v>
      </c>
      <c r="E96" s="10" t="n">
        <v>0.000275472415463047</v>
      </c>
      <c r="F96" s="10" t="n">
        <v>0.000237617005368497</v>
      </c>
      <c r="G96" s="10" t="n">
        <v>0.000459084878674286</v>
      </c>
      <c r="H96" s="10" t="n">
        <v>0.000276084125010877</v>
      </c>
      <c r="I96" s="10" t="n">
        <v>0.00077768516998837</v>
      </c>
      <c r="J96" s="10" t="n">
        <v>0.000335439557225626</v>
      </c>
      <c r="K96" s="10" t="n">
        <v>0.000377780837337594</v>
      </c>
      <c r="L96" s="10" t="n">
        <v>0.000419003786917248</v>
      </c>
      <c r="M96" s="10" t="n">
        <v>0.000794140156824994</v>
      </c>
      <c r="N96" s="10" t="n">
        <v>0.000368387174563356</v>
      </c>
      <c r="O96" s="10" t="n">
        <v>0.00058752114067127</v>
      </c>
      <c r="P96" s="10" t="n">
        <v>0.000399881589603484</v>
      </c>
      <c r="Q96" s="10" t="n">
        <v>0.000697968436503996</v>
      </c>
      <c r="R96" s="10" t="n">
        <v>0.000430420012414376</v>
      </c>
      <c r="S96" s="10" t="n">
        <v>0.0018076879805684</v>
      </c>
      <c r="T96" s="10" t="n">
        <v>0.000549810031290568</v>
      </c>
      <c r="U96" s="10" t="n">
        <v>0.00207058976482355</v>
      </c>
      <c r="V96" s="10" t="n">
        <v>0.00140239119298061</v>
      </c>
      <c r="W96" s="10" t="n">
        <v>0.000865129834093661</v>
      </c>
      <c r="X96" s="10" t="n">
        <v>0.00160368284636714</v>
      </c>
      <c r="Y96" s="10" t="n">
        <v>0.00147014978904792</v>
      </c>
      <c r="Z96" s="10" t="n">
        <v>0.000414832398346854</v>
      </c>
      <c r="AA96" s="10" t="n">
        <v>0.000680268856010441</v>
      </c>
      <c r="AB96" s="10" t="n">
        <v>0.00422780701253593</v>
      </c>
      <c r="AC96" s="10" t="n">
        <v>0.00182040055976113</v>
      </c>
      <c r="AD96" s="10" t="n">
        <v>0.000739472145081243</v>
      </c>
      <c r="AE96" s="10" t="n">
        <v>0.00354454313247015</v>
      </c>
      <c r="AF96" s="10" t="n">
        <v>0.0110087328291118</v>
      </c>
      <c r="AG96" s="10" t="n">
        <v>0.00150502507570432</v>
      </c>
      <c r="AH96" s="10" t="n">
        <v>0.000116379309960655</v>
      </c>
      <c r="AI96" s="10" t="n">
        <v>0.000289621727850158</v>
      </c>
      <c r="AJ96" s="10" t="n">
        <v>0.000328365685275081</v>
      </c>
      <c r="AK96" s="10" t="n">
        <v>0.00034022892928793</v>
      </c>
      <c r="AL96" s="10" t="n">
        <v>0.000573552204176468</v>
      </c>
      <c r="AM96" s="10" t="n">
        <v>0.000352028649616967</v>
      </c>
      <c r="AN96" s="10" t="n">
        <v>0.000646839713464548</v>
      </c>
      <c r="AO96" s="10" t="n">
        <v>0.000472018614395838</v>
      </c>
      <c r="AP96" s="10" t="n">
        <v>0.00049006639878585</v>
      </c>
      <c r="AQ96" s="10" t="n">
        <v>0.000612631033366677</v>
      </c>
      <c r="AR96" s="10" t="n">
        <v>0.00312342816336988</v>
      </c>
      <c r="AS96" s="10" t="n">
        <v>0.00424348403030659</v>
      </c>
      <c r="AT96" s="10" t="n">
        <v>0.000612247538534768</v>
      </c>
      <c r="AU96" s="10" t="n">
        <v>0.000614349309801671</v>
      </c>
      <c r="AV96" s="10" t="n">
        <v>0.000483739126180861</v>
      </c>
      <c r="AW96" s="10" t="n">
        <v>0.000421663154964288</v>
      </c>
      <c r="AX96" s="10" t="n">
        <v>0.000520592273708581</v>
      </c>
      <c r="AY96" s="10" t="n">
        <v>0.000341722912222053</v>
      </c>
      <c r="AZ96" s="10" t="n">
        <v>0.000542779292705575</v>
      </c>
      <c r="BA96" s="10" t="n">
        <v>0.00081003676263847</v>
      </c>
      <c r="BB96" s="10" t="n">
        <v>0.00186068712318679</v>
      </c>
      <c r="BC96" s="10" t="n">
        <v>0.000672208406353267</v>
      </c>
      <c r="BD96" s="10" t="n">
        <v>0.000680532361661814</v>
      </c>
      <c r="BE96" s="10" t="n">
        <v>0.000651827499008392</v>
      </c>
      <c r="BF96" s="10" t="n">
        <v>0.00210192811550468</v>
      </c>
      <c r="BG96" s="10" t="n">
        <v>0.000810123029369574</v>
      </c>
      <c r="BH96" s="10" t="n">
        <v>0.0005162812898824</v>
      </c>
      <c r="BI96" s="10" t="n">
        <v>0.00135870885732147</v>
      </c>
      <c r="BJ96" s="10" t="n">
        <v>0.00164311458491187</v>
      </c>
      <c r="BK96" s="10" t="n">
        <v>0.00401689269741622</v>
      </c>
      <c r="BL96" s="10" t="n">
        <v>0.00158914298096103</v>
      </c>
      <c r="BM96" s="10" t="n">
        <v>0.00136836288877504</v>
      </c>
      <c r="BN96" s="10" t="n">
        <v>0.00152223136734456</v>
      </c>
      <c r="BO96" s="10" t="n">
        <v>0.000701294411109568</v>
      </c>
      <c r="BP96" s="10" t="n">
        <v>0.00163486434844626</v>
      </c>
      <c r="BQ96" s="10" t="n">
        <v>0.000697516712530213</v>
      </c>
      <c r="BR96" s="10" t="n">
        <v>0.00196981453803363</v>
      </c>
      <c r="BS96" s="10" t="n">
        <v>0.00293401779158543</v>
      </c>
      <c r="BT96" s="10" t="n">
        <v>0.000791544312461767</v>
      </c>
      <c r="BU96" s="10" t="n">
        <v>0.00212262428853959</v>
      </c>
      <c r="BV96" s="10" t="n">
        <v>0.00182431393238122</v>
      </c>
      <c r="BW96" s="10" t="n">
        <v>0.000521255743295073</v>
      </c>
      <c r="BX96" s="10" t="n">
        <v>0.000792963792309936</v>
      </c>
      <c r="BY96" s="10" t="n">
        <v>0.000627190504848038</v>
      </c>
      <c r="BZ96" s="10" t="n">
        <v>0.000552699182539549</v>
      </c>
      <c r="CA96" s="10" t="n">
        <v>0.00206086515149907</v>
      </c>
      <c r="CB96" s="10" t="n">
        <v>0.00138255768725674</v>
      </c>
      <c r="CC96" s="10" t="n">
        <v>0.00169684307352959</v>
      </c>
      <c r="CD96" s="10" t="n">
        <v>0.000534928235932081</v>
      </c>
      <c r="CE96" s="10" t="n">
        <v>0</v>
      </c>
      <c r="CF96" s="10" t="n">
        <v>0.000471942542823864</v>
      </c>
      <c r="CG96" s="10" t="n">
        <v>0.000398093515540597</v>
      </c>
      <c r="CH96" s="10" t="n">
        <v>0.000450022166450283</v>
      </c>
      <c r="CI96" s="10" t="n">
        <v>0.00115372341935766</v>
      </c>
      <c r="CJ96" s="10" t="n">
        <v>0.000376322145338923</v>
      </c>
      <c r="CK96" s="10" t="n">
        <v>0.000560274185773509</v>
      </c>
      <c r="CL96" s="10" t="n">
        <v>0</v>
      </c>
      <c r="CM96" s="10" t="n">
        <v>0.000696904218739373</v>
      </c>
      <c r="CN96" s="10" t="n">
        <v>0.0005570078136367</v>
      </c>
      <c r="CO96" s="10" t="n">
        <v>0.00473718853241601</v>
      </c>
      <c r="CP96" s="10" t="n">
        <v>0.00556160046942848</v>
      </c>
      <c r="CQ96" s="10" t="n">
        <v>0.00920520917892667</v>
      </c>
      <c r="CR96" s="10" t="n">
        <v>0.0833477786208515</v>
      </c>
      <c r="CS96" s="10" t="n">
        <v>0.00393291595590132</v>
      </c>
      <c r="CT96" s="10" t="n">
        <v>0.00297933919513554</v>
      </c>
      <c r="CU96" s="10" t="n">
        <v>0.00392867320121701</v>
      </c>
      <c r="CV96" s="10" t="n">
        <v>0.0049191250683148</v>
      </c>
      <c r="CW96" s="10" t="n">
        <v>0.00632045753323185</v>
      </c>
      <c r="CX96" s="10" t="n">
        <v>0.004413594181614</v>
      </c>
      <c r="CY96" s="10" t="n">
        <v>0.00331923011568614</v>
      </c>
      <c r="CZ96" s="10" t="n">
        <v>0.00316261678658149</v>
      </c>
      <c r="DA96" s="10" t="n">
        <v>0.00373062047146194</v>
      </c>
      <c r="DB96" s="10" t="n">
        <v>0.00451780439278789</v>
      </c>
      <c r="DC96" s="10" t="n">
        <v>0.00241636250794944</v>
      </c>
      <c r="DD96" s="10" t="n">
        <v>0.00793465707836361</v>
      </c>
      <c r="DE96" s="10" t="n">
        <v>0.00356017309566021</v>
      </c>
      <c r="DF96" s="10" t="n">
        <v>0.00300859930184007</v>
      </c>
      <c r="DG96" s="10" t="n">
        <v>0.00164090301962356</v>
      </c>
      <c r="DH96" s="10" t="n">
        <v>0.00196903029502359</v>
      </c>
      <c r="DI96" s="10" t="n">
        <v>0.00189273129257696</v>
      </c>
      <c r="DJ96" s="10" t="n">
        <v>0.0024627504819932</v>
      </c>
      <c r="DK96" s="10" t="n">
        <v>0.00109303085281079</v>
      </c>
      <c r="DL96" s="10" t="n">
        <v>0.00242160909368659</v>
      </c>
      <c r="DM96" s="10" t="n">
        <v>0.00295720785739226</v>
      </c>
      <c r="DN96" s="10" t="n">
        <v>0.00276587609023321</v>
      </c>
      <c r="DO96" s="10" t="n">
        <v>0.0018689530445126</v>
      </c>
      <c r="DP96" s="10" t="n">
        <v>0.00215822892119533</v>
      </c>
      <c r="DQ96" s="10" t="n">
        <v>0.00215066097614846</v>
      </c>
      <c r="DR96" s="10" t="n">
        <v>0.00240262257041357</v>
      </c>
      <c r="DS96" s="10" t="n">
        <v>0.00402817011190057</v>
      </c>
      <c r="DT96" s="10" t="n">
        <v>0.00255431085341518</v>
      </c>
      <c r="DU96" s="10" t="n">
        <v>0.000514141874951016</v>
      </c>
      <c r="DV96" s="10" t="n">
        <v>0.00164055011026904</v>
      </c>
      <c r="DW96" s="10" t="n">
        <v>0.00149897856209692</v>
      </c>
      <c r="DX96" s="10" t="n">
        <v>0.00204619196478126</v>
      </c>
      <c r="DY96" s="10" t="n">
        <v>0.0020778518550965</v>
      </c>
      <c r="DZ96" s="10" t="n">
        <v>0.00151545550773783</v>
      </c>
      <c r="EA96" s="10" t="n">
        <v>0.00217102776711915</v>
      </c>
      <c r="EB96" s="10" t="n">
        <v>0.00207273859067105</v>
      </c>
      <c r="EC96" s="10" t="n">
        <v>0.00225721607392236</v>
      </c>
      <c r="ED96" s="10" t="n">
        <v>0.00542054652164299</v>
      </c>
      <c r="EE96" s="10" t="n">
        <v>0.0014369919945835</v>
      </c>
      <c r="EF96" s="10" t="n">
        <v>0.00129688698084015</v>
      </c>
      <c r="EG96" s="10" t="n">
        <v>0.000659238595453254</v>
      </c>
      <c r="EH96" s="10" t="n">
        <v>0.000928230026681344</v>
      </c>
      <c r="EI96" s="10" t="n">
        <v>0.000284217509267984</v>
      </c>
      <c r="EJ96" s="10" t="n">
        <v>0.000510594743816612</v>
      </c>
      <c r="EK96" s="10" t="n">
        <v>0.00024503437575744</v>
      </c>
      <c r="EL96" s="10" t="n">
        <v>0.000438405174742586</v>
      </c>
      <c r="EM96" s="10" t="n">
        <v>0.000272235844560619</v>
      </c>
      <c r="EN96" s="10" t="n">
        <v>0.000100945407523101</v>
      </c>
      <c r="EO96" s="10" t="n">
        <v>0.000156233755487792</v>
      </c>
      <c r="EP96" s="10" t="n">
        <v>0.000149150472621126</v>
      </c>
      <c r="EQ96" s="10" t="n">
        <v>0.000245147306750885</v>
      </c>
      <c r="ER96" s="10" t="n">
        <v>0.000468130337552068</v>
      </c>
      <c r="ES96" s="10" t="n">
        <v>0.00055721406954834</v>
      </c>
      <c r="ET96" s="10" t="n">
        <v>0.000152828572338206</v>
      </c>
      <c r="EU96" s="10" t="n">
        <v>0.000303215796186162</v>
      </c>
      <c r="EV96" s="10" t="n">
        <v>0.000647255362259868</v>
      </c>
      <c r="EW96" s="10" t="n">
        <v>0.000654966823777575</v>
      </c>
      <c r="EX96" s="10" t="n">
        <v>0.000404932898831141</v>
      </c>
      <c r="EY96" s="10" t="n">
        <v>0.000652756826975287</v>
      </c>
      <c r="EZ96" s="10" t="n">
        <v>0.000370970471038422</v>
      </c>
      <c r="FA96" s="10" t="n">
        <v>0.000309456017817037</v>
      </c>
      <c r="FB96" s="10" t="n">
        <v>0.000179473228604257</v>
      </c>
      <c r="FC96" s="10" t="n">
        <v>0.00046940316395736</v>
      </c>
      <c r="FD96" s="10" t="n">
        <v>0.00275804934499303</v>
      </c>
      <c r="FE96" s="10" t="n">
        <v>0.000290751822027623</v>
      </c>
      <c r="FF96" s="10" t="n">
        <v>9.45232415138974E-005</v>
      </c>
      <c r="FG96" s="10" t="n">
        <v>0.000173434557426962</v>
      </c>
      <c r="FH96" s="10" t="n">
        <v>0.000316011505137947</v>
      </c>
      <c r="FI96" s="10" t="n">
        <v>0.000299539264955102</v>
      </c>
      <c r="FJ96" s="10" t="n">
        <v>0.00166937888331805</v>
      </c>
      <c r="FK96" s="10" t="n">
        <v>0.000371190843324243</v>
      </c>
      <c r="FL96" s="10" t="n">
        <v>0.000167944856356694</v>
      </c>
      <c r="FM96" s="10" t="n">
        <v>0.000208430617506912</v>
      </c>
      <c r="FN96" s="10" t="n">
        <v>0.000148087823342524</v>
      </c>
      <c r="FO96" s="10" t="n">
        <v>0.000259556203574319</v>
      </c>
      <c r="FP96" s="10" t="n">
        <v>0.000451069130868685</v>
      </c>
      <c r="FQ96" s="10" t="n">
        <v>0.000185285253551651</v>
      </c>
      <c r="FR96" s="10" t="n">
        <v>0.000358219463938209</v>
      </c>
      <c r="FS96" s="10" t="n">
        <v>0.00035906958336109</v>
      </c>
      <c r="FT96" s="10" t="n">
        <v>0.000248141546563212</v>
      </c>
      <c r="FU96" s="10" t="n">
        <v>0.00016623363810879</v>
      </c>
      <c r="FV96" s="10" t="n">
        <v>0.000305369327491727</v>
      </c>
      <c r="FW96" s="10" t="n">
        <v>0.000288317531724464</v>
      </c>
      <c r="FX96" s="10" t="n">
        <v>0.00104921519583995</v>
      </c>
      <c r="FY96" s="10" t="n">
        <v>0.00230949371297152</v>
      </c>
      <c r="FZ96" s="10" t="n">
        <v>0.000150729153800333</v>
      </c>
      <c r="GA96" s="10" t="n">
        <v>0.000272507192642092</v>
      </c>
      <c r="GB96" s="10" t="n">
        <v>0.00100205082121625</v>
      </c>
      <c r="GC96" s="10" t="n">
        <v>0.000552281181015199</v>
      </c>
      <c r="GD96" s="10" t="n">
        <v>0.000449461432698106</v>
      </c>
      <c r="GE96" s="10" t="n">
        <v>0.000881724416186072</v>
      </c>
      <c r="GF96" s="10" t="n">
        <v>0.00085055859896715</v>
      </c>
    </row>
    <row r="97" customFormat="false" ht="15" hidden="false" customHeight="false" outlineLevel="0" collapsed="false">
      <c r="A97" s="3" t="n">
        <v>95</v>
      </c>
      <c r="B97" s="2" t="s">
        <v>116</v>
      </c>
      <c r="C97" s="9" t="n">
        <v>2.79331547930563E-005</v>
      </c>
      <c r="D97" s="10" t="n">
        <v>2.20964535771671E-005</v>
      </c>
      <c r="E97" s="10" t="n">
        <v>1.4501045202785E-005</v>
      </c>
      <c r="F97" s="10" t="n">
        <v>1.4777272309193E-005</v>
      </c>
      <c r="G97" s="10" t="n">
        <v>2.407757153368E-005</v>
      </c>
      <c r="H97" s="10" t="n">
        <v>2.26262869744694E-005</v>
      </c>
      <c r="I97" s="10" t="n">
        <v>2.87641226929098E-005</v>
      </c>
      <c r="J97" s="10" t="n">
        <v>4.29158518727354E-005</v>
      </c>
      <c r="K97" s="10" t="n">
        <v>3.33438578713025E-005</v>
      </c>
      <c r="L97" s="10" t="n">
        <v>1.19279070222057E-005</v>
      </c>
      <c r="M97" s="10" t="n">
        <v>2.23771313494433E-005</v>
      </c>
      <c r="N97" s="10" t="n">
        <v>3.60353674312575E-005</v>
      </c>
      <c r="O97" s="10" t="n">
        <v>1.47294582749574E-005</v>
      </c>
      <c r="P97" s="10" t="n">
        <v>2.01478785628283E-005</v>
      </c>
      <c r="Q97" s="10" t="n">
        <v>4.40893577172536E-005</v>
      </c>
      <c r="R97" s="10" t="n">
        <v>5.1650998195553E-005</v>
      </c>
      <c r="S97" s="10" t="n">
        <v>2.94795366073776E-005</v>
      </c>
      <c r="T97" s="10" t="n">
        <v>7.96767186723088E-005</v>
      </c>
      <c r="U97" s="10" t="n">
        <v>4.98352081849154E-005</v>
      </c>
      <c r="V97" s="10" t="n">
        <v>7.08137688250186E-005</v>
      </c>
      <c r="W97" s="10" t="n">
        <v>2.89368003622371E-005</v>
      </c>
      <c r="X97" s="10" t="n">
        <v>2.81763081439299E-005</v>
      </c>
      <c r="Y97" s="10" t="n">
        <v>2.07184620934928E-005</v>
      </c>
      <c r="Z97" s="10" t="n">
        <v>2.74310461858872E-005</v>
      </c>
      <c r="AA97" s="10" t="n">
        <v>2.6471458125622E-005</v>
      </c>
      <c r="AB97" s="10" t="n">
        <v>2.78160900311832E-005</v>
      </c>
      <c r="AC97" s="10" t="n">
        <v>3.44709379626816E-005</v>
      </c>
      <c r="AD97" s="10" t="n">
        <v>2.28890395878819E-005</v>
      </c>
      <c r="AE97" s="10" t="n">
        <v>1.81697004956963E-005</v>
      </c>
      <c r="AF97" s="10" t="n">
        <v>2.97486181493183E-005</v>
      </c>
      <c r="AG97" s="10" t="n">
        <v>3.13030846594368E-005</v>
      </c>
      <c r="AH97" s="10" t="n">
        <v>1.10046592612314E-005</v>
      </c>
      <c r="AI97" s="10" t="n">
        <v>2.99550637147283E-005</v>
      </c>
      <c r="AJ97" s="10" t="n">
        <v>3.34431199697028E-005</v>
      </c>
      <c r="AK97" s="10" t="n">
        <v>2.77501466790991E-005</v>
      </c>
      <c r="AL97" s="10" t="n">
        <v>4.13822095790644E-005</v>
      </c>
      <c r="AM97" s="10" t="n">
        <v>3.67159518229217E-005</v>
      </c>
      <c r="AN97" s="10" t="n">
        <v>2.73457893938429E-005</v>
      </c>
      <c r="AO97" s="10" t="n">
        <v>2.37283371743145E-005</v>
      </c>
      <c r="AP97" s="10" t="n">
        <v>2.24306618352528E-005</v>
      </c>
      <c r="AQ97" s="10" t="n">
        <v>4.36945142406881E-005</v>
      </c>
      <c r="AR97" s="10" t="n">
        <v>3.5904746512795E-005</v>
      </c>
      <c r="AS97" s="10" t="n">
        <v>2.37163326260094E-005</v>
      </c>
      <c r="AT97" s="10" t="n">
        <v>5.03251897483886E-005</v>
      </c>
      <c r="AU97" s="10" t="n">
        <v>3.62107399991839E-005</v>
      </c>
      <c r="AV97" s="10" t="n">
        <v>2.92741526686884E-005</v>
      </c>
      <c r="AW97" s="10" t="n">
        <v>2.00433083308237E-005</v>
      </c>
      <c r="AX97" s="10" t="n">
        <v>2.4190022302497E-005</v>
      </c>
      <c r="AY97" s="10" t="n">
        <v>1.83861906831575E-005</v>
      </c>
      <c r="AZ97" s="10" t="n">
        <v>4.91255515538185E-005</v>
      </c>
      <c r="BA97" s="10" t="n">
        <v>0.000109505162984676</v>
      </c>
      <c r="BB97" s="10" t="n">
        <v>6.8941222616612E-005</v>
      </c>
      <c r="BC97" s="10" t="n">
        <v>7.06586079965854E-005</v>
      </c>
      <c r="BD97" s="10" t="n">
        <v>6.89461224322467E-005</v>
      </c>
      <c r="BE97" s="10" t="n">
        <v>7.77870231091807E-005</v>
      </c>
      <c r="BF97" s="10" t="n">
        <v>4.97968262957767E-005</v>
      </c>
      <c r="BG97" s="10" t="n">
        <v>5.57427525685234E-005</v>
      </c>
      <c r="BH97" s="10" t="n">
        <v>4.97531362730337E-005</v>
      </c>
      <c r="BI97" s="10" t="n">
        <v>2.71720500977947E-005</v>
      </c>
      <c r="BJ97" s="10" t="n">
        <v>2.74733070957367E-005</v>
      </c>
      <c r="BK97" s="10" t="n">
        <v>3.86011558883847E-005</v>
      </c>
      <c r="BL97" s="10" t="n">
        <v>3.33238094589971E-005</v>
      </c>
      <c r="BM97" s="10" t="n">
        <v>3.44766952460525E-005</v>
      </c>
      <c r="BN97" s="10" t="n">
        <v>3.3582438060917E-005</v>
      </c>
      <c r="BO97" s="10" t="n">
        <v>3.67606218087917E-005</v>
      </c>
      <c r="BP97" s="10" t="n">
        <v>5.17163290706828E-005</v>
      </c>
      <c r="BQ97" s="10" t="n">
        <v>4.78479246270622E-005</v>
      </c>
      <c r="BR97" s="10" t="n">
        <v>5.4718282782895E-005</v>
      </c>
      <c r="BS97" s="10" t="n">
        <v>4.55907428913292E-005</v>
      </c>
      <c r="BT97" s="10" t="n">
        <v>1.37140939800501E-005</v>
      </c>
      <c r="BU97" s="10" t="n">
        <v>1.94359761828988E-005</v>
      </c>
      <c r="BV97" s="10" t="n">
        <v>4.12119409857575E-005</v>
      </c>
      <c r="BW97" s="10" t="n">
        <v>8.52049356621947E-005</v>
      </c>
      <c r="BX97" s="10" t="n">
        <v>6.46244850424135E-005</v>
      </c>
      <c r="BY97" s="10" t="n">
        <v>6.64721238546769E-005</v>
      </c>
      <c r="BZ97" s="10" t="n">
        <v>3.55750297523745E-005</v>
      </c>
      <c r="CA97" s="10" t="n">
        <v>4.601784348749E-005</v>
      </c>
      <c r="CB97" s="10" t="n">
        <v>4.26533034183077E-005</v>
      </c>
      <c r="CC97" s="10" t="n">
        <v>4.63208154209042E-005</v>
      </c>
      <c r="CD97" s="10" t="n">
        <v>5.55618677080079E-005</v>
      </c>
      <c r="CE97" s="10" t="n">
        <v>0</v>
      </c>
      <c r="CF97" s="10" t="n">
        <v>4.91937406547352E-005</v>
      </c>
      <c r="CG97" s="10" t="n">
        <v>4.17394878024302E-005</v>
      </c>
      <c r="CH97" s="10" t="n">
        <v>3.80276733001363E-005</v>
      </c>
      <c r="CI97" s="10" t="n">
        <v>6.30545024494516E-005</v>
      </c>
      <c r="CJ97" s="10" t="n">
        <v>3.16032391988611E-005</v>
      </c>
      <c r="CK97" s="10" t="n">
        <v>5.61220799622456E-005</v>
      </c>
      <c r="CL97" s="10" t="n">
        <v>0</v>
      </c>
      <c r="CM97" s="10" t="n">
        <v>3.70698001753433E-005</v>
      </c>
      <c r="CN97" s="10" t="n">
        <v>4.83668967663742E-005</v>
      </c>
      <c r="CO97" s="10" t="n">
        <v>7.17749493253651E-005</v>
      </c>
      <c r="CP97" s="10" t="n">
        <v>3.46647256710353E-005</v>
      </c>
      <c r="CQ97" s="10" t="n">
        <v>4.40652669570495E-005</v>
      </c>
      <c r="CR97" s="10" t="n">
        <v>3.43141438623702E-005</v>
      </c>
      <c r="CS97" s="10" t="n">
        <v>0.0528159293627105</v>
      </c>
      <c r="CT97" s="10" t="n">
        <v>0.000196387060547858</v>
      </c>
      <c r="CU97" s="10" t="n">
        <v>7.11636973249323E-005</v>
      </c>
      <c r="CV97" s="10" t="n">
        <v>0.000815909133136106</v>
      </c>
      <c r="CW97" s="10" t="n">
        <v>0.00195401380969338</v>
      </c>
      <c r="CX97" s="10" t="n">
        <v>5.24116945728451E-005</v>
      </c>
      <c r="CY97" s="10" t="n">
        <v>4.52073323179115E-005</v>
      </c>
      <c r="CZ97" s="10" t="n">
        <v>4.20510344132053E-005</v>
      </c>
      <c r="DA97" s="10" t="n">
        <v>0.000985185513776994</v>
      </c>
      <c r="DB97" s="10" t="n">
        <v>4.02681956627112E-005</v>
      </c>
      <c r="DC97" s="10" t="n">
        <v>3.86040957777655E-005</v>
      </c>
      <c r="DD97" s="10" t="n">
        <v>5.54067068795748E-005</v>
      </c>
      <c r="DE97" s="10" t="n">
        <v>3.78505449649408E-005</v>
      </c>
      <c r="DF97" s="10" t="n">
        <v>4.43519061716813E-005</v>
      </c>
      <c r="DG97" s="10" t="n">
        <v>3.77816208916789E-005</v>
      </c>
      <c r="DH97" s="10" t="n">
        <v>4.03810955812948E-005</v>
      </c>
      <c r="DI97" s="10" t="n">
        <v>3.89242987294952E-005</v>
      </c>
      <c r="DJ97" s="10" t="n">
        <v>4.22282444119947E-005</v>
      </c>
      <c r="DK97" s="10" t="n">
        <v>5.34659715702515E-005</v>
      </c>
      <c r="DL97" s="10" t="n">
        <v>3.43475851040773E-005</v>
      </c>
      <c r="DM97" s="10" t="n">
        <v>4.96363573337393E-005</v>
      </c>
      <c r="DN97" s="10" t="n">
        <v>5.56198488596856E-005</v>
      </c>
      <c r="DO97" s="10" t="n">
        <v>4.1731321443039E-005</v>
      </c>
      <c r="DP97" s="10" t="n">
        <v>3.87323076202077E-005</v>
      </c>
      <c r="DQ97" s="10" t="n">
        <v>4.06361309850826E-005</v>
      </c>
      <c r="DR97" s="10" t="n">
        <v>4.01155255738924E-005</v>
      </c>
      <c r="DS97" s="10" t="n">
        <v>4.87543905194876E-005</v>
      </c>
      <c r="DT97" s="10" t="n">
        <v>0.000192377378086769</v>
      </c>
      <c r="DU97" s="10" t="n">
        <v>2.79565105809152E-005</v>
      </c>
      <c r="DV97" s="10" t="n">
        <v>0.000236276867948177</v>
      </c>
      <c r="DW97" s="10" t="n">
        <v>3.29813531779263E-005</v>
      </c>
      <c r="DX97" s="10" t="n">
        <v>2.43025139031111E-005</v>
      </c>
      <c r="DY97" s="10" t="n">
        <v>3.38480080683194E-005</v>
      </c>
      <c r="DZ97" s="10" t="n">
        <v>2.43439581770215E-005</v>
      </c>
      <c r="EA97" s="10" t="n">
        <v>2.64105779163604E-005</v>
      </c>
      <c r="EB97" s="10" t="n">
        <v>2.69068067447679E-005</v>
      </c>
      <c r="EC97" s="10" t="n">
        <v>3.99347223769708E-005</v>
      </c>
      <c r="ED97" s="10" t="n">
        <v>3.96558412037607E-005</v>
      </c>
      <c r="EE97" s="10" t="n">
        <v>6.92956426141909E-005</v>
      </c>
      <c r="EF97" s="10" t="n">
        <v>6.59421271301867E-005</v>
      </c>
      <c r="EG97" s="10" t="n">
        <v>9.5859993077888E-005</v>
      </c>
      <c r="EH97" s="10" t="n">
        <v>2.47303086398201E-005</v>
      </c>
      <c r="EI97" s="10" t="n">
        <v>4.62403767809007E-005</v>
      </c>
      <c r="EJ97" s="10" t="n">
        <v>4.47349084271295E-005</v>
      </c>
      <c r="EK97" s="10" t="n">
        <v>3.64184105185027E-005</v>
      </c>
      <c r="EL97" s="10" t="n">
        <v>7.09815875105081E-006</v>
      </c>
      <c r="EM97" s="10" t="n">
        <v>8.22421804750603E-006</v>
      </c>
      <c r="EN97" s="10" t="n">
        <v>1.28067706198887E-005</v>
      </c>
      <c r="EO97" s="10" t="n">
        <v>1.28001558687818E-005</v>
      </c>
      <c r="EP97" s="10" t="n">
        <v>6.8412042528061E-006</v>
      </c>
      <c r="EQ97" s="10" t="n">
        <v>3.69744987612477E-006</v>
      </c>
      <c r="ER97" s="10" t="n">
        <v>2.83834886816851E-005</v>
      </c>
      <c r="ES97" s="10" t="n">
        <v>3.85733494346576E-005</v>
      </c>
      <c r="ET97" s="10" t="n">
        <v>5.58346241116747E-006</v>
      </c>
      <c r="EU97" s="10" t="n">
        <v>8.69476367562809E-006</v>
      </c>
      <c r="EV97" s="10" t="n">
        <v>2.07347539804783E-005</v>
      </c>
      <c r="EW97" s="10" t="n">
        <v>2.02071255002116E-005</v>
      </c>
      <c r="EX97" s="10" t="n">
        <v>1.69102845503825E-005</v>
      </c>
      <c r="EY97" s="10" t="n">
        <v>1.23902454591396E-005</v>
      </c>
      <c r="EZ97" s="10" t="n">
        <v>1.09519454113611E-005</v>
      </c>
      <c r="FA97" s="10" t="n">
        <v>6.95157259997843E-005</v>
      </c>
      <c r="FB97" s="10" t="n">
        <v>1.05733121581872E-005</v>
      </c>
      <c r="FC97" s="10" t="n">
        <v>2.33274097600026E-005</v>
      </c>
      <c r="FD97" s="10" t="n">
        <v>1.62849864117968E-005</v>
      </c>
      <c r="FE97" s="10" t="n">
        <v>1.42553602805001E-005</v>
      </c>
      <c r="FF97" s="10" t="n">
        <v>5.54365140913527E-006</v>
      </c>
      <c r="FG97" s="10" t="n">
        <v>1.47780481133351E-005</v>
      </c>
      <c r="FH97" s="10" t="n">
        <v>3.07251105735233E-005</v>
      </c>
      <c r="FI97" s="10" t="n">
        <v>3.27840539350344E-005</v>
      </c>
      <c r="FJ97" s="10" t="n">
        <v>4.89356836979727E-005</v>
      </c>
      <c r="FK97" s="10" t="n">
        <v>1.74142714202116E-005</v>
      </c>
      <c r="FL97" s="10" t="n">
        <v>1.36495797408595E-005</v>
      </c>
      <c r="FM97" s="10" t="n">
        <v>2.07436553122147E-005</v>
      </c>
      <c r="FN97" s="10" t="n">
        <v>2.59573041383508E-005</v>
      </c>
      <c r="FO97" s="10" t="n">
        <v>3.09696930372903E-005</v>
      </c>
      <c r="FP97" s="10" t="n">
        <v>1.58710744860529E-005</v>
      </c>
      <c r="FQ97" s="10" t="n">
        <v>1.3943895333319E-005</v>
      </c>
      <c r="FR97" s="10" t="n">
        <v>1.38735829789606E-005</v>
      </c>
      <c r="FS97" s="10" t="n">
        <v>2.13557647803835E-005</v>
      </c>
      <c r="FT97" s="10" t="n">
        <v>1.80191128285222E-005</v>
      </c>
      <c r="FU97" s="10" t="n">
        <v>2.44376263192388E-005</v>
      </c>
      <c r="FV97" s="10" t="n">
        <v>0.000149816762847552</v>
      </c>
      <c r="FW97" s="10" t="n">
        <v>4.40068774874023E-006</v>
      </c>
      <c r="FX97" s="10" t="n">
        <v>2.03226794855973E-005</v>
      </c>
      <c r="FY97" s="10" t="n">
        <v>0.00175151667904901</v>
      </c>
      <c r="FZ97" s="10" t="n">
        <v>1.46310944760901E-005</v>
      </c>
      <c r="GA97" s="10" t="n">
        <v>2.64113537205026E-005</v>
      </c>
      <c r="GB97" s="10" t="n">
        <v>1.52369566793247E-005</v>
      </c>
      <c r="GC97" s="10" t="n">
        <v>1.41575272949933E-005</v>
      </c>
      <c r="GD97" s="10" t="n">
        <v>1.67454057542738E-005</v>
      </c>
      <c r="GE97" s="10" t="n">
        <v>2.37824393052813E-005</v>
      </c>
      <c r="GF97" s="10" t="n">
        <v>2.8504514127863E-005</v>
      </c>
    </row>
    <row r="98" customFormat="false" ht="15" hidden="false" customHeight="false" outlineLevel="0" collapsed="false">
      <c r="A98" s="3" t="n">
        <v>96</v>
      </c>
      <c r="B98" s="2" t="s">
        <v>117</v>
      </c>
      <c r="C98" s="9" t="n">
        <v>4.24201539476154E-006</v>
      </c>
      <c r="D98" s="10" t="n">
        <v>3.37289547470798E-006</v>
      </c>
      <c r="E98" s="10" t="n">
        <v>2.22177296720868E-006</v>
      </c>
      <c r="F98" s="10" t="n">
        <v>2.25380915886803E-006</v>
      </c>
      <c r="G98" s="10" t="n">
        <v>3.69736898809201E-006</v>
      </c>
      <c r="H98" s="10" t="n">
        <v>3.42651754951749E-006</v>
      </c>
      <c r="I98" s="10" t="n">
        <v>4.53963893516515E-006</v>
      </c>
      <c r="J98" s="10" t="n">
        <v>6.51694320987172E-006</v>
      </c>
      <c r="K98" s="10" t="n">
        <v>5.05095648906316E-006</v>
      </c>
      <c r="L98" s="10" t="n">
        <v>1.7518672915908E-006</v>
      </c>
      <c r="M98" s="10" t="n">
        <v>3.2680030338593E-006</v>
      </c>
      <c r="N98" s="10" t="n">
        <v>5.44875347854453E-006</v>
      </c>
      <c r="O98" s="10" t="n">
        <v>1.14897326372245E-005</v>
      </c>
      <c r="P98" s="10" t="n">
        <v>5.17034853829048E-006</v>
      </c>
      <c r="Q98" s="10" t="n">
        <v>6.5189367113459E-006</v>
      </c>
      <c r="R98" s="10" t="n">
        <v>7.77450000701614E-006</v>
      </c>
      <c r="S98" s="10" t="n">
        <v>4.22687724294196E-006</v>
      </c>
      <c r="T98" s="10" t="n">
        <v>1.20017354572542E-005</v>
      </c>
      <c r="U98" s="10" t="n">
        <v>7.44627310413775E-006</v>
      </c>
      <c r="V98" s="10" t="n">
        <v>1.05789049285157E-005</v>
      </c>
      <c r="W98" s="10" t="n">
        <v>4.53043456507732E-006</v>
      </c>
      <c r="X98" s="10" t="n">
        <v>4.32948027194138E-006</v>
      </c>
      <c r="Y98" s="10" t="n">
        <v>6.22564280695653E-006</v>
      </c>
      <c r="Z98" s="10" t="n">
        <v>4.2040142729099E-006</v>
      </c>
      <c r="AA98" s="10" t="n">
        <v>4.02352451834489E-006</v>
      </c>
      <c r="AB98" s="10" t="n">
        <v>4.2271887275473E-006</v>
      </c>
      <c r="AC98" s="10" t="n">
        <v>5.24837543192848E-006</v>
      </c>
      <c r="AD98" s="10" t="n">
        <v>3.57708920773947E-006</v>
      </c>
      <c r="AE98" s="10" t="n">
        <v>2.73760704788414E-006</v>
      </c>
      <c r="AF98" s="10" t="n">
        <v>4.47137708390461E-006</v>
      </c>
      <c r="AG98" s="10" t="n">
        <v>5.03697083028334E-006</v>
      </c>
      <c r="AH98" s="10" t="n">
        <v>1.6620662798709E-006</v>
      </c>
      <c r="AI98" s="10" t="n">
        <v>4.54256689045536E-006</v>
      </c>
      <c r="AJ98" s="10" t="n">
        <v>5.07455144791777E-006</v>
      </c>
      <c r="AK98" s="10" t="n">
        <v>4.21504082793899E-006</v>
      </c>
      <c r="AL98" s="10" t="n">
        <v>6.29452762742776E-006</v>
      </c>
      <c r="AM98" s="10" t="n">
        <v>5.56213387488877E-006</v>
      </c>
      <c r="AN98" s="10" t="n">
        <v>4.12837023650277E-006</v>
      </c>
      <c r="AO98" s="10" t="n">
        <v>3.59535777984274E-006</v>
      </c>
      <c r="AP98" s="10" t="n">
        <v>3.37485782772163E-006</v>
      </c>
      <c r="AQ98" s="10" t="n">
        <v>6.59939318490556E-006</v>
      </c>
      <c r="AR98" s="10" t="n">
        <v>5.41744927570773E-006</v>
      </c>
      <c r="AS98" s="10" t="n">
        <v>3.5102134629727E-006</v>
      </c>
      <c r="AT98" s="10" t="n">
        <v>7.63514179458644E-006</v>
      </c>
      <c r="AU98" s="10" t="n">
        <v>5.52246631039855E-006</v>
      </c>
      <c r="AV98" s="10" t="n">
        <v>4.45567825979541E-006</v>
      </c>
      <c r="AW98" s="10" t="n">
        <v>3.05374834807529E-006</v>
      </c>
      <c r="AX98" s="10" t="n">
        <v>3.63472943395788E-006</v>
      </c>
      <c r="AY98" s="10" t="n">
        <v>2.76778990614171E-006</v>
      </c>
      <c r="AZ98" s="10" t="n">
        <v>7.53976520843094E-006</v>
      </c>
      <c r="BA98" s="10" t="n">
        <v>1.66036868877179E-005</v>
      </c>
      <c r="BB98" s="10" t="n">
        <v>1.04750092384041E-005</v>
      </c>
      <c r="BC98" s="10" t="n">
        <v>1.08141536766997E-005</v>
      </c>
      <c r="BD98" s="10" t="n">
        <v>1.05356552910641E-005</v>
      </c>
      <c r="BE98" s="10" t="n">
        <v>1.1813240548332E-005</v>
      </c>
      <c r="BF98" s="10" t="n">
        <v>7.62694974946597E-006</v>
      </c>
      <c r="BG98" s="10" t="n">
        <v>8.55409925149461E-006</v>
      </c>
      <c r="BH98" s="10" t="n">
        <v>7.6202684046814E-006</v>
      </c>
      <c r="BI98" s="10" t="n">
        <v>4.09683242021196E-006</v>
      </c>
      <c r="BJ98" s="10" t="n">
        <v>4.14095421455856E-006</v>
      </c>
      <c r="BK98" s="10" t="n">
        <v>5.9140336077731E-006</v>
      </c>
      <c r="BL98" s="10" t="n">
        <v>5.03242315504535E-006</v>
      </c>
      <c r="BM98" s="10" t="n">
        <v>5.25135010990949E-006</v>
      </c>
      <c r="BN98" s="10" t="n">
        <v>5.13720657628217E-006</v>
      </c>
      <c r="BO98" s="10" t="n">
        <v>5.69118194688167E-006</v>
      </c>
      <c r="BP98" s="10" t="n">
        <v>8.02652220119779E-006</v>
      </c>
      <c r="BQ98" s="10" t="n">
        <v>6.54469648820763E-006</v>
      </c>
      <c r="BR98" s="10" t="n">
        <v>8.28373061405836E-006</v>
      </c>
      <c r="BS98" s="10" t="n">
        <v>6.85340888056139E-006</v>
      </c>
      <c r="BT98" s="10" t="n">
        <v>2.06839794753863E-006</v>
      </c>
      <c r="BU98" s="10" t="n">
        <v>2.92466912762186E-006</v>
      </c>
      <c r="BV98" s="10" t="n">
        <v>6.05656896317728E-006</v>
      </c>
      <c r="BW98" s="10" t="n">
        <v>9.99485571927052E-006</v>
      </c>
      <c r="BX98" s="10" t="n">
        <v>9.77446478676128E-006</v>
      </c>
      <c r="BY98" s="10" t="n">
        <v>9.84749235248355E-006</v>
      </c>
      <c r="BZ98" s="10" t="n">
        <v>5.57987292316295E-006</v>
      </c>
      <c r="CA98" s="10" t="n">
        <v>7.01874490907655E-006</v>
      </c>
      <c r="CB98" s="10" t="n">
        <v>6.26333244420283E-006</v>
      </c>
      <c r="CC98" s="10" t="n">
        <v>6.80494187597028E-006</v>
      </c>
      <c r="CD98" s="10" t="n">
        <v>8.5771335380596E-006</v>
      </c>
      <c r="CE98" s="10" t="n">
        <v>0</v>
      </c>
      <c r="CF98" s="10" t="n">
        <v>7.56015187585053E-006</v>
      </c>
      <c r="CG98" s="10" t="n">
        <v>6.39847004023015E-006</v>
      </c>
      <c r="CH98" s="10" t="n">
        <v>5.84966531407932E-006</v>
      </c>
      <c r="CI98" s="10" t="n">
        <v>9.36886510791611E-006</v>
      </c>
      <c r="CJ98" s="10" t="n">
        <v>4.859611496002E-006</v>
      </c>
      <c r="CK98" s="10" t="n">
        <v>8.60639751673141E-006</v>
      </c>
      <c r="CL98" s="10" t="n">
        <v>0</v>
      </c>
      <c r="CM98" s="10" t="n">
        <v>5.58910844171132E-006</v>
      </c>
      <c r="CN98" s="10" t="n">
        <v>7.34066424869678E-006</v>
      </c>
      <c r="CO98" s="10" t="n">
        <v>1.0739989192168E-005</v>
      </c>
      <c r="CP98" s="10" t="n">
        <v>5.24772131425726E-006</v>
      </c>
      <c r="CQ98" s="10" t="n">
        <v>6.5995645014385E-006</v>
      </c>
      <c r="CR98" s="10" t="n">
        <v>5.06081497682221E-006</v>
      </c>
      <c r="CS98" s="10" t="n">
        <v>3.56078298864986E-006</v>
      </c>
      <c r="CT98" s="10" t="n">
        <v>0.0186993553124542</v>
      </c>
      <c r="CU98" s="10" t="n">
        <v>7.72735681199774E-006</v>
      </c>
      <c r="CV98" s="10" t="n">
        <v>5.7616709130704E-006</v>
      </c>
      <c r="CW98" s="10" t="n">
        <v>5.13008915305012E-006</v>
      </c>
      <c r="CX98" s="10" t="n">
        <v>4.658828519399E-006</v>
      </c>
      <c r="CY98" s="10" t="n">
        <v>4.45837260163161E-006</v>
      </c>
      <c r="CZ98" s="10" t="n">
        <v>3.93658916499413E-006</v>
      </c>
      <c r="DA98" s="10" t="n">
        <v>5.48026014637481E-006</v>
      </c>
      <c r="DB98" s="10" t="n">
        <v>4.93974091072605E-006</v>
      </c>
      <c r="DC98" s="10" t="n">
        <v>5.37778171121752E-006</v>
      </c>
      <c r="DD98" s="10" t="n">
        <v>6.92311913523677E-006</v>
      </c>
      <c r="DE98" s="10" t="n">
        <v>5.26686204325548E-006</v>
      </c>
      <c r="DF98" s="10" t="n">
        <v>5.75181242531135E-006</v>
      </c>
      <c r="DG98" s="10" t="n">
        <v>5.40883672637005E-006</v>
      </c>
      <c r="DH98" s="10" t="n">
        <v>5.74933612269889E-006</v>
      </c>
      <c r="DI98" s="10" t="n">
        <v>5.29676456536825E-006</v>
      </c>
      <c r="DJ98" s="10" t="n">
        <v>5.6089811595321E-006</v>
      </c>
      <c r="DK98" s="10" t="n">
        <v>7.51170044548969E-006</v>
      </c>
      <c r="DL98" s="10" t="n">
        <v>4.8947002367937E-006</v>
      </c>
      <c r="DM98" s="10" t="n">
        <v>4.93117508407917E-006</v>
      </c>
      <c r="DN98" s="10" t="n">
        <v>5.0197768800685E-006</v>
      </c>
      <c r="DO98" s="10" t="n">
        <v>5.42014361754394E-006</v>
      </c>
      <c r="DP98" s="10" t="n">
        <v>5.37371683711781E-006</v>
      </c>
      <c r="DQ98" s="10" t="n">
        <v>5.28600277225371E-006</v>
      </c>
      <c r="DR98" s="10" t="n">
        <v>5.21978114515815E-006</v>
      </c>
      <c r="DS98" s="10" t="n">
        <v>0.000259011908725503</v>
      </c>
      <c r="DT98" s="10" t="n">
        <v>4.22429192071762E-006</v>
      </c>
      <c r="DU98" s="10" t="n">
        <v>4.02098591881136E-006</v>
      </c>
      <c r="DV98" s="10" t="n">
        <v>4.54125865511293E-006</v>
      </c>
      <c r="DW98" s="10" t="n">
        <v>4.69338773636162E-006</v>
      </c>
      <c r="DX98" s="10" t="n">
        <v>2.97399271487765E-006</v>
      </c>
      <c r="DY98" s="10" t="n">
        <v>4.13489583898467E-006</v>
      </c>
      <c r="DZ98" s="10" t="n">
        <v>3.57581212085757E-006</v>
      </c>
      <c r="EA98" s="10" t="n">
        <v>3.99289000740957E-006</v>
      </c>
      <c r="EB98" s="10" t="n">
        <v>1.84794471810832E-005</v>
      </c>
      <c r="EC98" s="10" t="n">
        <v>4.15243242226538E-005</v>
      </c>
      <c r="ED98" s="10" t="n">
        <v>5.90911215100871E-006</v>
      </c>
      <c r="EE98" s="10" t="n">
        <v>3.03077635843137E-005</v>
      </c>
      <c r="EF98" s="10" t="n">
        <v>2.66869107895238E-005</v>
      </c>
      <c r="EG98" s="10" t="n">
        <v>1.45075512360736E-005</v>
      </c>
      <c r="EH98" s="10" t="n">
        <v>3.77715576975019E-006</v>
      </c>
      <c r="EI98" s="10" t="n">
        <v>7.00935364822551E-006</v>
      </c>
      <c r="EJ98" s="10" t="n">
        <v>6.70408316076077E-006</v>
      </c>
      <c r="EK98" s="10" t="n">
        <v>5.48072737328282E-006</v>
      </c>
      <c r="EL98" s="10" t="n">
        <v>1.05081979231032E-006</v>
      </c>
      <c r="EM98" s="10" t="n">
        <v>1.23487137333742E-006</v>
      </c>
      <c r="EN98" s="10" t="n">
        <v>1.9173279139481E-006</v>
      </c>
      <c r="EO98" s="10" t="n">
        <v>1.90089710101634E-006</v>
      </c>
      <c r="EP98" s="10" t="n">
        <v>1.02959055903329E-006</v>
      </c>
      <c r="EQ98" s="10" t="n">
        <v>5.5386167871855E-007</v>
      </c>
      <c r="ER98" s="10" t="n">
        <v>2.61851090903189E-006</v>
      </c>
      <c r="ES98" s="10" t="n">
        <v>2.97612638442424E-006</v>
      </c>
      <c r="ET98" s="10" t="n">
        <v>8.81968660023887E-007</v>
      </c>
      <c r="EU98" s="10" t="n">
        <v>1.44119098880036E-006</v>
      </c>
      <c r="EV98" s="10" t="n">
        <v>3.28384202604091E-006</v>
      </c>
      <c r="EW98" s="10" t="n">
        <v>3.24126208049075E-006</v>
      </c>
      <c r="EX98" s="10" t="n">
        <v>1.0939837714955E-005</v>
      </c>
      <c r="EY98" s="10" t="n">
        <v>1.83645093617123E-005</v>
      </c>
      <c r="EZ98" s="10" t="n">
        <v>5.30310327708694E-006</v>
      </c>
      <c r="FA98" s="10" t="n">
        <v>1.05208753465406E-005</v>
      </c>
      <c r="FB98" s="10" t="n">
        <v>1.59111008677415E-006</v>
      </c>
      <c r="FC98" s="10" t="n">
        <v>3.49513760807418E-006</v>
      </c>
      <c r="FD98" s="10" t="n">
        <v>2.42610686831257E-006</v>
      </c>
      <c r="FE98" s="10" t="n">
        <v>2.24155223964785E-006</v>
      </c>
      <c r="FF98" s="10" t="n">
        <v>8.58822239000975E-007</v>
      </c>
      <c r="FG98" s="10" t="n">
        <v>2.22312792524192E-006</v>
      </c>
      <c r="FH98" s="10" t="n">
        <v>4.61984622104054E-006</v>
      </c>
      <c r="FI98" s="10" t="n">
        <v>4.92475850120913E-006</v>
      </c>
      <c r="FJ98" s="10" t="n">
        <v>6.57456786185986E-006</v>
      </c>
      <c r="FK98" s="10" t="n">
        <v>2.61953880822952E-006</v>
      </c>
      <c r="FL98" s="10" t="n">
        <v>2.05414752684426E-006</v>
      </c>
      <c r="FM98" s="10" t="n">
        <v>3.20480280743555E-006</v>
      </c>
      <c r="FN98" s="10" t="n">
        <v>3.90857112474368E-006</v>
      </c>
      <c r="FO98" s="10" t="n">
        <v>4.6638901442358E-006</v>
      </c>
      <c r="FP98" s="10" t="n">
        <v>2.40287011675411E-006</v>
      </c>
      <c r="FQ98" s="10" t="n">
        <v>2.09534136590065E-006</v>
      </c>
      <c r="FR98" s="10" t="n">
        <v>2.13175391626505E-006</v>
      </c>
      <c r="FS98" s="10" t="n">
        <v>3.21335305985217E-006</v>
      </c>
      <c r="FT98" s="10" t="n">
        <v>2.70909063226514E-006</v>
      </c>
      <c r="FU98" s="10" t="n">
        <v>3.67838400139646E-006</v>
      </c>
      <c r="FV98" s="10" t="n">
        <v>2.25494607767753E-005</v>
      </c>
      <c r="FW98" s="10" t="n">
        <v>6.46001939824559E-007</v>
      </c>
      <c r="FX98" s="10" t="n">
        <v>2.7700637437607E-006</v>
      </c>
      <c r="FY98" s="10" t="n">
        <v>0.00026370909657405</v>
      </c>
      <c r="FZ98" s="10" t="n">
        <v>2.17844545860571E-006</v>
      </c>
      <c r="GA98" s="10" t="n">
        <v>3.97337549688494E-006</v>
      </c>
      <c r="GB98" s="10" t="n">
        <v>2.46586787818439E-006</v>
      </c>
      <c r="GC98" s="10" t="n">
        <v>2.24831145558376E-006</v>
      </c>
      <c r="GD98" s="10" t="n">
        <v>2.5171226699933E-006</v>
      </c>
      <c r="GE98" s="10" t="n">
        <v>3.58243116872108E-006</v>
      </c>
      <c r="GF98" s="10" t="n">
        <v>4.26807108199834E-006</v>
      </c>
    </row>
    <row r="99" customFormat="false" ht="15" hidden="false" customHeight="false" outlineLevel="0" collapsed="false">
      <c r="A99" s="3" t="n">
        <v>97</v>
      </c>
      <c r="B99" s="2" t="s">
        <v>118</v>
      </c>
      <c r="C99" s="9" t="n">
        <v>3.09854756404942E-006</v>
      </c>
      <c r="D99" s="10" t="n">
        <v>2.45870661189048E-006</v>
      </c>
      <c r="E99" s="10" t="n">
        <v>1.62091813608014E-006</v>
      </c>
      <c r="F99" s="10" t="n">
        <v>1.64898895301188E-006</v>
      </c>
      <c r="G99" s="10" t="n">
        <v>2.68779719697277E-006</v>
      </c>
      <c r="H99" s="10" t="n">
        <v>2.50181495110894E-006</v>
      </c>
      <c r="I99" s="10" t="n">
        <v>3.24118887174217E-006</v>
      </c>
      <c r="J99" s="10" t="n">
        <v>4.75682303024455E-006</v>
      </c>
      <c r="K99" s="10" t="n">
        <v>3.70754977174047E-006</v>
      </c>
      <c r="L99" s="10" t="n">
        <v>1.31339324585059E-006</v>
      </c>
      <c r="M99" s="10" t="n">
        <v>2.44005992918897E-006</v>
      </c>
      <c r="N99" s="10" t="n">
        <v>3.99494516094558E-006</v>
      </c>
      <c r="O99" s="10" t="n">
        <v>3.97691874211771E-006</v>
      </c>
      <c r="P99" s="10" t="n">
        <v>2.77889845341467E-006</v>
      </c>
      <c r="Q99" s="10" t="n">
        <v>4.8591278029042E-006</v>
      </c>
      <c r="R99" s="10" t="n">
        <v>5.75915006681198E-006</v>
      </c>
      <c r="S99" s="10" t="n">
        <v>3.23089636808884E-006</v>
      </c>
      <c r="T99" s="10" t="n">
        <v>8.83891526543753E-006</v>
      </c>
      <c r="U99" s="10" t="n">
        <v>5.49943395296837E-006</v>
      </c>
      <c r="V99" s="10" t="n">
        <v>7.75620590749466E-006</v>
      </c>
      <c r="W99" s="10" t="n">
        <v>3.2568311513057E-006</v>
      </c>
      <c r="X99" s="10" t="n">
        <v>3.14770347603594E-006</v>
      </c>
      <c r="Y99" s="10" t="n">
        <v>3.08366123108189E-006</v>
      </c>
      <c r="Z99" s="10" t="n">
        <v>3.06767005308943E-006</v>
      </c>
      <c r="AA99" s="10" t="n">
        <v>2.94617586683883E-006</v>
      </c>
      <c r="AB99" s="10" t="n">
        <v>3.09346915358393E-006</v>
      </c>
      <c r="AC99" s="10" t="n">
        <v>3.82241488784147E-006</v>
      </c>
      <c r="AD99" s="10" t="n">
        <v>2.57291269762573E-006</v>
      </c>
      <c r="AE99" s="10" t="n">
        <v>2.00556508569928E-006</v>
      </c>
      <c r="AF99" s="10" t="n">
        <v>3.28049809473454E-006</v>
      </c>
      <c r="AG99" s="10" t="n">
        <v>3.55298776772607E-006</v>
      </c>
      <c r="AH99" s="10" t="n">
        <v>1.21636459276615E-006</v>
      </c>
      <c r="AI99" s="10" t="n">
        <v>3.32604872295549E-006</v>
      </c>
      <c r="AJ99" s="10" t="n">
        <v>3.71569073508209E-006</v>
      </c>
      <c r="AK99" s="10" t="n">
        <v>3.08563832217914E-006</v>
      </c>
      <c r="AL99" s="10" t="n">
        <v>4.58537821891932E-006</v>
      </c>
      <c r="AM99" s="10" t="n">
        <v>4.0698226404424E-006</v>
      </c>
      <c r="AN99" s="10" t="n">
        <v>3.03316787511782E-006</v>
      </c>
      <c r="AO99" s="10" t="n">
        <v>2.63553996561802E-006</v>
      </c>
      <c r="AP99" s="10" t="n">
        <v>2.48022201500761E-006</v>
      </c>
      <c r="AQ99" s="10" t="n">
        <v>4.83375513382283E-006</v>
      </c>
      <c r="AR99" s="10" t="n">
        <v>3.9727319609706E-006</v>
      </c>
      <c r="AS99" s="10" t="n">
        <v>2.58231357196069E-006</v>
      </c>
      <c r="AT99" s="10" t="n">
        <v>5.57097751414434E-006</v>
      </c>
      <c r="AU99" s="10" t="n">
        <v>4.01824382269944E-006</v>
      </c>
      <c r="AV99" s="10" t="n">
        <v>3.26603819318015E-006</v>
      </c>
      <c r="AW99" s="10" t="n">
        <v>2.23802835559452E-006</v>
      </c>
      <c r="AX99" s="10" t="n">
        <v>2.67198046819478E-006</v>
      </c>
      <c r="AY99" s="10" t="n">
        <v>2.0422575704747E-006</v>
      </c>
      <c r="AZ99" s="10" t="n">
        <v>5.45638376348806E-006</v>
      </c>
      <c r="BA99" s="10" t="n">
        <v>1.20801041371797E-005</v>
      </c>
      <c r="BB99" s="10" t="n">
        <v>7.61790644691744E-006</v>
      </c>
      <c r="BC99" s="10" t="n">
        <v>7.82199264459334E-006</v>
      </c>
      <c r="BD99" s="10" t="n">
        <v>7.63602978197557E-006</v>
      </c>
      <c r="BE99" s="10" t="n">
        <v>8.59142997985239E-006</v>
      </c>
      <c r="BF99" s="10" t="n">
        <v>5.52668679691673E-006</v>
      </c>
      <c r="BG99" s="10" t="n">
        <v>6.18998147679795E-006</v>
      </c>
      <c r="BH99" s="10" t="n">
        <v>5.52525243670893E-006</v>
      </c>
      <c r="BI99" s="10" t="n">
        <v>3.00959784791923E-006</v>
      </c>
      <c r="BJ99" s="10" t="n">
        <v>3.03764540495571E-006</v>
      </c>
      <c r="BK99" s="10" t="n">
        <v>4.29139252605672E-006</v>
      </c>
      <c r="BL99" s="10" t="n">
        <v>3.6814599225552E-006</v>
      </c>
      <c r="BM99" s="10" t="n">
        <v>3.82685365118725E-006</v>
      </c>
      <c r="BN99" s="10" t="n">
        <v>3.73119733192326E-006</v>
      </c>
      <c r="BO99" s="10" t="n">
        <v>4.0824023671298E-006</v>
      </c>
      <c r="BP99" s="10" t="n">
        <v>5.77864961233976E-006</v>
      </c>
      <c r="BQ99" s="10" t="n">
        <v>4.87781325209781E-006</v>
      </c>
      <c r="BR99" s="10" t="n">
        <v>6.04460713141194E-006</v>
      </c>
      <c r="BS99" s="10" t="n">
        <v>5.01465896922117E-006</v>
      </c>
      <c r="BT99" s="10" t="n">
        <v>1.52300560697576E-006</v>
      </c>
      <c r="BU99" s="10" t="n">
        <v>2.14405837873701E-006</v>
      </c>
      <c r="BV99" s="10" t="n">
        <v>4.44554748190404E-006</v>
      </c>
      <c r="BW99" s="10" t="n">
        <v>7.68524384370024E-006</v>
      </c>
      <c r="BX99" s="10" t="n">
        <v>7.12985569458755E-006</v>
      </c>
      <c r="BY99" s="10" t="n">
        <v>7.23320716253397E-006</v>
      </c>
      <c r="BZ99" s="10" t="n">
        <v>4.02529932426218E-006</v>
      </c>
      <c r="CA99" s="10" t="n">
        <v>5.10157344451595E-006</v>
      </c>
      <c r="CB99" s="10" t="n">
        <v>4.60049715083947E-006</v>
      </c>
      <c r="CC99" s="10" t="n">
        <v>5.02656028229677E-006</v>
      </c>
      <c r="CD99" s="10" t="n">
        <v>6.18639557627843E-006</v>
      </c>
      <c r="CE99" s="10" t="n">
        <v>0</v>
      </c>
      <c r="CF99" s="10" t="n">
        <v>5.46925423886624E-006</v>
      </c>
      <c r="CG99" s="10" t="n">
        <v>4.63819756440957E-006</v>
      </c>
      <c r="CH99" s="10" t="n">
        <v>4.23281635648918E-006</v>
      </c>
      <c r="CI99" s="10" t="n">
        <v>6.81984005724038E-006</v>
      </c>
      <c r="CJ99" s="10" t="n">
        <v>3.49693142014523E-006</v>
      </c>
      <c r="CK99" s="10" t="n">
        <v>6.23295413329405E-006</v>
      </c>
      <c r="CL99" s="10" t="n">
        <v>0</v>
      </c>
      <c r="CM99" s="10" t="n">
        <v>4.07897153257869E-006</v>
      </c>
      <c r="CN99" s="10" t="n">
        <v>5.33977415524243E-006</v>
      </c>
      <c r="CO99" s="10" t="n">
        <v>7.85955737544109E-006</v>
      </c>
      <c r="CP99" s="10" t="n">
        <v>3.83156377997776E-006</v>
      </c>
      <c r="CQ99" s="10" t="n">
        <v>4.82195073697748E-006</v>
      </c>
      <c r="CR99" s="10" t="n">
        <v>3.70559206388927E-006</v>
      </c>
      <c r="CS99" s="10" t="n">
        <v>3.78419112662797E-006</v>
      </c>
      <c r="CT99" s="10" t="n">
        <v>8.05649115532399E-006</v>
      </c>
      <c r="CU99" s="10" t="n">
        <v>0.0225370940165016</v>
      </c>
      <c r="CV99" s="10" t="n">
        <v>2.02163379667594E-005</v>
      </c>
      <c r="CW99" s="10" t="n">
        <v>4.09075654617798E-006</v>
      </c>
      <c r="CX99" s="10" t="n">
        <v>4.06150722788632E-006</v>
      </c>
      <c r="CY99" s="10" t="n">
        <v>6.50583147120661E-006</v>
      </c>
      <c r="CZ99" s="10" t="n">
        <v>3.28288223399887E-006</v>
      </c>
      <c r="DA99" s="10" t="n">
        <v>3.74590921567632E-005</v>
      </c>
      <c r="DB99" s="10" t="n">
        <v>3.77711624181919E-006</v>
      </c>
      <c r="DC99" s="10" t="n">
        <v>4.0315213462447E-006</v>
      </c>
      <c r="DD99" s="10" t="n">
        <v>0.000433626474066587</v>
      </c>
      <c r="DE99" s="10" t="n">
        <v>3.92477781023927E-006</v>
      </c>
      <c r="DF99" s="10" t="n">
        <v>0.000423281635648918</v>
      </c>
      <c r="DG99" s="10" t="n">
        <v>4.00494691590813E-006</v>
      </c>
      <c r="DH99" s="10" t="n">
        <v>4.25960400253231E-006</v>
      </c>
      <c r="DI99" s="10" t="n">
        <v>3.97573636410857E-006</v>
      </c>
      <c r="DJ99" s="10" t="n">
        <v>4.20573796175528E-006</v>
      </c>
      <c r="DK99" s="10" t="n">
        <v>5.53705683355427E-006</v>
      </c>
      <c r="DL99" s="10" t="n">
        <v>3.61588640116308E-006</v>
      </c>
      <c r="DM99" s="10" t="n">
        <v>4.28162337004678E-006</v>
      </c>
      <c r="DN99" s="10" t="n">
        <v>3.68985286809548E-006</v>
      </c>
      <c r="DO99" s="10" t="n">
        <v>7.77818650851703E-006</v>
      </c>
      <c r="DP99" s="10" t="n">
        <v>1.44406346078195E-005</v>
      </c>
      <c r="DQ99" s="10" t="n">
        <v>7.49216732978158E-006</v>
      </c>
      <c r="DR99" s="10" t="n">
        <v>1.01087892472534E-005</v>
      </c>
      <c r="DS99" s="10" t="n">
        <v>6.8887668801994E-005</v>
      </c>
      <c r="DT99" s="10" t="n">
        <v>5.85668656094297E-005</v>
      </c>
      <c r="DU99" s="10" t="n">
        <v>2.98323663328924E-006</v>
      </c>
      <c r="DV99" s="10" t="n">
        <v>4.67411471934294E-006</v>
      </c>
      <c r="DW99" s="10" t="n">
        <v>3.48206447042375E-006</v>
      </c>
      <c r="DX99" s="10" t="n">
        <v>2.2706697419452E-006</v>
      </c>
      <c r="DY99" s="10" t="n">
        <v>1.08742724003179E-005</v>
      </c>
      <c r="DZ99" s="10" t="n">
        <v>2.64278929964127E-006</v>
      </c>
      <c r="EA99" s="10" t="n">
        <v>2.88294771821895E-006</v>
      </c>
      <c r="EB99" s="10" t="n">
        <v>1.59055234281591E-005</v>
      </c>
      <c r="EC99" s="10" t="n">
        <v>0.000250592419927186</v>
      </c>
      <c r="ED99" s="10" t="n">
        <v>4.3347334642278E-006</v>
      </c>
      <c r="EE99" s="10" t="n">
        <v>1.45135737627112E-005</v>
      </c>
      <c r="EF99" s="10" t="n">
        <v>7.75469401430265E-006</v>
      </c>
      <c r="EG99" s="10" t="n">
        <v>1.056396601428E-005</v>
      </c>
      <c r="EH99" s="10" t="n">
        <v>2.73856191838157E-006</v>
      </c>
      <c r="EI99" s="10" t="n">
        <v>5.10310472095402E-006</v>
      </c>
      <c r="EJ99" s="10" t="n">
        <v>4.90103438086747E-006</v>
      </c>
      <c r="EK99" s="10" t="n">
        <v>4.05912308862199E-006</v>
      </c>
      <c r="EL99" s="10" t="n">
        <v>8.4429736983442E-007</v>
      </c>
      <c r="EM99" s="10" t="n">
        <v>9.32229465546902E-007</v>
      </c>
      <c r="EN99" s="10" t="n">
        <v>1.43182875587426E-006</v>
      </c>
      <c r="EO99" s="10" t="n">
        <v>1.46002168725612E-006</v>
      </c>
      <c r="EP99" s="10" t="n">
        <v>7.58338488569978E-007</v>
      </c>
      <c r="EQ99" s="10" t="n">
        <v>4.07552131478153E-007</v>
      </c>
      <c r="ER99" s="10" t="n">
        <v>5.63449641145499E-006</v>
      </c>
      <c r="ES99" s="10" t="n">
        <v>8.54192516943694E-006</v>
      </c>
      <c r="ET99" s="10" t="n">
        <v>7.83653007913195E-007</v>
      </c>
      <c r="EU99" s="10" t="n">
        <v>1.070858441307E-006</v>
      </c>
      <c r="EV99" s="10" t="n">
        <v>2.80196451621592E-006</v>
      </c>
      <c r="EW99" s="10" t="n">
        <v>2.7516068429742E-006</v>
      </c>
      <c r="EX99" s="10" t="n">
        <v>3.99296806984833E-006</v>
      </c>
      <c r="EY99" s="10" t="n">
        <v>5.53424626287681E-006</v>
      </c>
      <c r="EZ99" s="10" t="n">
        <v>2.13870860282681E-006</v>
      </c>
      <c r="FA99" s="10" t="n">
        <v>7.66398042278178E-006</v>
      </c>
      <c r="FB99" s="10" t="n">
        <v>1.21659913004337E-006</v>
      </c>
      <c r="FC99" s="10" t="n">
        <v>2.56382195522759E-006</v>
      </c>
      <c r="FD99" s="10" t="n">
        <v>1.78689687201886E-006</v>
      </c>
      <c r="FE99" s="10" t="n">
        <v>1.60019744605112E-006</v>
      </c>
      <c r="FF99" s="10" t="n">
        <v>6.33967828605343E-007</v>
      </c>
      <c r="FG99" s="10" t="n">
        <v>1.63648675930868E-006</v>
      </c>
      <c r="FH99" s="10" t="n">
        <v>3.3901878841398E-006</v>
      </c>
      <c r="FI99" s="10" t="n">
        <v>3.73577177799141E-006</v>
      </c>
      <c r="FJ99" s="10" t="n">
        <v>3.58966086925545E-006</v>
      </c>
      <c r="FK99" s="10" t="n">
        <v>2.1280865839906E-006</v>
      </c>
      <c r="FL99" s="10" t="n">
        <v>1.51291662740597E-006</v>
      </c>
      <c r="FM99" s="10" t="n">
        <v>2.34186440469223E-006</v>
      </c>
      <c r="FN99" s="10" t="n">
        <v>2.87447723969446E-006</v>
      </c>
      <c r="FO99" s="10" t="n">
        <v>3.41689799719872E-006</v>
      </c>
      <c r="FP99" s="10" t="n">
        <v>1.8121067218334E-006</v>
      </c>
      <c r="FQ99" s="10" t="n">
        <v>1.59432626082213E-006</v>
      </c>
      <c r="FR99" s="10" t="n">
        <v>1.56692610420378E-006</v>
      </c>
      <c r="FS99" s="10" t="n">
        <v>2.3691560151327E-006</v>
      </c>
      <c r="FT99" s="10" t="n">
        <v>2.04140470764844E-006</v>
      </c>
      <c r="FU99" s="10" t="n">
        <v>2.69853551528529E-006</v>
      </c>
      <c r="FV99" s="10" t="n">
        <v>1.6506539738477E-005</v>
      </c>
      <c r="FW99" s="10" t="n">
        <v>5.47113441373323E-007</v>
      </c>
      <c r="FX99" s="10" t="n">
        <v>3.60838508494116E-006</v>
      </c>
      <c r="FY99" s="10" t="n">
        <v>0.000192469430652334</v>
      </c>
      <c r="FZ99" s="10" t="n">
        <v>1.6103581436313E-006</v>
      </c>
      <c r="GA99" s="10" t="n">
        <v>3.48033936152517E-006</v>
      </c>
      <c r="GB99" s="10" t="n">
        <v>1.74031117845876E-006</v>
      </c>
      <c r="GC99" s="10" t="n">
        <v>1.60895867326639E-006</v>
      </c>
      <c r="GD99" s="10" t="n">
        <v>1.85614351853772E-006</v>
      </c>
      <c r="GE99" s="10" t="n">
        <v>2.63358225776682E-006</v>
      </c>
      <c r="GF99" s="10" t="n">
        <v>3.11494579020896E-006</v>
      </c>
    </row>
    <row r="100" customFormat="false" ht="15" hidden="false" customHeight="false" outlineLevel="0" collapsed="false">
      <c r="A100" s="3" t="n">
        <v>98</v>
      </c>
      <c r="B100" s="2" t="s">
        <v>119</v>
      </c>
      <c r="C100" s="9" t="n">
        <v>3.18996100633745E-005</v>
      </c>
      <c r="D100" s="10" t="n">
        <v>2.76419275227618E-005</v>
      </c>
      <c r="E100" s="10" t="n">
        <v>2.03432320000467E-005</v>
      </c>
      <c r="F100" s="10" t="n">
        <v>1.83467938691653E-005</v>
      </c>
      <c r="G100" s="10" t="n">
        <v>2.91515289299502E-005</v>
      </c>
      <c r="H100" s="10" t="n">
        <v>3.5693147266918E-005</v>
      </c>
      <c r="I100" s="10" t="n">
        <v>3.67960294352236E-005</v>
      </c>
      <c r="J100" s="10" t="n">
        <v>4.79621743965522E-005</v>
      </c>
      <c r="K100" s="10" t="n">
        <v>4.03014447765739E-005</v>
      </c>
      <c r="L100" s="10" t="n">
        <v>3.43294610222573E-005</v>
      </c>
      <c r="M100" s="10" t="n">
        <v>7.17763807660188E-005</v>
      </c>
      <c r="N100" s="10" t="n">
        <v>5.26190490979606E-005</v>
      </c>
      <c r="O100" s="10" t="n">
        <v>6.0921966989859E-005</v>
      </c>
      <c r="P100" s="10" t="n">
        <v>3.57281390006595E-005</v>
      </c>
      <c r="Q100" s="10" t="n">
        <v>9.8417463925373E-005</v>
      </c>
      <c r="R100" s="10" t="n">
        <v>7.41351100163419E-005</v>
      </c>
      <c r="S100" s="10" t="n">
        <v>0.000143684210017657</v>
      </c>
      <c r="T100" s="10" t="n">
        <v>0.000100269125134803</v>
      </c>
      <c r="U100" s="10" t="n">
        <v>7.97796842325961E-005</v>
      </c>
      <c r="V100" s="10" t="n">
        <v>0.000105626201685584</v>
      </c>
      <c r="W100" s="10" t="n">
        <v>3.65158752605666E-005</v>
      </c>
      <c r="X100" s="10" t="n">
        <v>3.71610009288134E-005</v>
      </c>
      <c r="Y100" s="10" t="n">
        <v>4.32685822410603E-005</v>
      </c>
      <c r="Z100" s="10" t="n">
        <v>3.22754866408272E-005</v>
      </c>
      <c r="AA100" s="10" t="n">
        <v>3.57590183795437E-005</v>
      </c>
      <c r="AB100" s="10" t="n">
        <v>3.96350229849586E-005</v>
      </c>
      <c r="AC100" s="10" t="n">
        <v>5.4494576652545E-005</v>
      </c>
      <c r="AD100" s="10" t="n">
        <v>3.30334083280185E-005</v>
      </c>
      <c r="AE100" s="10" t="n">
        <v>2.9406091039111E-005</v>
      </c>
      <c r="AF100" s="10" t="n">
        <v>5.11855996905413E-005</v>
      </c>
      <c r="AG100" s="10" t="n">
        <v>4.18993883782872E-005</v>
      </c>
      <c r="AH100" s="10" t="n">
        <v>1.32867248044662E-005</v>
      </c>
      <c r="AI100" s="10" t="n">
        <v>3.53762022032693E-005</v>
      </c>
      <c r="AJ100" s="10" t="n">
        <v>3.86979935567481E-005</v>
      </c>
      <c r="AK100" s="10" t="n">
        <v>3.26940288999248E-005</v>
      </c>
      <c r="AL100" s="10" t="n">
        <v>4.89976066017065E-005</v>
      </c>
      <c r="AM100" s="10" t="n">
        <v>4.27611470256266E-005</v>
      </c>
      <c r="AN100" s="10" t="n">
        <v>3.54951300370457E-005</v>
      </c>
      <c r="AO100" s="10" t="n">
        <v>3.16208878694268E-005</v>
      </c>
      <c r="AP100" s="10" t="n">
        <v>3.67405860795575E-005</v>
      </c>
      <c r="AQ100" s="10" t="n">
        <v>6.46311642013727E-005</v>
      </c>
      <c r="AR100" s="10" t="n">
        <v>5.16959723023018E-005</v>
      </c>
      <c r="AS100" s="10" t="n">
        <v>6.67538002219389E-005</v>
      </c>
      <c r="AT100" s="10" t="n">
        <v>6.33467876575324E-005</v>
      </c>
      <c r="AU100" s="10" t="n">
        <v>4.42092834146792E-005</v>
      </c>
      <c r="AV100" s="10" t="n">
        <v>3.72935509380548E-005</v>
      </c>
      <c r="AW100" s="10" t="n">
        <v>2.58833083419792E-005</v>
      </c>
      <c r="AX100" s="10" t="n">
        <v>4.41288721902364E-005</v>
      </c>
      <c r="AY100" s="10" t="n">
        <v>2.86381087695008E-005</v>
      </c>
      <c r="AZ100" s="10" t="n">
        <v>5.88466964850605E-005</v>
      </c>
      <c r="BA100" s="10" t="n">
        <v>0.000117456932565823</v>
      </c>
      <c r="BB100" s="10" t="n">
        <v>8.02739011645598E-005</v>
      </c>
      <c r="BC100" s="10" t="n">
        <v>8.13607378054309E-005</v>
      </c>
      <c r="BD100" s="10" t="n">
        <v>7.61960607140479E-005</v>
      </c>
      <c r="BE100" s="10" t="n">
        <v>8.52689436180771E-005</v>
      </c>
      <c r="BF100" s="10" t="n">
        <v>5.78175062471004E-005</v>
      </c>
      <c r="BG100" s="10" t="n">
        <v>6.30743441482329E-005</v>
      </c>
      <c r="BH100" s="10" t="n">
        <v>5.64277506100405E-005</v>
      </c>
      <c r="BI100" s="10" t="n">
        <v>3.94730990124505E-005</v>
      </c>
      <c r="BJ100" s="10" t="n">
        <v>4.77925397586865E-005</v>
      </c>
      <c r="BK100" s="10" t="n">
        <v>4.75711335105631E-005</v>
      </c>
      <c r="BL100" s="10" t="n">
        <v>4.79988918506357E-005</v>
      </c>
      <c r="BM100" s="10" t="n">
        <v>5.11488822364578E-005</v>
      </c>
      <c r="BN100" s="10" t="n">
        <v>4.5886169542672E-005</v>
      </c>
      <c r="BO100" s="10" t="n">
        <v>5.08628532691475E-005</v>
      </c>
      <c r="BP100" s="10" t="n">
        <v>7.26932155944835E-005</v>
      </c>
      <c r="BQ100" s="10" t="n">
        <v>0.000314488298795916</v>
      </c>
      <c r="BR100" s="10" t="n">
        <v>6.2925271284654E-005</v>
      </c>
      <c r="BS100" s="10" t="n">
        <v>6.65562603189698E-005</v>
      </c>
      <c r="BT100" s="10" t="n">
        <v>2.69728620744525E-005</v>
      </c>
      <c r="BU100" s="10" t="n">
        <v>4.36456704944977E-005</v>
      </c>
      <c r="BV100" s="10" t="n">
        <v>0.000120157868488204</v>
      </c>
      <c r="BW100" s="10" t="n">
        <v>0.00115216433517649</v>
      </c>
      <c r="BX100" s="10" t="n">
        <v>7.54275644000806E-005</v>
      </c>
      <c r="BY100" s="10" t="n">
        <v>0.000170382939579922</v>
      </c>
      <c r="BZ100" s="10" t="n">
        <v>7.77018435060116E-005</v>
      </c>
      <c r="CA100" s="10" t="n">
        <v>6.76904624756086E-005</v>
      </c>
      <c r="CB100" s="10" t="n">
        <v>0.000120150892171929</v>
      </c>
      <c r="CC100" s="10" t="n">
        <v>0.000134634826284241</v>
      </c>
      <c r="CD100" s="10" t="n">
        <v>6.91173027412929E-005</v>
      </c>
      <c r="CE100" s="10" t="n">
        <v>0</v>
      </c>
      <c r="CF100" s="10" t="n">
        <v>5.95355159236666E-005</v>
      </c>
      <c r="CG100" s="10" t="n">
        <v>4.90376286266575E-005</v>
      </c>
      <c r="CH100" s="10" t="n">
        <v>4.57044181449587E-005</v>
      </c>
      <c r="CI100" s="10" t="n">
        <v>0.000174170344968633</v>
      </c>
      <c r="CJ100" s="10" t="n">
        <v>6.6082237986752E-005</v>
      </c>
      <c r="CK100" s="10" t="n">
        <v>8.34334380884436E-005</v>
      </c>
      <c r="CL100" s="10" t="n">
        <v>0</v>
      </c>
      <c r="CM100" s="10" t="n">
        <v>6.70130254477684E-005</v>
      </c>
      <c r="CN100" s="10" t="n">
        <v>7.65265178007993E-005</v>
      </c>
      <c r="CO100" s="10" t="n">
        <v>0.000132789039867464</v>
      </c>
      <c r="CP100" s="10" t="n">
        <v>5.09803491222147E-005</v>
      </c>
      <c r="CQ100" s="10" t="n">
        <v>8.37356227355507E-005</v>
      </c>
      <c r="CR100" s="10" t="n">
        <v>0.000103068096659587</v>
      </c>
      <c r="CS100" s="10" t="n">
        <v>0.00319135994133804</v>
      </c>
      <c r="CT100" s="10" t="n">
        <v>0.00279985274368206</v>
      </c>
      <c r="CU100" s="10" t="n">
        <v>0.00109906722482636</v>
      </c>
      <c r="CV100" s="10" t="n">
        <v>0.0437503152386356</v>
      </c>
      <c r="CW100" s="10" t="n">
        <v>0.000815604807556451</v>
      </c>
      <c r="CX100" s="10" t="n">
        <v>0.00123800974282368</v>
      </c>
      <c r="CY100" s="10" t="n">
        <v>0.000860154094595943</v>
      </c>
      <c r="CZ100" s="10" t="n">
        <v>0.000919004830000953</v>
      </c>
      <c r="DA100" s="10" t="n">
        <v>0.0016184980325092</v>
      </c>
      <c r="DB100" s="10" t="n">
        <v>0.000434297718644868</v>
      </c>
      <c r="DC100" s="10" t="n">
        <v>0.000179872932762339</v>
      </c>
      <c r="DD100" s="10" t="n">
        <v>0.00055417286273663</v>
      </c>
      <c r="DE100" s="10" t="n">
        <v>0.000166627111201722</v>
      </c>
      <c r="DF100" s="10" t="n">
        <v>0.00034964856565172</v>
      </c>
      <c r="DG100" s="10" t="n">
        <v>0.000110450507977613</v>
      </c>
      <c r="DH100" s="10" t="n">
        <v>0.000109289134904952</v>
      </c>
      <c r="DI100" s="10" t="n">
        <v>0.000218350254420046</v>
      </c>
      <c r="DJ100" s="10" t="n">
        <v>0.000290066418561368</v>
      </c>
      <c r="DK100" s="10" t="n">
        <v>0.000170760027833359</v>
      </c>
      <c r="DL100" s="10" t="n">
        <v>0.000104790512430643</v>
      </c>
      <c r="DM100" s="10" t="n">
        <v>0.000339670597504533</v>
      </c>
      <c r="DN100" s="10" t="n">
        <v>9.39860343920372E-005</v>
      </c>
      <c r="DO100" s="10" t="n">
        <v>0.000298223200986014</v>
      </c>
      <c r="DP100" s="10" t="n">
        <v>0.000241356309625135</v>
      </c>
      <c r="DQ100" s="10" t="n">
        <v>0.00026804182090393</v>
      </c>
      <c r="DR100" s="10" t="n">
        <v>0.000298153070648714</v>
      </c>
      <c r="DS100" s="10" t="n">
        <v>0.00111836224694723</v>
      </c>
      <c r="DT100" s="10" t="n">
        <v>0.000529498733592528</v>
      </c>
      <c r="DU100" s="10" t="n">
        <v>0.00010349144890517</v>
      </c>
      <c r="DV100" s="10" t="n">
        <v>0.0011473286464737</v>
      </c>
      <c r="DW100" s="10" t="n">
        <v>0.000122832367843645</v>
      </c>
      <c r="DX100" s="10" t="n">
        <v>0.000247070279829607</v>
      </c>
      <c r="DY100" s="10" t="n">
        <v>0.000377631671757826</v>
      </c>
      <c r="DZ100" s="10" t="n">
        <v>6.00330374264979E-005</v>
      </c>
      <c r="EA100" s="10" t="n">
        <v>0.000100111974431326</v>
      </c>
      <c r="EB100" s="10" t="n">
        <v>5.17260806146502E-005</v>
      </c>
      <c r="EC100" s="10" t="n">
        <v>0.000151274809300335</v>
      </c>
      <c r="ED100" s="10" t="n">
        <v>6.6673756172037E-005</v>
      </c>
      <c r="EE100" s="10" t="n">
        <v>0.000246729909030253</v>
      </c>
      <c r="EF100" s="10" t="n">
        <v>0.000290237154722856</v>
      </c>
      <c r="EG100" s="10" t="n">
        <v>0.000102557724047827</v>
      </c>
      <c r="EH100" s="10" t="n">
        <v>3.67850141989985E-005</v>
      </c>
      <c r="EI100" s="10" t="n">
        <v>5.04674062886684E-005</v>
      </c>
      <c r="EJ100" s="10" t="n">
        <v>6.60715899250678E-005</v>
      </c>
      <c r="EK100" s="10" t="n">
        <v>4.07464603200657E-005</v>
      </c>
      <c r="EL100" s="10" t="n">
        <v>1.13879551014469E-005</v>
      </c>
      <c r="EM100" s="10" t="n">
        <v>1.31303451675246E-005</v>
      </c>
      <c r="EN100" s="10" t="n">
        <v>1.54004017662361E-005</v>
      </c>
      <c r="EO100" s="10" t="n">
        <v>1.68341081958339E-005</v>
      </c>
      <c r="EP100" s="10" t="n">
        <v>8.67365402577939E-006</v>
      </c>
      <c r="EQ100" s="10" t="n">
        <v>5.27659189142945E-006</v>
      </c>
      <c r="ER100" s="10" t="n">
        <v>5.41494325841602E-005</v>
      </c>
      <c r="ES100" s="10" t="n">
        <v>7.99214136053583E-005</v>
      </c>
      <c r="ET100" s="10" t="n">
        <v>1.26074519039217E-005</v>
      </c>
      <c r="EU100" s="10" t="n">
        <v>1.67899003811174E-005</v>
      </c>
      <c r="EV100" s="10" t="n">
        <v>5.55707652317319E-005</v>
      </c>
      <c r="EW100" s="10" t="n">
        <v>5.48382520227664E-005</v>
      </c>
      <c r="EX100" s="10" t="n">
        <v>5.82544439506939E-005</v>
      </c>
      <c r="EY100" s="10" t="n">
        <v>9.00877422919936E-005</v>
      </c>
      <c r="EZ100" s="10" t="n">
        <v>3.37860794192758E-005</v>
      </c>
      <c r="FA100" s="10" t="n">
        <v>7.88514669933656E-005</v>
      </c>
      <c r="FB100" s="10" t="n">
        <v>1.56972623825011E-005</v>
      </c>
      <c r="FC100" s="10" t="n">
        <v>3.28671516959285E-005</v>
      </c>
      <c r="FD100" s="10" t="n">
        <v>3.92259905464686E-005</v>
      </c>
      <c r="FE100" s="10" t="n">
        <v>2.26648399042913E-005</v>
      </c>
      <c r="FF100" s="10" t="n">
        <v>8.81967934066942E-006</v>
      </c>
      <c r="FG100" s="10" t="n">
        <v>1.70891476318978E-005</v>
      </c>
      <c r="FH100" s="10" t="n">
        <v>3.31759454847706E-005</v>
      </c>
      <c r="FI100" s="10" t="n">
        <v>3.82445329988171E-005</v>
      </c>
      <c r="FJ100" s="10" t="n">
        <v>5.53787329468753E-005</v>
      </c>
      <c r="FK100" s="10" t="n">
        <v>2.17697418086441E-005</v>
      </c>
      <c r="FL100" s="10" t="n">
        <v>1.57549822203203E-005</v>
      </c>
      <c r="FM100" s="10" t="n">
        <v>2.51418727916714E-005</v>
      </c>
      <c r="FN100" s="10" t="n">
        <v>2.87464252590471E-005</v>
      </c>
      <c r="FO100" s="10" t="n">
        <v>3.68525743145122E-005</v>
      </c>
      <c r="FP100" s="10" t="n">
        <v>2.29279938977077E-005</v>
      </c>
      <c r="FQ100" s="10" t="n">
        <v>1.84132524610564E-005</v>
      </c>
      <c r="FR100" s="10" t="n">
        <v>1.85418002678027E-005</v>
      </c>
      <c r="FS100" s="10" t="n">
        <v>2.58015385717353E-005</v>
      </c>
      <c r="FT100" s="10" t="n">
        <v>2.47682359789178E-005</v>
      </c>
      <c r="FU100" s="10" t="n">
        <v>2.90169594607342E-005</v>
      </c>
      <c r="FV100" s="10" t="n">
        <v>0.000153611140903668</v>
      </c>
      <c r="FW100" s="10" t="n">
        <v>1.13152545423616E-005</v>
      </c>
      <c r="FX100" s="10" t="n">
        <v>0.000106606557709613</v>
      </c>
      <c r="FY100" s="10" t="n">
        <v>0.00176280864229352</v>
      </c>
      <c r="FZ100" s="10" t="n">
        <v>2.61583587905186E-005</v>
      </c>
      <c r="GA100" s="10" t="n">
        <v>3.24545943818464E-005</v>
      </c>
      <c r="GB100" s="10" t="n">
        <v>2.13792884019204E-005</v>
      </c>
      <c r="GC100" s="10" t="n">
        <v>2.01689342455124E-005</v>
      </c>
      <c r="GD100" s="10" t="n">
        <v>2.22096536260184E-005</v>
      </c>
      <c r="GE100" s="10" t="n">
        <v>5.31841307163054E-005</v>
      </c>
      <c r="GF100" s="10" t="n">
        <v>3.7771245015681E-005</v>
      </c>
    </row>
    <row r="101" customFormat="false" ht="15" hidden="false" customHeight="false" outlineLevel="0" collapsed="false">
      <c r="A101" s="3" t="n">
        <v>99</v>
      </c>
      <c r="B101" s="2" t="s">
        <v>120</v>
      </c>
      <c r="C101" s="9" t="n">
        <v>9.63473248231962E-006</v>
      </c>
      <c r="D101" s="10" t="n">
        <v>7.59985520344274E-006</v>
      </c>
      <c r="E101" s="10" t="n">
        <v>4.97149432638566E-006</v>
      </c>
      <c r="F101" s="10" t="n">
        <v>5.08211453696664E-006</v>
      </c>
      <c r="G101" s="10" t="n">
        <v>8.28759215576853E-006</v>
      </c>
      <c r="H101" s="10" t="n">
        <v>7.7384800100853E-006</v>
      </c>
      <c r="I101" s="10" t="n">
        <v>9.88237371210352E-006</v>
      </c>
      <c r="J101" s="10" t="n">
        <v>1.48092909722179E-005</v>
      </c>
      <c r="K101" s="10" t="n">
        <v>1.14866546248118E-005</v>
      </c>
      <c r="L101" s="10" t="n">
        <v>3.96645008526287E-006</v>
      </c>
      <c r="M101" s="10" t="n">
        <v>7.41114288137726E-006</v>
      </c>
      <c r="N101" s="10" t="n">
        <v>1.23479707254136E-005</v>
      </c>
      <c r="O101" s="10" t="n">
        <v>4.75469516274887E-006</v>
      </c>
      <c r="P101" s="10" t="n">
        <v>6.85022850504841E-006</v>
      </c>
      <c r="Q101" s="10" t="n">
        <v>1.48148836668792E-005</v>
      </c>
      <c r="R101" s="10" t="n">
        <v>1.76805228394948E-005</v>
      </c>
      <c r="S101" s="10" t="n">
        <v>9.44618465127359E-006</v>
      </c>
      <c r="T101" s="10" t="n">
        <v>2.73985289004116E-005</v>
      </c>
      <c r="U101" s="10" t="n">
        <v>1.70094817256433E-005</v>
      </c>
      <c r="V101" s="10" t="n">
        <v>2.42820820458877E-005</v>
      </c>
      <c r="W101" s="10" t="n">
        <v>9.94196058389974E-006</v>
      </c>
      <c r="X101" s="10" t="n">
        <v>9.67133173414753E-006</v>
      </c>
      <c r="Y101" s="10" t="n">
        <v>6.99461049737177E-006</v>
      </c>
      <c r="Z101" s="10" t="n">
        <v>9.44026297457335E-006</v>
      </c>
      <c r="AA101" s="10" t="n">
        <v>9.07945192340697E-006</v>
      </c>
      <c r="AB101" s="10" t="n">
        <v>9.52666188254013E-006</v>
      </c>
      <c r="AC101" s="10" t="n">
        <v>1.17798598669837E-005</v>
      </c>
      <c r="AD101" s="10" t="n">
        <v>7.83507736125807E-006</v>
      </c>
      <c r="AE101" s="10" t="n">
        <v>6.20488911298619E-006</v>
      </c>
      <c r="AF101" s="10" t="n">
        <v>1.0139719912035E-005</v>
      </c>
      <c r="AG101" s="10" t="n">
        <v>1.07387139593669E-005</v>
      </c>
      <c r="AH101" s="10" t="n">
        <v>3.78610213153649E-006</v>
      </c>
      <c r="AI101" s="10" t="n">
        <v>1.03108728177741E-005</v>
      </c>
      <c r="AJ101" s="10" t="n">
        <v>1.15137545202664E-005</v>
      </c>
      <c r="AK101" s="10" t="n">
        <v>9.55059532587029E-006</v>
      </c>
      <c r="AL101" s="10" t="n">
        <v>1.42572591109394E-005</v>
      </c>
      <c r="AM101" s="10" t="n">
        <v>1.26488659227448E-005</v>
      </c>
      <c r="AN101" s="10" t="n">
        <v>9.38598093815443E-006</v>
      </c>
      <c r="AO101" s="10" t="n">
        <v>8.13856329214567E-006</v>
      </c>
      <c r="AP101" s="10" t="n">
        <v>7.64965485958162E-006</v>
      </c>
      <c r="AQ101" s="10" t="n">
        <v>1.4972342695249E-005</v>
      </c>
      <c r="AR101" s="10" t="n">
        <v>1.23068890933056E-005</v>
      </c>
      <c r="AS101" s="10" t="n">
        <v>7.90510941278945E-006</v>
      </c>
      <c r="AT101" s="10" t="n">
        <v>1.73195061745541E-005</v>
      </c>
      <c r="AU101" s="10" t="n">
        <v>1.24645948582045E-005</v>
      </c>
      <c r="AV101" s="10" t="n">
        <v>1.00421356147456E-005</v>
      </c>
      <c r="AW101" s="10" t="n">
        <v>6.87173570584166E-006</v>
      </c>
      <c r="AX101" s="10" t="n">
        <v>8.21945175096084E-006</v>
      </c>
      <c r="AY101" s="10" t="n">
        <v>6.27196032616745E-006</v>
      </c>
      <c r="AZ101" s="10" t="n">
        <v>1.69216023985014E-005</v>
      </c>
      <c r="BA101" s="10" t="n">
        <v>3.78505350128749E-005</v>
      </c>
      <c r="BB101" s="10" t="n">
        <v>2.37754085832229E-005</v>
      </c>
      <c r="BC101" s="10" t="n">
        <v>2.43795018521577E-005</v>
      </c>
      <c r="BD101" s="10" t="n">
        <v>2.38034131792845E-005</v>
      </c>
      <c r="BE101" s="10" t="n">
        <v>2.68656602428992E-005</v>
      </c>
      <c r="BF101" s="10" t="n">
        <v>1.71637331791337E-005</v>
      </c>
      <c r="BG101" s="10" t="n">
        <v>1.92267384223368E-005</v>
      </c>
      <c r="BH101" s="10" t="n">
        <v>1.71569890473362E-005</v>
      </c>
      <c r="BI101" s="10" t="n">
        <v>9.29633333255348E-006</v>
      </c>
      <c r="BJ101" s="10" t="n">
        <v>9.35402855762602E-006</v>
      </c>
      <c r="BK101" s="10" t="n">
        <v>1.327833193143E-005</v>
      </c>
      <c r="BL101" s="10" t="n">
        <v>1.1410166300767E-005</v>
      </c>
      <c r="BM101" s="10" t="n">
        <v>1.17958566186254E-005</v>
      </c>
      <c r="BN101" s="10" t="n">
        <v>1.15202519155347E-005</v>
      </c>
      <c r="BO101" s="10" t="n">
        <v>1.26278521950099E-005</v>
      </c>
      <c r="BP101" s="10" t="n">
        <v>1.77272794117738E-005</v>
      </c>
      <c r="BQ101" s="10" t="n">
        <v>1.48633673948625E-005</v>
      </c>
      <c r="BR101" s="10" t="n">
        <v>1.88721369071547E-005</v>
      </c>
      <c r="BS101" s="10" t="n">
        <v>1.56303478958089E-005</v>
      </c>
      <c r="BT101" s="10" t="n">
        <v>4.63889348505518E-006</v>
      </c>
      <c r="BU101" s="10" t="n">
        <v>6.55023800832414E-006</v>
      </c>
      <c r="BV101" s="10" t="n">
        <v>1.37491052290995E-005</v>
      </c>
      <c r="BW101" s="10" t="n">
        <v>2.27859951012235E-005</v>
      </c>
      <c r="BX101" s="10" t="n">
        <v>2.22909593781849E-005</v>
      </c>
      <c r="BY101" s="10" t="n">
        <v>2.2307120620846E-005</v>
      </c>
      <c r="BZ101" s="10" t="n">
        <v>1.2002498461811E-005</v>
      </c>
      <c r="CA101" s="10" t="n">
        <v>1.57688904569418E-005</v>
      </c>
      <c r="CB101" s="10" t="n">
        <v>1.42615770002E-005</v>
      </c>
      <c r="CC101" s="10" t="n">
        <v>1.542469299874E-005</v>
      </c>
      <c r="CD101" s="10" t="n">
        <v>1.91169817896079E-005</v>
      </c>
      <c r="CE101" s="10" t="n">
        <v>0</v>
      </c>
      <c r="CF101" s="10" t="n">
        <v>1.6937023431575E-005</v>
      </c>
      <c r="CG101" s="10" t="n">
        <v>1.43773375551388E-005</v>
      </c>
      <c r="CH101" s="10" t="n">
        <v>1.30888382770221E-005</v>
      </c>
      <c r="CI101" s="10" t="n">
        <v>2.11157121669604E-005</v>
      </c>
      <c r="CJ101" s="10" t="n">
        <v>1.06958640487998E-005</v>
      </c>
      <c r="CK101" s="10" t="n">
        <v>1.92096724790687E-005</v>
      </c>
      <c r="CL101" s="10" t="n">
        <v>0</v>
      </c>
      <c r="CM101" s="10" t="n">
        <v>1.26148574044733E-005</v>
      </c>
      <c r="CN101" s="10" t="n">
        <v>1.65383794459348E-005</v>
      </c>
      <c r="CO101" s="10" t="n">
        <v>2.44275743525924E-005</v>
      </c>
      <c r="CP101" s="10" t="n">
        <v>1.18556902269508E-005</v>
      </c>
      <c r="CQ101" s="10" t="n">
        <v>1.49440091171485E-005</v>
      </c>
      <c r="CR101" s="10" t="n">
        <v>1.14225031272258E-005</v>
      </c>
      <c r="CS101" s="10" t="n">
        <v>8.02300835098115E-006</v>
      </c>
      <c r="CT101" s="10" t="n">
        <v>2.18942070392684E-005</v>
      </c>
      <c r="CU101" s="10" t="n">
        <v>1.76325325845699E-005</v>
      </c>
      <c r="CV101" s="10" t="n">
        <v>1.30711143696762E-005</v>
      </c>
      <c r="CW101" s="10" t="n">
        <v>0.0470543010242322</v>
      </c>
      <c r="CX101" s="10" t="n">
        <v>1.05803091076353E-005</v>
      </c>
      <c r="CY101" s="10" t="n">
        <v>1.01525502115522E-005</v>
      </c>
      <c r="CZ101" s="10" t="n">
        <v>8.92548832920058E-006</v>
      </c>
      <c r="DA101" s="10" t="n">
        <v>1.24613461605704E-005</v>
      </c>
      <c r="DB101" s="10" t="n">
        <v>1.11749030201968E-005</v>
      </c>
      <c r="DC101" s="10" t="n">
        <v>1.22668355300692E-005</v>
      </c>
      <c r="DD101" s="10" t="n">
        <v>1.58070112506996E-005</v>
      </c>
      <c r="DE101" s="10" t="n">
        <v>1.20145885517407E-005</v>
      </c>
      <c r="DF101" s="10" t="n">
        <v>1.31060687113096E-005</v>
      </c>
      <c r="DG101" s="10" t="n">
        <v>1.23558662943472E-005</v>
      </c>
      <c r="DH101" s="10" t="n">
        <v>1.31325517654413E-005</v>
      </c>
      <c r="DI101" s="10" t="n">
        <v>1.21076082232404E-005</v>
      </c>
      <c r="DJ101" s="10" t="n">
        <v>1.28176748314567E-005</v>
      </c>
      <c r="DK101" s="10" t="n">
        <v>1.72010315177943E-005</v>
      </c>
      <c r="DL101" s="10" t="n">
        <v>1.11561510439793E-005</v>
      </c>
      <c r="DM101" s="10" t="n">
        <v>1.12160257750596E-005</v>
      </c>
      <c r="DN101" s="10" t="n">
        <v>1.14014893994909E-005</v>
      </c>
      <c r="DO101" s="10" t="n">
        <v>1.22768283595009E-005</v>
      </c>
      <c r="DP101" s="10" t="n">
        <v>1.16691985336479E-005</v>
      </c>
      <c r="DQ101" s="10" t="n">
        <v>1.19690245393527E-005</v>
      </c>
      <c r="DR101" s="10" t="n">
        <v>1.18361569183909E-005</v>
      </c>
      <c r="DS101" s="10" t="n">
        <v>9.54311098448526E-006</v>
      </c>
      <c r="DT101" s="10" t="n">
        <v>9.54019126889E-006</v>
      </c>
      <c r="DU101" s="10" t="n">
        <v>9.17979144527225E-006</v>
      </c>
      <c r="DV101" s="10" t="n">
        <v>1.02938891200157E-005</v>
      </c>
      <c r="DW101" s="10" t="n">
        <v>1.07018268482549E-005</v>
      </c>
      <c r="DX101" s="10" t="n">
        <v>6.72723034525372E-006</v>
      </c>
      <c r="DY101" s="10" t="n">
        <v>9.41168265994369E-006</v>
      </c>
      <c r="DZ101" s="10" t="n">
        <v>8.08259522277737E-006</v>
      </c>
      <c r="EA101" s="10" t="n">
        <v>8.63277656008703E-006</v>
      </c>
      <c r="EB101" s="10" t="n">
        <v>6.46897944471521E-006</v>
      </c>
      <c r="EC101" s="10" t="n">
        <v>7.90321776606576E-006</v>
      </c>
      <c r="ED101" s="10" t="n">
        <v>1.34412602861965E-005</v>
      </c>
      <c r="EE101" s="10" t="n">
        <v>1.40755376572006E-005</v>
      </c>
      <c r="EF101" s="10" t="n">
        <v>1.300552357567E-005</v>
      </c>
      <c r="EG101" s="10" t="n">
        <v>3.31409926349654E-005</v>
      </c>
      <c r="EH101" s="10" t="n">
        <v>8.46043109445696E-006</v>
      </c>
      <c r="EI101" s="10" t="n">
        <v>1.59718723749446E-005</v>
      </c>
      <c r="EJ101" s="10" t="n">
        <v>1.53414605428976E-005</v>
      </c>
      <c r="EK101" s="10" t="n">
        <v>1.25265668497828E-005</v>
      </c>
      <c r="EL101" s="10" t="n">
        <v>2.37031970256838E-006</v>
      </c>
      <c r="EM101" s="10" t="n">
        <v>2.7938594040025E-006</v>
      </c>
      <c r="EN101" s="10" t="n">
        <v>4.38775682110794E-006</v>
      </c>
      <c r="EO101" s="10" t="n">
        <v>4.33203548826882E-006</v>
      </c>
      <c r="EP101" s="10" t="n">
        <v>2.34546510952929E-006</v>
      </c>
      <c r="EQ101" s="10" t="n">
        <v>1.26151863865122E-006</v>
      </c>
      <c r="ER101" s="10" t="n">
        <v>5.96966695517086E-006</v>
      </c>
      <c r="ES101" s="10" t="n">
        <v>6.77953848943922E-006</v>
      </c>
      <c r="ET101" s="10" t="n">
        <v>1.86754878934007E-006</v>
      </c>
      <c r="EU101" s="10" t="n">
        <v>2.93043629745289E-006</v>
      </c>
      <c r="EV101" s="10" t="n">
        <v>6.85483425359305E-006</v>
      </c>
      <c r="EW101" s="10" t="n">
        <v>6.67422311423554E-006</v>
      </c>
      <c r="EX101" s="10" t="n">
        <v>5.5517775202549E-006</v>
      </c>
      <c r="EY101" s="10" t="n">
        <v>3.74271762515622E-006</v>
      </c>
      <c r="EZ101" s="10" t="n">
        <v>3.61635151173826E-006</v>
      </c>
      <c r="FA101" s="10" t="n">
        <v>2.39999799475288E-005</v>
      </c>
      <c r="FB101" s="10" t="n">
        <v>3.60639569278597E-006</v>
      </c>
      <c r="FC101" s="10" t="n">
        <v>7.99989736274824E-006</v>
      </c>
      <c r="FD101" s="10" t="n">
        <v>5.47315081295719E-006</v>
      </c>
      <c r="FE101" s="10" t="n">
        <v>4.86149095712761E-006</v>
      </c>
      <c r="FF101" s="10" t="n">
        <v>1.88220493917318E-006</v>
      </c>
      <c r="FG101" s="10" t="n">
        <v>5.08774835438285E-006</v>
      </c>
      <c r="FH101" s="10" t="n">
        <v>1.06011994671056E-005</v>
      </c>
      <c r="FI101" s="10" t="n">
        <v>1.12740088594162E-005</v>
      </c>
      <c r="FJ101" s="10" t="n">
        <v>6.83838515164792E-006</v>
      </c>
      <c r="FK101" s="10" t="n">
        <v>5.94643259867337E-006</v>
      </c>
      <c r="FL101" s="10" t="n">
        <v>4.69103713822123E-006</v>
      </c>
      <c r="FM101" s="10" t="n">
        <v>7.11300290862182E-006</v>
      </c>
      <c r="FN101" s="10" t="n">
        <v>8.94600858387712E-006</v>
      </c>
      <c r="FO101" s="10" t="n">
        <v>1.0669134258139E-005</v>
      </c>
      <c r="FP101" s="10" t="n">
        <v>5.42659985445247E-006</v>
      </c>
      <c r="FQ101" s="10" t="n">
        <v>4.77566776772891E-006</v>
      </c>
      <c r="FR101" s="10" t="n">
        <v>4.76020561190049E-006</v>
      </c>
      <c r="FS101" s="10" t="n">
        <v>7.34189216218828E-006</v>
      </c>
      <c r="FT101" s="10" t="n">
        <v>6.16730291504157E-006</v>
      </c>
      <c r="FU101" s="10" t="n">
        <v>8.42041865397543E-006</v>
      </c>
      <c r="FV101" s="10" t="n">
        <v>5.18467468759451E-005</v>
      </c>
      <c r="FW101" s="10" t="n">
        <v>1.45927796678651E-006</v>
      </c>
      <c r="FX101" s="10" t="n">
        <v>6.25164568526522E-006</v>
      </c>
      <c r="FY101" s="10" t="n">
        <v>0.000606634655185335</v>
      </c>
      <c r="FZ101" s="10" t="n">
        <v>4.97572997013653E-006</v>
      </c>
      <c r="GA101" s="10" t="n">
        <v>9.08175479767929E-006</v>
      </c>
      <c r="GB101" s="10" t="n">
        <v>5.21218581059774E-006</v>
      </c>
      <c r="GC101" s="10" t="n">
        <v>4.84142305275456E-006</v>
      </c>
      <c r="GD101" s="10" t="n">
        <v>5.73711777642162E-006</v>
      </c>
      <c r="GE101" s="10" t="n">
        <v>7.99615519205573E-006</v>
      </c>
      <c r="GF101" s="10" t="n">
        <v>9.5326658047501E-006</v>
      </c>
    </row>
    <row r="102" customFormat="false" ht="15" hidden="false" customHeight="false" outlineLevel="0" collapsed="false">
      <c r="A102" s="3" t="n">
        <v>100</v>
      </c>
      <c r="B102" s="2" t="s">
        <v>121</v>
      </c>
      <c r="C102" s="9" t="n">
        <v>2.44814916166694E-006</v>
      </c>
      <c r="D102" s="10" t="n">
        <v>1.94825802579052E-006</v>
      </c>
      <c r="E102" s="10" t="n">
        <v>1.28429876952011E-006</v>
      </c>
      <c r="F102" s="10" t="n">
        <v>1.30174068480256E-006</v>
      </c>
      <c r="G102" s="10" t="n">
        <v>2.13687274876312E-006</v>
      </c>
      <c r="H102" s="10" t="n">
        <v>1.97873133642448E-006</v>
      </c>
      <c r="I102" s="10" t="n">
        <v>2.63179428471736E-006</v>
      </c>
      <c r="J102" s="10" t="n">
        <v>3.76085977814959E-006</v>
      </c>
      <c r="K102" s="10" t="n">
        <v>2.91460133214102E-006</v>
      </c>
      <c r="L102" s="10" t="n">
        <v>1.01138950860813E-006</v>
      </c>
      <c r="M102" s="10" t="n">
        <v>1.88634969490803E-006</v>
      </c>
      <c r="N102" s="10" t="n">
        <v>3.14534261741697E-006</v>
      </c>
      <c r="O102" s="10" t="n">
        <v>7.22207108691699E-006</v>
      </c>
      <c r="P102" s="10" t="n">
        <v>3.11943627708187E-006</v>
      </c>
      <c r="Q102" s="10" t="n">
        <v>3.76196413368785E-006</v>
      </c>
      <c r="R102" s="10" t="n">
        <v>4.48619129271829E-006</v>
      </c>
      <c r="S102" s="10" t="n">
        <v>2.44368572469979E-006</v>
      </c>
      <c r="T102" s="10" t="n">
        <v>6.92258366938414E-006</v>
      </c>
      <c r="U102" s="10" t="n">
        <v>4.2947006438648E-006</v>
      </c>
      <c r="V102" s="10" t="n">
        <v>6.09825128229151E-006</v>
      </c>
      <c r="W102" s="10" t="n">
        <v>2.62424785520589E-006</v>
      </c>
      <c r="X102" s="10" t="n">
        <v>2.5031138571026E-006</v>
      </c>
      <c r="Y102" s="10" t="n">
        <v>3.79086143693908E-006</v>
      </c>
      <c r="Z102" s="10" t="n">
        <v>2.42921406566713E-006</v>
      </c>
      <c r="AA102" s="10" t="n">
        <v>2.32370209694886E-006</v>
      </c>
      <c r="AB102" s="10" t="n">
        <v>2.44166107287964E-006</v>
      </c>
      <c r="AC102" s="10" t="n">
        <v>3.03283639695637E-006</v>
      </c>
      <c r="AD102" s="10" t="n">
        <v>2.07242670088333E-006</v>
      </c>
      <c r="AE102" s="10" t="n">
        <v>1.58028676044109E-006</v>
      </c>
      <c r="AF102" s="10" t="n">
        <v>2.58097092255019E-006</v>
      </c>
      <c r="AG102" s="10" t="n">
        <v>2.92638112454917E-006</v>
      </c>
      <c r="AH102" s="10" t="n">
        <v>9.58909613133565E-007</v>
      </c>
      <c r="AI102" s="10" t="n">
        <v>2.62178606265184E-006</v>
      </c>
      <c r="AJ102" s="10" t="n">
        <v>2.92895795413845E-006</v>
      </c>
      <c r="AK102" s="10" t="n">
        <v>2.43321735449334E-006</v>
      </c>
      <c r="AL102" s="10" t="n">
        <v>3.63378986902814E-006</v>
      </c>
      <c r="AM102" s="10" t="n">
        <v>3.20957929789264E-006</v>
      </c>
      <c r="AN102" s="10" t="n">
        <v>2.38230196269798E-006</v>
      </c>
      <c r="AO102" s="10" t="n">
        <v>2.07571215860966E-006</v>
      </c>
      <c r="AP102" s="10" t="n">
        <v>1.94812688357035E-006</v>
      </c>
      <c r="AQ102" s="10" t="n">
        <v>3.80910631072748E-006</v>
      </c>
      <c r="AR102" s="10" t="n">
        <v>3.12645353623125E-006</v>
      </c>
      <c r="AS102" s="10" t="n">
        <v>2.02768879788013E-006</v>
      </c>
      <c r="AT102" s="10" t="n">
        <v>4.40699979766197E-006</v>
      </c>
      <c r="AU102" s="10" t="n">
        <v>3.18930977228409E-006</v>
      </c>
      <c r="AV102" s="10" t="n">
        <v>2.57363155970214E-006</v>
      </c>
      <c r="AW102" s="10" t="n">
        <v>1.76416195756198E-006</v>
      </c>
      <c r="AX102" s="10" t="n">
        <v>2.09867585158343E-006</v>
      </c>
      <c r="AY102" s="10" t="n">
        <v>1.59774478090848E-006</v>
      </c>
      <c r="AZ102" s="10" t="n">
        <v>4.35698169474145E-006</v>
      </c>
      <c r="BA102" s="10" t="n">
        <v>9.57848971668691E-006</v>
      </c>
      <c r="BB102" s="10" t="n">
        <v>6.04579439422399E-006</v>
      </c>
      <c r="BC102" s="10" t="n">
        <v>6.2461198873836E-006</v>
      </c>
      <c r="BD102" s="10" t="n">
        <v>6.08382563807294E-006</v>
      </c>
      <c r="BE102" s="10" t="n">
        <v>6.81670358215312E-006</v>
      </c>
      <c r="BF102" s="10" t="n">
        <v>4.40607950138009E-006</v>
      </c>
      <c r="BG102" s="10" t="n">
        <v>4.94233614483525E-006</v>
      </c>
      <c r="BH102" s="10" t="n">
        <v>4.40198418292569E-006</v>
      </c>
      <c r="BI102" s="10" t="n">
        <v>2.36460926667871E-006</v>
      </c>
      <c r="BJ102" s="10" t="n">
        <v>2.39125184403932E-006</v>
      </c>
      <c r="BK102" s="10" t="n">
        <v>3.41738219834257E-006</v>
      </c>
      <c r="BL102" s="10" t="n">
        <v>2.90486919896008E-006</v>
      </c>
      <c r="BM102" s="10" t="n">
        <v>3.03430887100739E-006</v>
      </c>
      <c r="BN102" s="10" t="n">
        <v>2.96887580536527E-006</v>
      </c>
      <c r="BO102" s="10" t="n">
        <v>3.29277408177516E-006</v>
      </c>
      <c r="BP102" s="10" t="n">
        <v>4.64620780873128E-006</v>
      </c>
      <c r="BQ102" s="10" t="n">
        <v>3.77712601493193E-006</v>
      </c>
      <c r="BR102" s="10" t="n">
        <v>4.77912159924271E-006</v>
      </c>
      <c r="BS102" s="10" t="n">
        <v>3.95345478254135E-006</v>
      </c>
      <c r="BT102" s="10" t="n">
        <v>1.19534983313509E-006</v>
      </c>
      <c r="BU102" s="10" t="n">
        <v>1.69044392464218E-006</v>
      </c>
      <c r="BV102" s="10" t="n">
        <v>3.49556136748881E-006</v>
      </c>
      <c r="BW102" s="10" t="n">
        <v>5.76588628008827E-006</v>
      </c>
      <c r="BX102" s="10" t="n">
        <v>5.63854028208225E-006</v>
      </c>
      <c r="BY102" s="10" t="n">
        <v>5.68483118506113E-006</v>
      </c>
      <c r="BZ102" s="10" t="n">
        <v>3.23884471965662E-006</v>
      </c>
      <c r="CA102" s="10" t="n">
        <v>4.0554466179814E-006</v>
      </c>
      <c r="CB102" s="10" t="n">
        <v>3.61370440267597E-006</v>
      </c>
      <c r="CC102" s="10" t="n">
        <v>3.92812362738243E-006</v>
      </c>
      <c r="CD102" s="10" t="n">
        <v>4.9601208704827E-006</v>
      </c>
      <c r="CE102" s="10" t="n">
        <v>0</v>
      </c>
      <c r="CF102" s="10" t="n">
        <v>4.36961276121034E-006</v>
      </c>
      <c r="CG102" s="10" t="n">
        <v>3.69699121618668E-006</v>
      </c>
      <c r="CH102" s="10" t="n">
        <v>3.38142162112786E-006</v>
      </c>
      <c r="CI102" s="10" t="n">
        <v>5.41148018193385E-006</v>
      </c>
      <c r="CJ102" s="10" t="n">
        <v>2.8140359559379E-006</v>
      </c>
      <c r="CK102" s="10" t="n">
        <v>4.97627207022981E-006</v>
      </c>
      <c r="CL102" s="10" t="n">
        <v>0</v>
      </c>
      <c r="CM102" s="10" t="n">
        <v>3.22780116427399E-006</v>
      </c>
      <c r="CN102" s="10" t="n">
        <v>4.24017308916303E-006</v>
      </c>
      <c r="CO102" s="10" t="n">
        <v>6.19732117703657E-006</v>
      </c>
      <c r="CP102" s="10" t="n">
        <v>3.03032858958823E-006</v>
      </c>
      <c r="CQ102" s="10" t="n">
        <v>3.81000359960232E-006</v>
      </c>
      <c r="CR102" s="10" t="n">
        <v>2.92269993942162E-006</v>
      </c>
      <c r="CS102" s="10" t="n">
        <v>2.05678626557267E-006</v>
      </c>
      <c r="CT102" s="10" t="n">
        <v>5.52631015050621E-006</v>
      </c>
      <c r="CU102" s="10" t="n">
        <v>4.4573630116882E-006</v>
      </c>
      <c r="CV102" s="10" t="n">
        <v>3.32560565163145E-006</v>
      </c>
      <c r="CW102" s="10" t="n">
        <v>2.96146742029608E-006</v>
      </c>
      <c r="CX102" s="10" t="n">
        <v>0.0270472776505685</v>
      </c>
      <c r="CY102" s="10" t="n">
        <v>2.57229713009341E-006</v>
      </c>
      <c r="CZ102" s="10" t="n">
        <v>2.27232195553115E-006</v>
      </c>
      <c r="DA102" s="10" t="n">
        <v>3.16239110603891E-006</v>
      </c>
      <c r="DB102" s="10" t="n">
        <v>2.85206719978685E-006</v>
      </c>
      <c r="DC102" s="10" t="n">
        <v>3.1021807217965E-006</v>
      </c>
      <c r="DD102" s="10" t="n">
        <v>3.99318857451179E-006</v>
      </c>
      <c r="DE102" s="10" t="n">
        <v>3.03817411539131E-006</v>
      </c>
      <c r="DF102" s="10" t="n">
        <v>3.31833531100455E-006</v>
      </c>
      <c r="DG102" s="10" t="n">
        <v>3.11957432152415E-006</v>
      </c>
      <c r="DH102" s="10" t="n">
        <v>3.31601156289279E-006</v>
      </c>
      <c r="DI102" s="10" t="n">
        <v>3.05473944846526E-006</v>
      </c>
      <c r="DJ102" s="10" t="n">
        <v>3.23488744564451E-006</v>
      </c>
      <c r="DK102" s="10" t="n">
        <v>4.33128242106978E-006</v>
      </c>
      <c r="DL102" s="10" t="n">
        <v>2.8237450817118E-006</v>
      </c>
      <c r="DM102" s="10" t="n">
        <v>2.84544106655727E-006</v>
      </c>
      <c r="DN102" s="10" t="n">
        <v>2.89700066574995E-006</v>
      </c>
      <c r="DO102" s="10" t="n">
        <v>3.12900735841349E-006</v>
      </c>
      <c r="DP102" s="10" t="n">
        <v>2.97826282744051E-006</v>
      </c>
      <c r="DQ102" s="10" t="n">
        <v>3.05167946332799E-006</v>
      </c>
      <c r="DR102" s="10" t="n">
        <v>3.01298100467467E-006</v>
      </c>
      <c r="DS102" s="10" t="n">
        <v>0.000165510224667704</v>
      </c>
      <c r="DT102" s="10" t="n">
        <v>2.43942935439607E-006</v>
      </c>
      <c r="DU102" s="10" t="n">
        <v>2.31928467479581E-006</v>
      </c>
      <c r="DV102" s="10" t="n">
        <v>2.62141794413909E-006</v>
      </c>
      <c r="DW102" s="10" t="n">
        <v>2.70748865390251E-006</v>
      </c>
      <c r="DX102" s="10" t="n">
        <v>1.71711411089125E-006</v>
      </c>
      <c r="DY102" s="10" t="n">
        <v>2.3857760811621E-006</v>
      </c>
      <c r="DZ102" s="10" t="n">
        <v>2.06475603137381E-006</v>
      </c>
      <c r="EA102" s="10" t="n">
        <v>2.31645476372901E-006</v>
      </c>
      <c r="EB102" s="10" t="n">
        <v>1.66044226585269E-006</v>
      </c>
      <c r="EC102" s="10" t="n">
        <v>2.02148370019951E-006</v>
      </c>
      <c r="ED102" s="10" t="n">
        <v>3.40972073179586E-006</v>
      </c>
      <c r="EE102" s="10" t="n">
        <v>3.58379477351466E-006</v>
      </c>
      <c r="EF102" s="10" t="n">
        <v>3.31628765177736E-006</v>
      </c>
      <c r="EG102" s="10" t="n">
        <v>8.36733379491042E-006</v>
      </c>
      <c r="EH102" s="10" t="n">
        <v>2.18315905026059E-006</v>
      </c>
      <c r="EI102" s="10" t="n">
        <v>4.04380487001554E-006</v>
      </c>
      <c r="EJ102" s="10" t="n">
        <v>3.86588859131987E-006</v>
      </c>
      <c r="EK102" s="10" t="n">
        <v>3.1608726171738E-006</v>
      </c>
      <c r="EL102" s="10" t="n">
        <v>6.06903187534162E-007</v>
      </c>
      <c r="EM102" s="10" t="n">
        <v>7.12969634762265E-007</v>
      </c>
      <c r="EN102" s="10" t="n">
        <v>1.10560944194765E-006</v>
      </c>
      <c r="EO102" s="10" t="n">
        <v>1.09664345542138E-006</v>
      </c>
      <c r="EP102" s="10" t="n">
        <v>5.94005235143525E-007</v>
      </c>
      <c r="EQ102" s="10" t="n">
        <v>3.19547575737273E-007</v>
      </c>
      <c r="ER102" s="10" t="n">
        <v>1.51057661782891E-006</v>
      </c>
      <c r="ES102" s="10" t="n">
        <v>1.71703128422588E-006</v>
      </c>
      <c r="ET102" s="10" t="n">
        <v>5.12759178637896E-007</v>
      </c>
      <c r="EU102" s="10" t="n">
        <v>8.41238229790876E-007</v>
      </c>
      <c r="EV102" s="10" t="n">
        <v>1.91188791673037E-006</v>
      </c>
      <c r="EW102" s="10" t="n">
        <v>1.88963975411577E-006</v>
      </c>
      <c r="EX102" s="10" t="n">
        <v>6.84803967055134E-006</v>
      </c>
      <c r="EY102" s="10" t="n">
        <v>1.16501456694342E-005</v>
      </c>
      <c r="EZ102" s="10" t="n">
        <v>3.29397046694161E-006</v>
      </c>
      <c r="FA102" s="10" t="n">
        <v>6.06891683830639E-006</v>
      </c>
      <c r="FB102" s="10" t="n">
        <v>9.18467193026071E-007</v>
      </c>
      <c r="FC102" s="10" t="n">
        <v>2.01540974473906E-006</v>
      </c>
      <c r="FD102" s="10" t="n">
        <v>1.4011902017639E-006</v>
      </c>
      <c r="FE102" s="10" t="n">
        <v>1.30001052779262E-006</v>
      </c>
      <c r="FF102" s="10" t="n">
        <v>4.97539778876201E-007</v>
      </c>
      <c r="FG102" s="10" t="n">
        <v>1.28194741251989E-006</v>
      </c>
      <c r="FH102" s="10" t="n">
        <v>2.66322240274378E-006</v>
      </c>
      <c r="FI102" s="10" t="n">
        <v>2.83973522960957E-006</v>
      </c>
      <c r="FJ102" s="10" t="n">
        <v>4.01805958152977E-006</v>
      </c>
      <c r="FK102" s="10" t="n">
        <v>1.51188113780848E-006</v>
      </c>
      <c r="FL102" s="10" t="n">
        <v>1.18478483181904E-006</v>
      </c>
      <c r="FM102" s="10" t="n">
        <v>1.85415543022694E-006</v>
      </c>
      <c r="FN102" s="10" t="n">
        <v>2.25381709804312E-006</v>
      </c>
      <c r="FO102" s="10" t="n">
        <v>2.68951986899868E-006</v>
      </c>
      <c r="FP102" s="10" t="n">
        <v>1.38760662864326E-006</v>
      </c>
      <c r="FQ102" s="10" t="n">
        <v>1.20880226403557E-006</v>
      </c>
      <c r="FR102" s="10" t="n">
        <v>1.23253440440471E-006</v>
      </c>
      <c r="FS102" s="10" t="n">
        <v>1.85328575024056E-006</v>
      </c>
      <c r="FT102" s="10" t="n">
        <v>1.56307491922912E-006</v>
      </c>
      <c r="FU102" s="10" t="n">
        <v>2.12104365271468E-006</v>
      </c>
      <c r="FV102" s="10" t="n">
        <v>1.29962630409493E-005</v>
      </c>
      <c r="FW102" s="10" t="n">
        <v>3.7304209786262E-007</v>
      </c>
      <c r="FX102" s="10" t="n">
        <v>1.59976483124722E-006</v>
      </c>
      <c r="FY102" s="10" t="n">
        <v>0.00015197910843513</v>
      </c>
      <c r="FZ102" s="10" t="n">
        <v>1.25644830328953E-006</v>
      </c>
      <c r="GA102" s="10" t="n">
        <v>2.29153083967482E-006</v>
      </c>
      <c r="GB102" s="10" t="n">
        <v>1.43386532125228E-006</v>
      </c>
      <c r="GC102" s="10" t="n">
        <v>1.3048834966052E-006</v>
      </c>
      <c r="GD102" s="10" t="n">
        <v>1.45212630022561E-006</v>
      </c>
      <c r="GE102" s="10" t="n">
        <v>2.07139136756621E-006</v>
      </c>
      <c r="GF102" s="10" t="n">
        <v>2.46763643543588E-006</v>
      </c>
    </row>
    <row r="103" customFormat="false" ht="15" hidden="false" customHeight="false" outlineLevel="0" collapsed="false">
      <c r="A103" s="3" t="n">
        <v>101</v>
      </c>
      <c r="B103" s="2" t="s">
        <v>122</v>
      </c>
      <c r="C103" s="9" t="n">
        <v>5.13509306550136E-007</v>
      </c>
      <c r="D103" s="10" t="n">
        <v>4.05054845846432E-007</v>
      </c>
      <c r="E103" s="10" t="n">
        <v>2.64969228876574E-007</v>
      </c>
      <c r="F103" s="10" t="n">
        <v>2.70866073098595E-007</v>
      </c>
      <c r="G103" s="10" t="n">
        <v>4.41709465200963E-007</v>
      </c>
      <c r="H103" s="10" t="n">
        <v>4.1244282858931E-007</v>
      </c>
      <c r="I103" s="10" t="n">
        <v>5.26707404029638E-007</v>
      </c>
      <c r="J103" s="10" t="n">
        <v>7.89299179907397E-007</v>
      </c>
      <c r="K103" s="10" t="n">
        <v>6.1221354721134E-007</v>
      </c>
      <c r="L103" s="10" t="n">
        <v>2.11403120654632E-007</v>
      </c>
      <c r="M103" s="10" t="n">
        <v>3.94998029465205E-007</v>
      </c>
      <c r="N103" s="10" t="n">
        <v>6.581185508899E-007</v>
      </c>
      <c r="O103" s="10" t="n">
        <v>2.53415948479772E-007</v>
      </c>
      <c r="P103" s="10" t="n">
        <v>3.65101462906986E-007</v>
      </c>
      <c r="Q103" s="10" t="n">
        <v>7.89603493891245E-007</v>
      </c>
      <c r="R103" s="10" t="n">
        <v>9.42331074535123E-007</v>
      </c>
      <c r="S103" s="10" t="n">
        <v>5.03459337233545E-007</v>
      </c>
      <c r="T103" s="10" t="n">
        <v>1.46028108289457E-006</v>
      </c>
      <c r="U103" s="10" t="n">
        <v>9.06566573583348E-007</v>
      </c>
      <c r="V103" s="10" t="n">
        <v>1.29417890266055E-006</v>
      </c>
      <c r="W103" s="10" t="n">
        <v>5.29883681236055E-007</v>
      </c>
      <c r="X103" s="10" t="n">
        <v>5.15459959186604E-007</v>
      </c>
      <c r="Y103" s="10" t="n">
        <v>3.7279680277355E-007</v>
      </c>
      <c r="Z103" s="10" t="n">
        <v>5.03145133045222E-007</v>
      </c>
      <c r="AA103" s="10" t="n">
        <v>4.83913250050968E-007</v>
      </c>
      <c r="AB103" s="10" t="n">
        <v>5.07750925190766E-007</v>
      </c>
      <c r="AC103" s="10" t="n">
        <v>6.27839309496992E-007</v>
      </c>
      <c r="AD103" s="10" t="n">
        <v>4.17592581980983E-007</v>
      </c>
      <c r="AE103" s="10" t="n">
        <v>3.30707135667489E-007</v>
      </c>
      <c r="AF103" s="10" t="n">
        <v>5.40423596066642E-007</v>
      </c>
      <c r="AG103" s="10" t="n">
        <v>5.7234841532721E-007</v>
      </c>
      <c r="AH103" s="10" t="n">
        <v>2.01790602689823E-007</v>
      </c>
      <c r="AI103" s="10" t="n">
        <v>5.49545407732495E-007</v>
      </c>
      <c r="AJ103" s="10" t="n">
        <v>6.136575170647E-007</v>
      </c>
      <c r="AK103" s="10" t="n">
        <v>5.09025239998131E-007</v>
      </c>
      <c r="AL103" s="10" t="n">
        <v>7.5987962551886E-007</v>
      </c>
      <c r="AM103" s="10" t="n">
        <v>6.74156658623666E-007</v>
      </c>
      <c r="AN103" s="10" t="n">
        <v>5.00251867843784E-007</v>
      </c>
      <c r="AO103" s="10" t="n">
        <v>4.33766109437562E-007</v>
      </c>
      <c r="AP103" s="10" t="n">
        <v>4.07709985355509E-007</v>
      </c>
      <c r="AQ103" s="10" t="n">
        <v>7.97994951995863E-007</v>
      </c>
      <c r="AR103" s="10" t="n">
        <v>6.55929011776111E-007</v>
      </c>
      <c r="AS103" s="10" t="n">
        <v>4.21324232207923E-007</v>
      </c>
      <c r="AT103" s="10" t="n">
        <v>9.23090822906312E-007</v>
      </c>
      <c r="AU103" s="10" t="n">
        <v>6.64334924794962E-007</v>
      </c>
      <c r="AV103" s="10" t="n">
        <v>5.35222870082674E-007</v>
      </c>
      <c r="AW103" s="10" t="n">
        <v>3.66248726626094E-007</v>
      </c>
      <c r="AX103" s="10" t="n">
        <v>4.38078238588693E-007</v>
      </c>
      <c r="AY103" s="10" t="n">
        <v>3.34280542622828E-007</v>
      </c>
      <c r="AZ103" s="10" t="n">
        <v>9.01880138232084E-007</v>
      </c>
      <c r="BA103" s="10" t="n">
        <v>2.01735065387771E-006</v>
      </c>
      <c r="BB103" s="10" t="n">
        <v>1.26717864444361E-006</v>
      </c>
      <c r="BC103" s="10" t="n">
        <v>1.29937506393476E-006</v>
      </c>
      <c r="BD103" s="10" t="n">
        <v>1.26866978296447E-006</v>
      </c>
      <c r="BE103" s="10" t="n">
        <v>1.43188098035192E-006</v>
      </c>
      <c r="BF103" s="10" t="n">
        <v>9.14790658996849E-007</v>
      </c>
      <c r="BG103" s="10" t="n">
        <v>1.02473930136125E-006</v>
      </c>
      <c r="BH103" s="10" t="n">
        <v>9.14425482216231E-007</v>
      </c>
      <c r="BI103" s="10" t="n">
        <v>4.95473377512406E-007</v>
      </c>
      <c r="BJ103" s="10" t="n">
        <v>4.98549231104153E-007</v>
      </c>
      <c r="BK103" s="10" t="n">
        <v>7.07705753773025E-007</v>
      </c>
      <c r="BL103" s="10" t="n">
        <v>6.08136500612732E-007</v>
      </c>
      <c r="BM103" s="10" t="n">
        <v>6.28693671006646E-007</v>
      </c>
      <c r="BN103" s="10" t="n">
        <v>6.14002913436368E-007</v>
      </c>
      <c r="BO103" s="10" t="n">
        <v>6.73036783163104E-007</v>
      </c>
      <c r="BP103" s="10" t="n">
        <v>9.44826449202679E-007</v>
      </c>
      <c r="BQ103" s="10" t="n">
        <v>7.9218255490436E-007</v>
      </c>
      <c r="BR103" s="10" t="n">
        <v>1.00584140296427E-006</v>
      </c>
      <c r="BS103" s="10" t="n">
        <v>8.33059530784786E-007</v>
      </c>
      <c r="BT103" s="10" t="n">
        <v>2.47242178532449E-007</v>
      </c>
      <c r="BU103" s="10" t="n">
        <v>3.49114327765514E-007</v>
      </c>
      <c r="BV103" s="10" t="n">
        <v>7.32797202526279E-007</v>
      </c>
      <c r="BW103" s="10" t="n">
        <v>1.2144410310427E-006</v>
      </c>
      <c r="BX103" s="10" t="n">
        <v>1.18805700864305E-006</v>
      </c>
      <c r="BY103" s="10" t="n">
        <v>1.18891669564742E-006</v>
      </c>
      <c r="BZ103" s="10" t="n">
        <v>6.39705272512198E-007</v>
      </c>
      <c r="CA103" s="10" t="n">
        <v>8.40446752742704E-007</v>
      </c>
      <c r="CB103" s="10" t="n">
        <v>7.60110143361625E-007</v>
      </c>
      <c r="CC103" s="10" t="n">
        <v>8.22104227366246E-007</v>
      </c>
      <c r="CD103" s="10" t="n">
        <v>1.01888886502176E-006</v>
      </c>
      <c r="CE103" s="10" t="n">
        <v>0</v>
      </c>
      <c r="CF103" s="10" t="n">
        <v>9.02709393838071E-007</v>
      </c>
      <c r="CG103" s="10" t="n">
        <v>7.66277827029271E-007</v>
      </c>
      <c r="CH103" s="10" t="n">
        <v>6.97605572649099E-007</v>
      </c>
      <c r="CI103" s="10" t="n">
        <v>1.12542158291747E-006</v>
      </c>
      <c r="CJ103" s="10" t="n">
        <v>5.70065299663388E-007</v>
      </c>
      <c r="CK103" s="10" t="n">
        <v>1.0238339672593E-006</v>
      </c>
      <c r="CL103" s="10" t="n">
        <v>0</v>
      </c>
      <c r="CM103" s="10" t="n">
        <v>6.7234446884985E-007</v>
      </c>
      <c r="CN103" s="10" t="n">
        <v>8.81460669915862E-007</v>
      </c>
      <c r="CO103" s="10" t="n">
        <v>1.30193890924869E-006</v>
      </c>
      <c r="CP103" s="10" t="n">
        <v>6.31880599202498E-007</v>
      </c>
      <c r="CQ103" s="10" t="n">
        <v>7.96480989926217E-007</v>
      </c>
      <c r="CR103" s="10" t="n">
        <v>6.08793058032885E-007</v>
      </c>
      <c r="CS103" s="10" t="n">
        <v>4.27609076759351E-007</v>
      </c>
      <c r="CT103" s="10" t="n">
        <v>1.16691479461519E-006</v>
      </c>
      <c r="CU103" s="10" t="n">
        <v>9.39774837070797E-007</v>
      </c>
      <c r="CV103" s="10" t="n">
        <v>6.9666143851421E-007</v>
      </c>
      <c r="CW103" s="10" t="n">
        <v>6.19474478865961E-007</v>
      </c>
      <c r="CX103" s="10" t="n">
        <v>5.63907506200217E-007</v>
      </c>
      <c r="CY103" s="10" t="n">
        <v>0.00833881178541176</v>
      </c>
      <c r="CZ103" s="10" t="n">
        <v>4.75707423476498E-007</v>
      </c>
      <c r="DA103" s="10" t="n">
        <v>6.64162987394087E-007</v>
      </c>
      <c r="DB103" s="10" t="n">
        <v>5.95597242908262E-007</v>
      </c>
      <c r="DC103" s="10" t="n">
        <v>6.53795009964375E-007</v>
      </c>
      <c r="DD103" s="10" t="n">
        <v>8.42478048584891E-007</v>
      </c>
      <c r="DE103" s="10" t="n">
        <v>6.40351939727875E-007</v>
      </c>
      <c r="DF103" s="10" t="n">
        <v>6.98523840095361E-007</v>
      </c>
      <c r="DG103" s="10" t="n">
        <v>6.5854002575753E-007</v>
      </c>
      <c r="DH103" s="10" t="n">
        <v>6.99935096195458E-007</v>
      </c>
      <c r="DI103" s="10" t="n">
        <v>6.45308453739805E-007</v>
      </c>
      <c r="DJ103" s="10" t="n">
        <v>6.83154462341102E-007</v>
      </c>
      <c r="DK103" s="10" t="n">
        <v>9.1677630774146E-007</v>
      </c>
      <c r="DL103" s="10" t="n">
        <v>5.9459757147132E-007</v>
      </c>
      <c r="DM103" s="10" t="n">
        <v>5.97789825161889E-007</v>
      </c>
      <c r="DN103" s="10" t="n">
        <v>6.07673943357283E-007</v>
      </c>
      <c r="DO103" s="10" t="n">
        <v>6.5432755943611E-007</v>
      </c>
      <c r="DP103" s="10" t="n">
        <v>6.21941704490011E-007</v>
      </c>
      <c r="DQ103" s="10" t="n">
        <v>6.37921992566846E-007</v>
      </c>
      <c r="DR103" s="10" t="n">
        <v>6.30840606162696E-007</v>
      </c>
      <c r="DS103" s="10" t="n">
        <v>5.0862582789433E-007</v>
      </c>
      <c r="DT103" s="10" t="n">
        <v>5.08472149332487E-007</v>
      </c>
      <c r="DU103" s="10" t="n">
        <v>4.89263089887021E-007</v>
      </c>
      <c r="DV103" s="10" t="n">
        <v>5.48642355985425E-007</v>
      </c>
      <c r="DW103" s="10" t="n">
        <v>5.70384068561469E-007</v>
      </c>
      <c r="DX103" s="10" t="n">
        <v>3.58546539694893E-007</v>
      </c>
      <c r="DY103" s="10" t="n">
        <v>5.01622802341021E-007</v>
      </c>
      <c r="DZ103" s="10" t="n">
        <v>4.30783832395848E-007</v>
      </c>
      <c r="EA103" s="10" t="n">
        <v>4.60107527879473E-007</v>
      </c>
      <c r="EB103" s="10" t="n">
        <v>3.44783178990393E-007</v>
      </c>
      <c r="EC103" s="10" t="n">
        <v>4.21223047808294E-007</v>
      </c>
      <c r="ED103" s="10" t="n">
        <v>7.16390114087096E-007</v>
      </c>
      <c r="EE103" s="10" t="n">
        <v>7.50194832982887E-007</v>
      </c>
      <c r="EF103" s="10" t="n">
        <v>6.93164870839792E-007</v>
      </c>
      <c r="EG103" s="10" t="n">
        <v>1.76633726430042E-006</v>
      </c>
      <c r="EH103" s="10" t="n">
        <v>4.50921810277011E-007</v>
      </c>
      <c r="EI103" s="10" t="n">
        <v>8.51265114868512E-007</v>
      </c>
      <c r="EJ103" s="10" t="n">
        <v>8.17668851051657E-007</v>
      </c>
      <c r="EK103" s="10" t="n">
        <v>6.67637492304676E-007</v>
      </c>
      <c r="EL103" s="10" t="n">
        <v>1.26332907254793E-007</v>
      </c>
      <c r="EM103" s="10" t="n">
        <v>1.48906157791702E-007</v>
      </c>
      <c r="EN103" s="10" t="n">
        <v>2.338584495228E-007</v>
      </c>
      <c r="EO103" s="10" t="n">
        <v>2.30886823470521E-007</v>
      </c>
      <c r="EP103" s="10" t="n">
        <v>1.25008380640093E-007</v>
      </c>
      <c r="EQ103" s="10" t="n">
        <v>6.72361206118961E-008</v>
      </c>
      <c r="ER103" s="10" t="n">
        <v>3.18169399532938E-007</v>
      </c>
      <c r="ES103" s="10" t="n">
        <v>3.61334055786944E-007</v>
      </c>
      <c r="ET103" s="10" t="n">
        <v>9.95365394070289E-008</v>
      </c>
      <c r="EU103" s="10" t="n">
        <v>1.56185348285354E-007</v>
      </c>
      <c r="EV103" s="10" t="n">
        <v>3.65347957233903E-007</v>
      </c>
      <c r="EW103" s="10" t="n">
        <v>3.55721745139821E-007</v>
      </c>
      <c r="EX103" s="10" t="n">
        <v>2.95897419840039E-007</v>
      </c>
      <c r="EY103" s="10" t="n">
        <v>1.99478577197536E-007</v>
      </c>
      <c r="EZ103" s="10" t="n">
        <v>1.92743347950013E-007</v>
      </c>
      <c r="FA103" s="10" t="n">
        <v>1.27914579185845E-006</v>
      </c>
      <c r="FB103" s="10" t="n">
        <v>1.92213080833157E-007</v>
      </c>
      <c r="FC103" s="10" t="n">
        <v>4.26376605124765E-007</v>
      </c>
      <c r="FD103" s="10" t="n">
        <v>2.91707016282447E-007</v>
      </c>
      <c r="FE103" s="10" t="n">
        <v>2.59107380762696E-007</v>
      </c>
      <c r="FF103" s="10" t="n">
        <v>1.003171047756E-007</v>
      </c>
      <c r="FG103" s="10" t="n">
        <v>2.71165061587726E-007</v>
      </c>
      <c r="FH103" s="10" t="n">
        <v>5.65019773811182E-007</v>
      </c>
      <c r="FI103" s="10" t="n">
        <v>6.00880133667869E-007</v>
      </c>
      <c r="FJ103" s="10" t="n">
        <v>3.6447077217546E-007</v>
      </c>
      <c r="FK103" s="10" t="n">
        <v>3.16931602403635E-007</v>
      </c>
      <c r="FL103" s="10" t="n">
        <v>2.50022086774904E-007</v>
      </c>
      <c r="FM103" s="10" t="n">
        <v>3.79107514013605E-007</v>
      </c>
      <c r="FN103" s="10" t="n">
        <v>4.76801432248432E-007</v>
      </c>
      <c r="FO103" s="10" t="n">
        <v>5.68640349434018E-007</v>
      </c>
      <c r="FP103" s="10" t="n">
        <v>2.89225335744164E-007</v>
      </c>
      <c r="FQ103" s="10" t="n">
        <v>2.54532780800496E-007</v>
      </c>
      <c r="FR103" s="10" t="n">
        <v>2.53707329119307E-007</v>
      </c>
      <c r="FS103" s="10" t="n">
        <v>3.91305940056165E-007</v>
      </c>
      <c r="FT103" s="10" t="n">
        <v>3.28704749653767E-007</v>
      </c>
      <c r="FU103" s="10" t="n">
        <v>4.48790090820154E-007</v>
      </c>
      <c r="FV103" s="10" t="n">
        <v>2.76330791463551E-006</v>
      </c>
      <c r="FW103" s="10" t="n">
        <v>7.77758072069949E-008</v>
      </c>
      <c r="FX103" s="10" t="n">
        <v>3.33198706410247E-007</v>
      </c>
      <c r="FY103" s="10" t="n">
        <v>3.2332219606445E-005</v>
      </c>
      <c r="FZ103" s="10" t="n">
        <v>2.65195942794541E-007</v>
      </c>
      <c r="GA103" s="10" t="n">
        <v>4.84036497214426E-007</v>
      </c>
      <c r="GB103" s="10" t="n">
        <v>2.777975848657E-007</v>
      </c>
      <c r="GC103" s="10" t="n">
        <v>2.58036956324509E-007</v>
      </c>
      <c r="GD103" s="10" t="n">
        <v>3.05776212540715E-007</v>
      </c>
      <c r="GE103" s="10" t="n">
        <v>4.26176518680385E-007</v>
      </c>
      <c r="GF103" s="10" t="n">
        <v>5.08069694088848E-007</v>
      </c>
    </row>
    <row r="104" customFormat="false" ht="15" hidden="false" customHeight="false" outlineLevel="0" collapsed="false">
      <c r="A104" s="3" t="n">
        <v>102</v>
      </c>
      <c r="B104" s="2" t="s">
        <v>123</v>
      </c>
      <c r="C104" s="9" t="n">
        <v>7.95579238935378E-006</v>
      </c>
      <c r="D104" s="10" t="n">
        <v>6.2755111889989E-006</v>
      </c>
      <c r="E104" s="10" t="n">
        <v>4.10516263112406E-006</v>
      </c>
      <c r="F104" s="10" t="n">
        <v>4.19651217994556E-006</v>
      </c>
      <c r="G104" s="10" t="n">
        <v>6.84339329585481E-006</v>
      </c>
      <c r="H104" s="10" t="n">
        <v>6.38997751308855E-006</v>
      </c>
      <c r="I104" s="10" t="n">
        <v>8.16026306048119E-006</v>
      </c>
      <c r="J104" s="10" t="n">
        <v>1.22286499443792E-005</v>
      </c>
      <c r="K104" s="10" t="n">
        <v>9.48501777710146E-006</v>
      </c>
      <c r="L104" s="10" t="n">
        <v>3.27525591220902E-006</v>
      </c>
      <c r="M104" s="10" t="n">
        <v>6.1196954316185E-006</v>
      </c>
      <c r="N104" s="10" t="n">
        <v>1.01962156124551E-005</v>
      </c>
      <c r="O104" s="10" t="n">
        <v>3.92616801223934E-006</v>
      </c>
      <c r="P104" s="10" t="n">
        <v>5.65651141436114E-006</v>
      </c>
      <c r="Q104" s="10" t="n">
        <v>1.2233265021268E-005</v>
      </c>
      <c r="R104" s="10" t="n">
        <v>1.45995370450905E-005</v>
      </c>
      <c r="S104" s="10" t="n">
        <v>7.80010080444572E-006</v>
      </c>
      <c r="T104" s="10" t="n">
        <v>2.26240175070629E-005</v>
      </c>
      <c r="U104" s="10" t="n">
        <v>1.40454380826649E-005</v>
      </c>
      <c r="V104" s="10" t="n">
        <v>2.00507292764299E-005</v>
      </c>
      <c r="W104" s="10" t="n">
        <v>8.20947675035377E-006</v>
      </c>
      <c r="X104" s="10" t="n">
        <v>7.98600769095763E-006</v>
      </c>
      <c r="Y104" s="10" t="n">
        <v>5.775737683224E-006</v>
      </c>
      <c r="Z104" s="10" t="n">
        <v>7.79521668720017E-006</v>
      </c>
      <c r="AA104" s="10" t="n">
        <v>7.49726483980934E-006</v>
      </c>
      <c r="AB104" s="10" t="n">
        <v>7.86657446797419E-006</v>
      </c>
      <c r="AC104" s="10" t="n">
        <v>9.72709201193723E-006</v>
      </c>
      <c r="AD104" s="10" t="n">
        <v>6.46975832656995E-006</v>
      </c>
      <c r="AE104" s="10" t="n">
        <v>5.12364594470641E-006</v>
      </c>
      <c r="AF104" s="10" t="n">
        <v>8.37276355148689E-006</v>
      </c>
      <c r="AG104" s="10" t="n">
        <v>8.86738389965949E-006</v>
      </c>
      <c r="AH104" s="10" t="n">
        <v>3.12633172704375E-006</v>
      </c>
      <c r="AI104" s="10" t="n">
        <v>8.51409252042709E-006</v>
      </c>
      <c r="AJ104" s="10" t="n">
        <v>9.50738951753555E-006</v>
      </c>
      <c r="AK104" s="10" t="n">
        <v>7.88631789107698E-006</v>
      </c>
      <c r="AL104" s="10" t="n">
        <v>1.17728127984022E-005</v>
      </c>
      <c r="AM104" s="10" t="n">
        <v>1.04447054250287E-005</v>
      </c>
      <c r="AN104" s="10" t="n">
        <v>7.75039042468377E-006</v>
      </c>
      <c r="AO104" s="10" t="n">
        <v>6.72033837576132E-006</v>
      </c>
      <c r="AP104" s="10" t="n">
        <v>6.31665366816907E-006</v>
      </c>
      <c r="AQ104" s="10" t="n">
        <v>1.23632942952248E-005</v>
      </c>
      <c r="AR104" s="10" t="n">
        <v>1.01622958320929E-005</v>
      </c>
      <c r="AS104" s="10" t="n">
        <v>6.52758130785841E-006</v>
      </c>
      <c r="AT104" s="10" t="n">
        <v>1.43014403298153E-005</v>
      </c>
      <c r="AU104" s="10" t="n">
        <v>1.02925320601704E-005</v>
      </c>
      <c r="AV104" s="10" t="n">
        <v>8.29219631234732E-006</v>
      </c>
      <c r="AW104" s="10" t="n">
        <v>5.67428877331847E-006</v>
      </c>
      <c r="AX104" s="10" t="n">
        <v>6.78714316588271E-006</v>
      </c>
      <c r="AY104" s="10" t="n">
        <v>5.17900617196004E-006</v>
      </c>
      <c r="AZ104" s="10" t="n">
        <v>1.39728592725795E-005</v>
      </c>
      <c r="BA104" s="10" t="n">
        <v>3.12548321514939E-005</v>
      </c>
      <c r="BB104" s="10" t="n">
        <v>1.96323301308648E-005</v>
      </c>
      <c r="BC104" s="10" t="n">
        <v>2.01311516476851E-005</v>
      </c>
      <c r="BD104" s="10" t="n">
        <v>1.9655467601545E-005</v>
      </c>
      <c r="BE104" s="10" t="n">
        <v>2.2184033046722E-005</v>
      </c>
      <c r="BF104" s="10" t="n">
        <v>1.41727976484663E-005</v>
      </c>
      <c r="BG104" s="10" t="n">
        <v>1.58763197965617E-005</v>
      </c>
      <c r="BH104" s="10" t="n">
        <v>1.41672305826229E-005</v>
      </c>
      <c r="BI104" s="10" t="n">
        <v>7.67636293575434E-006</v>
      </c>
      <c r="BJ104" s="10" t="n">
        <v>7.72402446972261E-006</v>
      </c>
      <c r="BK104" s="10" t="n">
        <v>1.0964470698851E-005</v>
      </c>
      <c r="BL104" s="10" t="n">
        <v>9.42185537950218E-006</v>
      </c>
      <c r="BM104" s="10" t="n">
        <v>9.74033707565399E-006</v>
      </c>
      <c r="BN104" s="10" t="n">
        <v>9.51272893384636E-006</v>
      </c>
      <c r="BO104" s="10" t="n">
        <v>1.04273419743125E-005</v>
      </c>
      <c r="BP104" s="10" t="n">
        <v>1.46381546839897E-005</v>
      </c>
      <c r="BQ104" s="10" t="n">
        <v>1.22732899481871E-005</v>
      </c>
      <c r="BR104" s="10" t="n">
        <v>1.55835004113611E-005</v>
      </c>
      <c r="BS104" s="10" t="n">
        <v>1.29066316433806E-005</v>
      </c>
      <c r="BT104" s="10" t="n">
        <v>3.83051381770989E-006</v>
      </c>
      <c r="BU104" s="10" t="n">
        <v>5.40880802744575E-006</v>
      </c>
      <c r="BV104" s="10" t="n">
        <v>1.13532133189378E-005</v>
      </c>
      <c r="BW104" s="10" t="n">
        <v>1.88153580444857E-005</v>
      </c>
      <c r="BX104" s="10" t="n">
        <v>1.84065615701153E-005</v>
      </c>
      <c r="BY104" s="10" t="n">
        <v>1.84199101108923E-005</v>
      </c>
      <c r="BZ104" s="10" t="n">
        <v>9.91095005265545E-006</v>
      </c>
      <c r="CA104" s="10" t="n">
        <v>1.30210358812341E-005</v>
      </c>
      <c r="CB104" s="10" t="n">
        <v>1.17763724092761E-005</v>
      </c>
      <c r="CC104" s="10" t="n">
        <v>1.27368257874494E-005</v>
      </c>
      <c r="CD104" s="10" t="n">
        <v>1.57856738917501E-005</v>
      </c>
      <c r="CE104" s="10" t="n">
        <v>0</v>
      </c>
      <c r="CF104" s="10" t="n">
        <v>1.39856076464069E-005</v>
      </c>
      <c r="CG104" s="10" t="n">
        <v>1.18719852129814E-005</v>
      </c>
      <c r="CH104" s="10" t="n">
        <v>1.08079926882848E-005</v>
      </c>
      <c r="CI104" s="10" t="n">
        <v>1.74361330033303E-005</v>
      </c>
      <c r="CJ104" s="10" t="n">
        <v>8.83201544045334E-006</v>
      </c>
      <c r="CK104" s="10" t="n">
        <v>1.58622262209506E-005</v>
      </c>
      <c r="CL104" s="10" t="n">
        <v>0</v>
      </c>
      <c r="CM104" s="10" t="n">
        <v>1.04166217508667E-005</v>
      </c>
      <c r="CN104" s="10" t="n">
        <v>1.36564471176334E-005</v>
      </c>
      <c r="CO104" s="10" t="n">
        <v>2.01708661434233E-005</v>
      </c>
      <c r="CP104" s="10" t="n">
        <v>9.78971632882302E-006</v>
      </c>
      <c r="CQ104" s="10" t="n">
        <v>1.23398877841879E-005</v>
      </c>
      <c r="CR104" s="10" t="n">
        <v>9.43201682682238E-006</v>
      </c>
      <c r="CS104" s="10" t="n">
        <v>6.62493252617656E-006</v>
      </c>
      <c r="CT104" s="10" t="n">
        <v>1.80789531972461E-005</v>
      </c>
      <c r="CU104" s="10" t="n">
        <v>1.45599053310006E-005</v>
      </c>
      <c r="CV104" s="10" t="n">
        <v>1.07933610319602E-005</v>
      </c>
      <c r="CW104" s="10" t="n">
        <v>9.59751803704566E-006</v>
      </c>
      <c r="CX104" s="10" t="n">
        <v>8.73660959086859E-006</v>
      </c>
      <c r="CY104" s="10" t="n">
        <v>8.3833596024603E-006</v>
      </c>
      <c r="CZ104" s="10" t="n">
        <v>0.0244940549405724</v>
      </c>
      <c r="DA104" s="10" t="n">
        <v>1.0289862352015E-005</v>
      </c>
      <c r="DB104" s="10" t="n">
        <v>9.22758754651908E-006</v>
      </c>
      <c r="DC104" s="10" t="n">
        <v>1.01292245636252E-005</v>
      </c>
      <c r="DD104" s="10" t="n">
        <v>1.30524929075614E-005</v>
      </c>
      <c r="DE104" s="10" t="n">
        <v>9.92096663209125E-006</v>
      </c>
      <c r="DF104" s="10" t="n">
        <v>1.08222104363682E-005</v>
      </c>
      <c r="DG104" s="10" t="n">
        <v>1.02027553626652E-005</v>
      </c>
      <c r="DH104" s="10" t="n">
        <v>1.0844085486913E-005</v>
      </c>
      <c r="DI104" s="10" t="n">
        <v>9.99774661082431E-006</v>
      </c>
      <c r="DJ104" s="10" t="n">
        <v>1.05840890252354E-005</v>
      </c>
      <c r="DK104" s="10" t="n">
        <v>1.42035924216078E-005</v>
      </c>
      <c r="DL104" s="10" t="n">
        <v>9.21208668288806E-006</v>
      </c>
      <c r="DM104" s="10" t="n">
        <v>9.26154871770532E-006</v>
      </c>
      <c r="DN104" s="10" t="n">
        <v>9.41469476693031E-006</v>
      </c>
      <c r="DO104" s="10" t="n">
        <v>1.01374820330361E-005</v>
      </c>
      <c r="DP104" s="10" t="n">
        <v>9.63574246311573E-006</v>
      </c>
      <c r="DQ104" s="10" t="n">
        <v>9.88332167755878E-006</v>
      </c>
      <c r="DR104" s="10" t="n">
        <v>9.77359460283028E-006</v>
      </c>
      <c r="DS104" s="10" t="n">
        <v>7.88012996287181E-006</v>
      </c>
      <c r="DT104" s="10" t="n">
        <v>7.8777499904852E-006</v>
      </c>
      <c r="DU104" s="10" t="n">
        <v>7.58014996509935E-006</v>
      </c>
      <c r="DV104" s="10" t="n">
        <v>8.50010242187627E-006</v>
      </c>
      <c r="DW104" s="10" t="n">
        <v>8.83696164393507E-006</v>
      </c>
      <c r="DX104" s="10" t="n">
        <v>5.55495902739533E-006</v>
      </c>
      <c r="DY104" s="10" t="n">
        <v>7.7716239174547E-006</v>
      </c>
      <c r="DZ104" s="10" t="n">
        <v>6.67412552063708E-006</v>
      </c>
      <c r="EA104" s="10" t="n">
        <v>7.12845190153386E-006</v>
      </c>
      <c r="EB104" s="10" t="n">
        <v>5.34171350155556E-006</v>
      </c>
      <c r="EC104" s="10" t="n">
        <v>6.52598776112999E-006</v>
      </c>
      <c r="ED104" s="10" t="n">
        <v>1.10990115726364E-005</v>
      </c>
      <c r="EE104" s="10" t="n">
        <v>1.16227503655738E-005</v>
      </c>
      <c r="EF104" s="10" t="n">
        <v>1.07391804431938E-005</v>
      </c>
      <c r="EG104" s="10" t="n">
        <v>2.73659572717821E-005</v>
      </c>
      <c r="EH104" s="10" t="n">
        <v>6.98612955281491E-006</v>
      </c>
      <c r="EI104" s="10" t="n">
        <v>1.31886480234872E-005</v>
      </c>
      <c r="EJ104" s="10" t="n">
        <v>1.26680756285946E-005</v>
      </c>
      <c r="EK104" s="10" t="n">
        <v>1.03436911187763E-005</v>
      </c>
      <c r="EL104" s="10" t="n">
        <v>1.95727273441394E-006</v>
      </c>
      <c r="EM104" s="10" t="n">
        <v>2.30700036369006E-006</v>
      </c>
      <c r="EN104" s="10" t="n">
        <v>3.62316648430649E-006</v>
      </c>
      <c r="EO104" s="10" t="n">
        <v>3.57711919247871E-006</v>
      </c>
      <c r="EP104" s="10" t="n">
        <v>1.93674702473538E-006</v>
      </c>
      <c r="EQ104" s="10" t="n">
        <v>1.04168700958114E-006</v>
      </c>
      <c r="ER104" s="10" t="n">
        <v>4.92939880713536E-006</v>
      </c>
      <c r="ES104" s="10" t="n">
        <v>5.59812965694713E-006</v>
      </c>
      <c r="ET104" s="10" t="n">
        <v>1.54211242083585E-006</v>
      </c>
      <c r="EU104" s="10" t="n">
        <v>2.41979035940306E-006</v>
      </c>
      <c r="EV104" s="10" t="n">
        <v>5.66034006559176E-006</v>
      </c>
      <c r="EW104" s="10" t="n">
        <v>5.51118823089386E-006</v>
      </c>
      <c r="EX104" s="10" t="n">
        <v>4.58432350648976E-006</v>
      </c>
      <c r="EY104" s="10" t="n">
        <v>3.09050796877234E-006</v>
      </c>
      <c r="EZ104" s="10" t="n">
        <v>2.98616170117877E-006</v>
      </c>
      <c r="FA104" s="10" t="n">
        <v>1.98177610228994E-005</v>
      </c>
      <c r="FB104" s="10" t="n">
        <v>2.97794562259197E-006</v>
      </c>
      <c r="FC104" s="10" t="n">
        <v>6.60585135625961E-006</v>
      </c>
      <c r="FD104" s="10" t="n">
        <v>4.5194019988656E-006</v>
      </c>
      <c r="FE104" s="10" t="n">
        <v>4.01435116301605E-006</v>
      </c>
      <c r="FF104" s="10" t="n">
        <v>1.55421509780704E-006</v>
      </c>
      <c r="FG104" s="10" t="n">
        <v>4.20114795224642E-006</v>
      </c>
      <c r="FH104" s="10" t="n">
        <v>8.75384886911243E-006</v>
      </c>
      <c r="FI104" s="10" t="n">
        <v>9.30941720579416E-006</v>
      </c>
      <c r="FJ104" s="10" t="n">
        <v>5.64674317987003E-006</v>
      </c>
      <c r="FK104" s="10" t="n">
        <v>4.91021416015812E-006</v>
      </c>
      <c r="FL104" s="10" t="n">
        <v>3.87358097020141E-006</v>
      </c>
      <c r="FM104" s="10" t="n">
        <v>5.8735028097833E-006</v>
      </c>
      <c r="FN104" s="10" t="n">
        <v>7.38708246601557E-006</v>
      </c>
      <c r="FO104" s="10" t="n">
        <v>8.80993343578807E-006</v>
      </c>
      <c r="FP104" s="10" t="n">
        <v>4.48097061867495E-006</v>
      </c>
      <c r="FQ104" s="10" t="n">
        <v>3.94346937671935E-006</v>
      </c>
      <c r="FR104" s="10" t="n">
        <v>3.93067961206786E-006</v>
      </c>
      <c r="FS104" s="10" t="n">
        <v>6.06249331269176E-006</v>
      </c>
      <c r="FT104" s="10" t="n">
        <v>5.09260282662026E-006</v>
      </c>
      <c r="FU104" s="10" t="n">
        <v>6.95309967517125E-006</v>
      </c>
      <c r="FV104" s="10" t="n">
        <v>4.28119780608457E-005</v>
      </c>
      <c r="FW104" s="10" t="n">
        <v>1.2049841584203E-006</v>
      </c>
      <c r="FX104" s="10" t="n">
        <v>5.16224288819352E-006</v>
      </c>
      <c r="FY104" s="10" t="n">
        <v>0.000500922101144087</v>
      </c>
      <c r="FZ104" s="10" t="n">
        <v>4.10868085117382E-006</v>
      </c>
      <c r="GA104" s="10" t="n">
        <v>7.49916881771862E-006</v>
      </c>
      <c r="GB104" s="10" t="n">
        <v>4.30392136852363E-006</v>
      </c>
      <c r="GC104" s="10" t="n">
        <v>3.99777413795805E-006</v>
      </c>
      <c r="GD104" s="10" t="n">
        <v>4.73738677406652E-006</v>
      </c>
      <c r="GE104" s="10" t="n">
        <v>6.602747044451E-006</v>
      </c>
      <c r="GF104" s="10" t="n">
        <v>7.87152067145592E-006</v>
      </c>
    </row>
    <row r="105" customFormat="false" ht="15" hidden="false" customHeight="false" outlineLevel="0" collapsed="false">
      <c r="A105" s="3" t="n">
        <v>103</v>
      </c>
      <c r="B105" s="2" t="s">
        <v>124</v>
      </c>
      <c r="C105" s="9" t="n">
        <v>1.95019436299654E-005</v>
      </c>
      <c r="D105" s="10" t="n">
        <v>1.5383809848048E-005</v>
      </c>
      <c r="E105" s="10" t="n">
        <v>1.00645575432664E-005</v>
      </c>
      <c r="F105" s="10" t="n">
        <v>1.02884860660627E-005</v>
      </c>
      <c r="G105" s="10" t="n">
        <v>1.67762849150916E-005</v>
      </c>
      <c r="H105" s="10" t="n">
        <v>1.5665038088637E-005</v>
      </c>
      <c r="I105" s="10" t="n">
        <v>2.00058440893777E-005</v>
      </c>
      <c r="J105" s="10" t="n">
        <v>2.99751063800584E-005</v>
      </c>
      <c r="K105" s="10" t="n">
        <v>2.32522561218382E-005</v>
      </c>
      <c r="L105" s="10" t="n">
        <v>8.03133680843505E-006</v>
      </c>
      <c r="M105" s="10" t="n">
        <v>1.50061832587019E-005</v>
      </c>
      <c r="N105" s="10" t="n">
        <v>2.4995209355787E-005</v>
      </c>
      <c r="O105" s="10" t="n">
        <v>9.64161208621152E-006</v>
      </c>
      <c r="P105" s="10" t="n">
        <v>1.38716488464064E-005</v>
      </c>
      <c r="Q105" s="10" t="n">
        <v>3.00169933930117E-005</v>
      </c>
      <c r="R105" s="10" t="n">
        <v>3.58043568147554E-005</v>
      </c>
      <c r="S105" s="10" t="n">
        <v>1.92208073140574E-005</v>
      </c>
      <c r="T105" s="10" t="n">
        <v>5.54639819141118E-005</v>
      </c>
      <c r="U105" s="10" t="n">
        <v>3.44313084969527E-005</v>
      </c>
      <c r="V105" s="10" t="n">
        <v>4.91720439186289E-005</v>
      </c>
      <c r="W105" s="10" t="n">
        <v>2.01266024785868E-005</v>
      </c>
      <c r="X105" s="10" t="n">
        <v>1.95789765126023E-005</v>
      </c>
      <c r="Y105" s="10" t="n">
        <v>1.41655320514063E-005</v>
      </c>
      <c r="Z105" s="10" t="n">
        <v>1.91094252423053E-005</v>
      </c>
      <c r="AA105" s="10" t="n">
        <v>1.83795739171158E-005</v>
      </c>
      <c r="AB105" s="10" t="n">
        <v>1.92862883284547E-005</v>
      </c>
      <c r="AC105" s="10" t="n">
        <v>2.38464266179442E-005</v>
      </c>
      <c r="AD105" s="10" t="n">
        <v>1.58614504902687E-005</v>
      </c>
      <c r="AE105" s="10" t="n">
        <v>1.25623656156234E-005</v>
      </c>
      <c r="AF105" s="10" t="n">
        <v>2.05303050357627E-005</v>
      </c>
      <c r="AG105" s="10" t="n">
        <v>2.17394516474299E-005</v>
      </c>
      <c r="AH105" s="10" t="n">
        <v>7.66434284051891E-006</v>
      </c>
      <c r="AI105" s="10" t="n">
        <v>2.08712843189697E-005</v>
      </c>
      <c r="AJ105" s="10" t="n">
        <v>2.33056643614706E-005</v>
      </c>
      <c r="AK105" s="10" t="n">
        <v>1.9332618367654E-005</v>
      </c>
      <c r="AL105" s="10" t="n">
        <v>2.8859814867642E-005</v>
      </c>
      <c r="AM105" s="10" t="n">
        <v>2.56032604787166E-005</v>
      </c>
      <c r="AN105" s="10" t="n">
        <v>1.9000157438215E-005</v>
      </c>
      <c r="AO105" s="10" t="n">
        <v>1.64754460758998E-005</v>
      </c>
      <c r="AP105" s="10" t="n">
        <v>1.54856317529813E-005</v>
      </c>
      <c r="AQ105" s="10" t="n">
        <v>3.03085784809878E-005</v>
      </c>
      <c r="AR105" s="10" t="n">
        <v>2.4913518955982E-005</v>
      </c>
      <c r="AS105" s="10" t="n">
        <v>1.62764597832015E-005</v>
      </c>
      <c r="AT105" s="10" t="n">
        <v>3.50579284054344E-005</v>
      </c>
      <c r="AU105" s="10" t="n">
        <v>2.52318847676752E-005</v>
      </c>
      <c r="AV105" s="10" t="n">
        <v>2.03290206260406E-005</v>
      </c>
      <c r="AW105" s="10" t="n">
        <v>1.39115747994994E-005</v>
      </c>
      <c r="AX105" s="10" t="n">
        <v>1.66395622729574E-005</v>
      </c>
      <c r="AY105" s="10" t="n">
        <v>1.26968514238545E-005</v>
      </c>
      <c r="AZ105" s="10" t="n">
        <v>3.42520553690986E-005</v>
      </c>
      <c r="BA105" s="10" t="n">
        <v>7.66066585328088E-005</v>
      </c>
      <c r="BB105" s="10" t="n">
        <v>4.81234897245828E-005</v>
      </c>
      <c r="BC105" s="10" t="n">
        <v>4.93485393060545E-005</v>
      </c>
      <c r="BD105" s="10" t="n">
        <v>4.81795637799628E-005</v>
      </c>
      <c r="BE105" s="10" t="n">
        <v>5.43759001072569E-005</v>
      </c>
      <c r="BF105" s="10" t="n">
        <v>3.47429331653762E-005</v>
      </c>
      <c r="BG105" s="10" t="n">
        <v>3.89175393429577E-005</v>
      </c>
      <c r="BH105" s="10" t="n">
        <v>3.47285316320272E-005</v>
      </c>
      <c r="BI105" s="10" t="n">
        <v>1.8818790042699E-005</v>
      </c>
      <c r="BJ105" s="10" t="n">
        <v>1.89367600499193E-005</v>
      </c>
      <c r="BK105" s="10" t="n">
        <v>2.68797878815209E-005</v>
      </c>
      <c r="BL105" s="10" t="n">
        <v>2.3097853299401E-005</v>
      </c>
      <c r="BM105" s="10" t="n">
        <v>2.38797339940087E-005</v>
      </c>
      <c r="BN105" s="10" t="n">
        <v>2.33327515007908E-005</v>
      </c>
      <c r="BO105" s="10" t="n">
        <v>2.55677469103093E-005</v>
      </c>
      <c r="BP105" s="10" t="n">
        <v>3.58855569495953E-005</v>
      </c>
      <c r="BQ105" s="10" t="n">
        <v>3.0102483346296E-005</v>
      </c>
      <c r="BR105" s="10" t="n">
        <v>3.81977690911125E-005</v>
      </c>
      <c r="BS105" s="10" t="n">
        <v>3.16377174428562E-005</v>
      </c>
      <c r="BT105" s="10" t="n">
        <v>9.39280261643787E-006</v>
      </c>
      <c r="BU105" s="10" t="n">
        <v>1.32628623260292E-005</v>
      </c>
      <c r="BV105" s="10" t="n">
        <v>2.78703069603266E-005</v>
      </c>
      <c r="BW105" s="10" t="n">
        <v>4.61327075507904E-005</v>
      </c>
      <c r="BX105" s="10" t="n">
        <v>4.5117859073093E-005</v>
      </c>
      <c r="BY105" s="10" t="n">
        <v>4.5206413182409E-005</v>
      </c>
      <c r="BZ105" s="10" t="n">
        <v>2.43247107329315E-005</v>
      </c>
      <c r="CA105" s="10" t="n">
        <v>3.193003792828E-005</v>
      </c>
      <c r="CB105" s="10" t="n">
        <v>2.89785815554305E-005</v>
      </c>
      <c r="CC105" s="10" t="n">
        <v>3.12727764594813E-005</v>
      </c>
      <c r="CD105" s="10" t="n">
        <v>3.86981457710883E-005</v>
      </c>
      <c r="CE105" s="10" t="n">
        <v>0</v>
      </c>
      <c r="CF105" s="10" t="n">
        <v>3.42848418386377E-005</v>
      </c>
      <c r="CG105" s="10" t="n">
        <v>2.91028943656364E-005</v>
      </c>
      <c r="CH105" s="10" t="n">
        <v>2.6495512073586E-005</v>
      </c>
      <c r="CI105" s="10" t="n">
        <v>4.27982929570997E-005</v>
      </c>
      <c r="CJ105" s="10" t="n">
        <v>2.16521844836472E-005</v>
      </c>
      <c r="CK105" s="10" t="n">
        <v>3.88911876010851E-005</v>
      </c>
      <c r="CL105" s="10" t="n">
        <v>0</v>
      </c>
      <c r="CM105" s="10" t="n">
        <v>2.5537748822759E-005</v>
      </c>
      <c r="CN105" s="10" t="n">
        <v>3.34927575044445E-005</v>
      </c>
      <c r="CO105" s="10" t="n">
        <v>4.94962316267823E-005</v>
      </c>
      <c r="CP105" s="10" t="n">
        <v>2.40049966925844E-005</v>
      </c>
      <c r="CQ105" s="10" t="n">
        <v>3.03295679498049E-005</v>
      </c>
      <c r="CR105" s="10" t="n">
        <v>2.31564093211667E-005</v>
      </c>
      <c r="CS105" s="10" t="n">
        <v>1.72055425335718E-005</v>
      </c>
      <c r="CT105" s="10" t="n">
        <v>4.5745091812781E-005</v>
      </c>
      <c r="CU105" s="10" t="n">
        <v>3.59848356050222E-005</v>
      </c>
      <c r="CV105" s="10" t="n">
        <v>2.6963132925583E-005</v>
      </c>
      <c r="CW105" s="10" t="n">
        <v>2.39828428444752E-005</v>
      </c>
      <c r="CX105" s="10" t="n">
        <v>2.16250360612064E-005</v>
      </c>
      <c r="CY105" s="10" t="n">
        <v>2.20737204289275E-005</v>
      </c>
      <c r="CZ105" s="10" t="n">
        <v>1.85579077981605E-005</v>
      </c>
      <c r="DA105" s="10" t="n">
        <v>0.0362364028152244</v>
      </c>
      <c r="DB105" s="10" t="n">
        <v>5.01743293565964E-005</v>
      </c>
      <c r="DC105" s="10" t="n">
        <v>2.49730861492382E-005</v>
      </c>
      <c r="DD105" s="10" t="n">
        <v>3.21981515810533E-005</v>
      </c>
      <c r="DE105" s="10" t="n">
        <v>2.45421126033803E-005</v>
      </c>
      <c r="DF105" s="10" t="n">
        <v>2.69466171245721E-005</v>
      </c>
      <c r="DG105" s="10" t="n">
        <v>2.50911174395791E-005</v>
      </c>
      <c r="DH105" s="10" t="n">
        <v>2.66717623285291E-005</v>
      </c>
      <c r="DI105" s="10" t="n">
        <v>2.46133542311172E-005</v>
      </c>
      <c r="DJ105" s="10" t="n">
        <v>2.62093811833463E-005</v>
      </c>
      <c r="DK105" s="10" t="n">
        <v>3.48875613300722E-005</v>
      </c>
      <c r="DL105" s="10" t="n">
        <v>2.26576260023274E-005</v>
      </c>
      <c r="DM105" s="10" t="n">
        <v>2.30999675670629E-005</v>
      </c>
      <c r="DN105" s="10" t="n">
        <v>2.33724016798409E-005</v>
      </c>
      <c r="DO105" s="10" t="n">
        <v>2.51950229706139E-005</v>
      </c>
      <c r="DP105" s="10" t="n">
        <v>2.39696056904183E-005</v>
      </c>
      <c r="DQ105" s="10" t="n">
        <v>2.45572495341768E-005</v>
      </c>
      <c r="DR105" s="10" t="n">
        <v>2.45043315595095E-005</v>
      </c>
      <c r="DS105" s="10" t="n">
        <v>1.97116544687747E-005</v>
      </c>
      <c r="DT105" s="10" t="n">
        <v>1.96991527121653E-005</v>
      </c>
      <c r="DU105" s="10" t="n">
        <v>1.86551334690462E-005</v>
      </c>
      <c r="DV105" s="10" t="n">
        <v>2.11909983593168E-005</v>
      </c>
      <c r="DW105" s="10" t="n">
        <v>2.18138187143192E-005</v>
      </c>
      <c r="DX105" s="10" t="n">
        <v>1.42729307203172E-005</v>
      </c>
      <c r="DY105" s="10" t="n">
        <v>1.92331865044255E-005</v>
      </c>
      <c r="DZ105" s="10" t="n">
        <v>1.63738386618887E-005</v>
      </c>
      <c r="EA105" s="10" t="n">
        <v>1.7498200076159E-005</v>
      </c>
      <c r="EB105" s="10" t="n">
        <v>1.31192453328237E-005</v>
      </c>
      <c r="EC105" s="10" t="n">
        <v>1.6044104831318E-005</v>
      </c>
      <c r="ED105" s="10" t="n">
        <v>2.72636959907319E-005</v>
      </c>
      <c r="EE105" s="10" t="n">
        <v>2.85065483187478E-005</v>
      </c>
      <c r="EF105" s="10" t="n">
        <v>2.63427332538456E-005</v>
      </c>
      <c r="EG105" s="10" t="n">
        <v>6.70762140274272E-005</v>
      </c>
      <c r="EH105" s="10" t="n">
        <v>1.71338412824301E-005</v>
      </c>
      <c r="EI105" s="10" t="n">
        <v>3.23317487840352E-005</v>
      </c>
      <c r="EJ105" s="10" t="n">
        <v>3.12114933388474E-005</v>
      </c>
      <c r="EK105" s="10" t="n">
        <v>2.53571781078112E-005</v>
      </c>
      <c r="EL105" s="10" t="n">
        <v>4.80162442634735E-006</v>
      </c>
      <c r="EM105" s="10" t="n">
        <v>5.6588527177744E-006</v>
      </c>
      <c r="EN105" s="10" t="n">
        <v>8.88225293843681E-006</v>
      </c>
      <c r="EO105" s="10" t="n">
        <v>8.77126920696881E-006</v>
      </c>
      <c r="EP105" s="10" t="n">
        <v>4.74925799976568E-006</v>
      </c>
      <c r="EQ105" s="10" t="n">
        <v>2.55595656137047E-006</v>
      </c>
      <c r="ER105" s="10" t="n">
        <v>1.21138038141435E-005</v>
      </c>
      <c r="ES105" s="10" t="n">
        <v>1.37707461882827E-005</v>
      </c>
      <c r="ET105" s="10" t="n">
        <v>3.79244463730853E-006</v>
      </c>
      <c r="EU105" s="10" t="n">
        <v>5.94286934035223E-006</v>
      </c>
      <c r="EV105" s="10" t="n">
        <v>1.39408681311624E-005</v>
      </c>
      <c r="EW105" s="10" t="n">
        <v>1.35747934100558E-005</v>
      </c>
      <c r="EX105" s="10" t="n">
        <v>1.12536645744864E-005</v>
      </c>
      <c r="EY105" s="10" t="n">
        <v>7.6050207797453E-006</v>
      </c>
      <c r="EZ105" s="10" t="n">
        <v>7.32710182767054E-006</v>
      </c>
      <c r="FA105" s="10" t="n">
        <v>4.85809682201149E-005</v>
      </c>
      <c r="FB105" s="10" t="n">
        <v>7.30742994594706E-006</v>
      </c>
      <c r="FC105" s="10" t="n">
        <v>1.61996720330472E-005</v>
      </c>
      <c r="FD105" s="10" t="n">
        <v>1.1082225044513E-005</v>
      </c>
      <c r="FE105" s="10" t="n">
        <v>9.85190511466676E-006</v>
      </c>
      <c r="FF105" s="10" t="n">
        <v>3.81352603080659E-006</v>
      </c>
      <c r="FG105" s="10" t="n">
        <v>1.02993638199752E-005</v>
      </c>
      <c r="FH105" s="10" t="n">
        <v>2.14580701990393E-005</v>
      </c>
      <c r="FI105" s="10" t="n">
        <v>2.28221098981088E-005</v>
      </c>
      <c r="FJ105" s="10" t="n">
        <v>1.38691362384604E-005</v>
      </c>
      <c r="FK105" s="10" t="n">
        <v>1.20410913915114E-005</v>
      </c>
      <c r="FL105" s="10" t="n">
        <v>9.49741290335994E-006</v>
      </c>
      <c r="FM105" s="10" t="n">
        <v>1.44022074632945E-005</v>
      </c>
      <c r="FN105" s="10" t="n">
        <v>1.81083041836298E-005</v>
      </c>
      <c r="FO105" s="10" t="n">
        <v>2.15966619763529E-005</v>
      </c>
      <c r="FP105" s="10" t="n">
        <v>1.09880328880987E-005</v>
      </c>
      <c r="FQ105" s="10" t="n">
        <v>9.66872986709202E-006</v>
      </c>
      <c r="FR105" s="10" t="n">
        <v>9.64035578223852E-006</v>
      </c>
      <c r="FS105" s="10" t="n">
        <v>1.48652014396836E-005</v>
      </c>
      <c r="FT105" s="10" t="n">
        <v>1.24855472239088E-005</v>
      </c>
      <c r="FU105" s="10" t="n">
        <v>1.70447662665887E-005</v>
      </c>
      <c r="FV105" s="10" t="n">
        <v>0.000104928039902561</v>
      </c>
      <c r="FW105" s="10" t="n">
        <v>2.96275391613832E-006</v>
      </c>
      <c r="FX105" s="10" t="n">
        <v>1.28429503834457E-005</v>
      </c>
      <c r="FY105" s="10" t="n">
        <v>0.00122767249903488</v>
      </c>
      <c r="FZ105" s="10" t="n">
        <v>1.0072738839871E-005</v>
      </c>
      <c r="GA105" s="10" t="n">
        <v>1.83862844188252E-005</v>
      </c>
      <c r="GB105" s="10" t="n">
        <v>1.0554853149898E-005</v>
      </c>
      <c r="GC105" s="10" t="n">
        <v>9.80594277419133E-006</v>
      </c>
      <c r="GD105" s="10" t="n">
        <v>1.16171654045264E-005</v>
      </c>
      <c r="GE105" s="10" t="n">
        <v>1.6197619048506E-005</v>
      </c>
      <c r="GF105" s="10" t="n">
        <v>1.92985755941418E-005</v>
      </c>
    </row>
    <row r="106" customFormat="false" ht="15" hidden="false" customHeight="false" outlineLevel="0" collapsed="false">
      <c r="A106" s="3" t="n">
        <v>104</v>
      </c>
      <c r="B106" s="2" t="s">
        <v>125</v>
      </c>
      <c r="C106" s="9" t="n">
        <v>3.40355346043699E-005</v>
      </c>
      <c r="D106" s="10" t="n">
        <v>2.81151671625584E-005</v>
      </c>
      <c r="E106" s="10" t="n">
        <v>2.03374142684978E-005</v>
      </c>
      <c r="F106" s="10" t="n">
        <v>2.06763206825097E-005</v>
      </c>
      <c r="G106" s="10" t="n">
        <v>3.12150940594116E-005</v>
      </c>
      <c r="H106" s="10" t="n">
        <v>2.96645896417377E-005</v>
      </c>
      <c r="I106" s="10" t="n">
        <v>3.9418048781804E-005</v>
      </c>
      <c r="J106" s="10" t="n">
        <v>5.09186222027616E-005</v>
      </c>
      <c r="K106" s="10" t="n">
        <v>4.35419655473758E-005</v>
      </c>
      <c r="L106" s="10" t="n">
        <v>1.86258741253051E-005</v>
      </c>
      <c r="M106" s="10" t="n">
        <v>3.47081974051599E-005</v>
      </c>
      <c r="N106" s="10" t="n">
        <v>4.58915031819953E-005</v>
      </c>
      <c r="O106" s="10" t="n">
        <v>4.62476773343791E-005</v>
      </c>
      <c r="P106" s="10" t="n">
        <v>3.41461087185061E-005</v>
      </c>
      <c r="Q106" s="10" t="n">
        <v>0.000102490735256191</v>
      </c>
      <c r="R106" s="10" t="n">
        <v>9.05457015016997E-005</v>
      </c>
      <c r="S106" s="10" t="n">
        <v>0.000203112746344711</v>
      </c>
      <c r="T106" s="10" t="n">
        <v>0.000106500399316745</v>
      </c>
      <c r="U106" s="10" t="n">
        <v>6.30796108807517E-005</v>
      </c>
      <c r="V106" s="10" t="n">
        <v>0.000122801317450026</v>
      </c>
      <c r="W106" s="10" t="n">
        <v>3.98570128677857E-005</v>
      </c>
      <c r="X106" s="10" t="n">
        <v>3.91552242827242E-005</v>
      </c>
      <c r="Y106" s="10" t="n">
        <v>3.74552825201923E-005</v>
      </c>
      <c r="Z106" s="10" t="n">
        <v>3.51837310122552E-005</v>
      </c>
      <c r="AA106" s="10" t="n">
        <v>3.4840756509504E-005</v>
      </c>
      <c r="AB106" s="10" t="n">
        <v>3.88013871174884E-005</v>
      </c>
      <c r="AC106" s="10" t="n">
        <v>4.5846061765227E-005</v>
      </c>
      <c r="AD106" s="10" t="n">
        <v>3.1429361158859E-005</v>
      </c>
      <c r="AE106" s="10" t="n">
        <v>2.67307619425576E-005</v>
      </c>
      <c r="AF106" s="10" t="n">
        <v>4.63394257187113E-005</v>
      </c>
      <c r="AG106" s="10" t="n">
        <v>4.28898595779809E-005</v>
      </c>
      <c r="AH106" s="10" t="n">
        <v>1.47002983245419E-005</v>
      </c>
      <c r="AI106" s="10" t="n">
        <v>3.77525126633967E-005</v>
      </c>
      <c r="AJ106" s="10" t="n">
        <v>4.12166200574929E-005</v>
      </c>
      <c r="AK106" s="10" t="n">
        <v>3.54148330746767E-005</v>
      </c>
      <c r="AL106" s="10" t="n">
        <v>5.25103701158451E-005</v>
      </c>
      <c r="AM106" s="10" t="n">
        <v>4.51960331177416E-005</v>
      </c>
      <c r="AN106" s="10" t="n">
        <v>3.60310619635945E-005</v>
      </c>
      <c r="AO106" s="10" t="n">
        <v>3.20836742827826E-005</v>
      </c>
      <c r="AP106" s="10" t="n">
        <v>2.98965572549549E-005</v>
      </c>
      <c r="AQ106" s="10" t="n">
        <v>5.72553195772502E-005</v>
      </c>
      <c r="AR106" s="10" t="n">
        <v>4.82224314745097E-005</v>
      </c>
      <c r="AS106" s="10" t="n">
        <v>0.000493052355197884</v>
      </c>
      <c r="AT106" s="10" t="n">
        <v>6.27429116212685E-005</v>
      </c>
      <c r="AU106" s="10" t="n">
        <v>4.72906660430609E-005</v>
      </c>
      <c r="AV106" s="10" t="n">
        <v>3.95883891783754E-005</v>
      </c>
      <c r="AW106" s="10" t="n">
        <v>2.80840073339172E-005</v>
      </c>
      <c r="AX106" s="10" t="n">
        <v>3.29647184376101E-005</v>
      </c>
      <c r="AY106" s="10" t="n">
        <v>2.48903845634418E-005</v>
      </c>
      <c r="AZ106" s="10" t="n">
        <v>6.05063283654731E-005</v>
      </c>
      <c r="BA106" s="10" t="n">
        <v>0.000120585940188722</v>
      </c>
      <c r="BB106" s="10" t="n">
        <v>8.23545615476671E-005</v>
      </c>
      <c r="BC106" s="10" t="n">
        <v>8.8156781305881E-005</v>
      </c>
      <c r="BD106" s="10" t="n">
        <v>8.12856063151177E-005</v>
      </c>
      <c r="BE106" s="10" t="n">
        <v>8.85363253297457E-005</v>
      </c>
      <c r="BF106" s="10" t="n">
        <v>6.30562410092708E-005</v>
      </c>
      <c r="BG106" s="10" t="n">
        <v>6.83101343384808E-005</v>
      </c>
      <c r="BH106" s="10" t="n">
        <v>6.13762069150375E-005</v>
      </c>
      <c r="BI106" s="10" t="n">
        <v>3.58998444629836E-005</v>
      </c>
      <c r="BJ106" s="10" t="n">
        <v>3.80649332230636E-005</v>
      </c>
      <c r="BK106" s="10" t="n">
        <v>5.14522342682407E-005</v>
      </c>
      <c r="BL106" s="10" t="n">
        <v>4.40158546079594E-005</v>
      </c>
      <c r="BM106" s="10" t="n">
        <v>4.73244225240887E-005</v>
      </c>
      <c r="BN106" s="10" t="n">
        <v>6.48310529156209E-005</v>
      </c>
      <c r="BO106" s="10" t="n">
        <v>5.69471834940214E-005</v>
      </c>
      <c r="BP106" s="10" t="n">
        <v>6.80695112173077E-005</v>
      </c>
      <c r="BQ106" s="10" t="n">
        <v>8.14184683622403E-005</v>
      </c>
      <c r="BR106" s="10" t="n">
        <v>6.34331883807487E-005</v>
      </c>
      <c r="BS106" s="10" t="n">
        <v>5.51580899995442E-005</v>
      </c>
      <c r="BT106" s="10" t="n">
        <v>2.16208529881934E-005</v>
      </c>
      <c r="BU106" s="10" t="n">
        <v>3.037602911817E-005</v>
      </c>
      <c r="BV106" s="10" t="n">
        <v>0.000116596183796466</v>
      </c>
      <c r="BW106" s="10" t="n">
        <v>9.86243198523062E-005</v>
      </c>
      <c r="BX106" s="10" t="n">
        <v>7.52964275850571E-005</v>
      </c>
      <c r="BY106" s="10" t="n">
        <v>0.000170076403578766</v>
      </c>
      <c r="BZ106" s="10" t="n">
        <v>9.32384300267693E-005</v>
      </c>
      <c r="CA106" s="10" t="n">
        <v>7.53565833653503E-005</v>
      </c>
      <c r="CB106" s="10" t="n">
        <v>0.00023826233137808</v>
      </c>
      <c r="CC106" s="10" t="n">
        <v>0.000140722546672644</v>
      </c>
      <c r="CD106" s="10" t="n">
        <v>7.22094406725979E-005</v>
      </c>
      <c r="CE106" s="10" t="n">
        <v>0</v>
      </c>
      <c r="CF106" s="10" t="n">
        <v>6.31315439284869E-005</v>
      </c>
      <c r="CG106" s="10" t="n">
        <v>5.28972713214723E-005</v>
      </c>
      <c r="CH106" s="10" t="n">
        <v>4.96133716030172E-005</v>
      </c>
      <c r="CI106" s="10" t="n">
        <v>0.000171259178740935</v>
      </c>
      <c r="CJ106" s="10" t="n">
        <v>4.18405956260312E-005</v>
      </c>
      <c r="CK106" s="10" t="n">
        <v>8.19849713579516E-005</v>
      </c>
      <c r="CL106" s="10" t="n">
        <v>0</v>
      </c>
      <c r="CM106" s="10" t="n">
        <v>5.06524653331188E-005</v>
      </c>
      <c r="CN106" s="10" t="n">
        <v>8.71895282918132E-005</v>
      </c>
      <c r="CO106" s="10" t="n">
        <v>0.000173521728520598</v>
      </c>
      <c r="CP106" s="10" t="n">
        <v>5.47023775056679E-005</v>
      </c>
      <c r="CQ106" s="10" t="n">
        <v>0.000189452623688765</v>
      </c>
      <c r="CR106" s="10" t="n">
        <v>0.000100795554023035</v>
      </c>
      <c r="CS106" s="10" t="n">
        <v>0.00165907910947221</v>
      </c>
      <c r="CT106" s="10" t="n">
        <v>0.00248900383431236</v>
      </c>
      <c r="CU106" s="10" t="n">
        <v>0.000559336235123897</v>
      </c>
      <c r="CV106" s="10" t="n">
        <v>0.000899579925114965</v>
      </c>
      <c r="CW106" s="10" t="n">
        <v>0.000811895301768076</v>
      </c>
      <c r="CX106" s="10" t="n">
        <v>0.000390363841584901</v>
      </c>
      <c r="CY106" s="10" t="n">
        <v>0.00260822912865042</v>
      </c>
      <c r="CZ106" s="10" t="n">
        <v>0.000861482706847226</v>
      </c>
      <c r="DA106" s="10" t="n">
        <v>0.000993838406754333</v>
      </c>
      <c r="DB106" s="10" t="n">
        <v>0.0465597083961881</v>
      </c>
      <c r="DC106" s="10" t="n">
        <v>0.000285478127277323</v>
      </c>
      <c r="DD106" s="10" t="n">
        <v>0.000397925726110543</v>
      </c>
      <c r="DE106" s="10" t="n">
        <v>0.000418881576422487</v>
      </c>
      <c r="DF106" s="10" t="n">
        <v>0.000752414651095373</v>
      </c>
      <c r="DG106" s="10" t="n">
        <v>0.000180801443486878</v>
      </c>
      <c r="DH106" s="10" t="n">
        <v>0.000197964450212562</v>
      </c>
      <c r="DI106" s="10" t="n">
        <v>0.000221693958048964</v>
      </c>
      <c r="DJ106" s="10" t="n">
        <v>0.000492173821140364</v>
      </c>
      <c r="DK106" s="10" t="n">
        <v>0.000179634681014427</v>
      </c>
      <c r="DL106" s="10" t="n">
        <v>0.000167954938578783</v>
      </c>
      <c r="DM106" s="10" t="n">
        <v>0.000710249344088378</v>
      </c>
      <c r="DN106" s="10" t="n">
        <v>0.000537126201709148</v>
      </c>
      <c r="DO106" s="10" t="n">
        <v>0.000626048562693725</v>
      </c>
      <c r="DP106" s="10" t="n">
        <v>0.000631531826983765</v>
      </c>
      <c r="DQ106" s="10" t="n">
        <v>0.00060010367759602</v>
      </c>
      <c r="DR106" s="10" t="n">
        <v>0.000964305813608922</v>
      </c>
      <c r="DS106" s="10" t="n">
        <v>0.000700884084480132</v>
      </c>
      <c r="DT106" s="10" t="n">
        <v>0.000689631924137508</v>
      </c>
      <c r="DU106" s="10" t="n">
        <v>0.000157386130589275</v>
      </c>
      <c r="DV106" s="10" t="n">
        <v>0.000635392183532081</v>
      </c>
      <c r="DW106" s="10" t="n">
        <v>0.000294257408996956</v>
      </c>
      <c r="DX106" s="10" t="n">
        <v>0.0011314782942685</v>
      </c>
      <c r="DY106" s="10" t="n">
        <v>0.000341679638760946</v>
      </c>
      <c r="DZ106" s="10" t="n">
        <v>5.15812013367831E-005</v>
      </c>
      <c r="EA106" s="10" t="n">
        <v>7.15719625116484E-005</v>
      </c>
      <c r="EB106" s="10" t="n">
        <v>6.53590389009287E-005</v>
      </c>
      <c r="EC106" s="10" t="n">
        <v>0.000107304496005845</v>
      </c>
      <c r="ED106" s="10" t="n">
        <v>0.000143391472550835</v>
      </c>
      <c r="EE106" s="10" t="n">
        <v>7.64653539344966E-005</v>
      </c>
      <c r="EF106" s="10" t="n">
        <v>7.61342807551848E-005</v>
      </c>
      <c r="EG106" s="10" t="n">
        <v>0.000108081760620282</v>
      </c>
      <c r="EH106" s="10" t="n">
        <v>4.48307706820041E-005</v>
      </c>
      <c r="EI106" s="10" t="n">
        <v>6.10105117039022E-005</v>
      </c>
      <c r="EJ106" s="10" t="n">
        <v>0.000321680654853523</v>
      </c>
      <c r="EK106" s="10" t="n">
        <v>4.73369730106247E-005</v>
      </c>
      <c r="EL106" s="10" t="n">
        <v>1.47693260004899E-005</v>
      </c>
      <c r="EM106" s="10" t="n">
        <v>1.61628627813842E-005</v>
      </c>
      <c r="EN106" s="10" t="n">
        <v>1.69030818217697E-005</v>
      </c>
      <c r="EO106" s="10" t="n">
        <v>1.98566873566291E-005</v>
      </c>
      <c r="EP106" s="10" t="n">
        <v>1.12110899573737E-005</v>
      </c>
      <c r="EQ106" s="10" t="n">
        <v>8.64680917036918E-006</v>
      </c>
      <c r="ER106" s="10" t="n">
        <v>7.24517948953621E-005</v>
      </c>
      <c r="ES106" s="10" t="n">
        <v>0.000105143648444664</v>
      </c>
      <c r="ET106" s="10" t="n">
        <v>2.73506261448168E-005</v>
      </c>
      <c r="EU106" s="10" t="n">
        <v>2.94286837724006E-005</v>
      </c>
      <c r="EV106" s="10" t="n">
        <v>0.000135227597446863</v>
      </c>
      <c r="EW106" s="10" t="n">
        <v>0.000133820211853239</v>
      </c>
      <c r="EX106" s="10" t="n">
        <v>4.69007354096491E-005</v>
      </c>
      <c r="EY106" s="10" t="n">
        <v>6.26515960123342E-005</v>
      </c>
      <c r="EZ106" s="10" t="n">
        <v>2.48297960077507E-005</v>
      </c>
      <c r="FA106" s="10" t="n">
        <v>8.82532902195889E-005</v>
      </c>
      <c r="FB106" s="10" t="n">
        <v>2.56132925879156E-005</v>
      </c>
      <c r="FC106" s="10" t="n">
        <v>3.97845662661951E-005</v>
      </c>
      <c r="FD106" s="10" t="n">
        <v>2.58484627390765E-005</v>
      </c>
      <c r="FE106" s="10" t="n">
        <v>3.67105193381299E-005</v>
      </c>
      <c r="FF106" s="10" t="n">
        <v>1.28804777768213E-005</v>
      </c>
      <c r="FG106" s="10" t="n">
        <v>1.98556919732141E-005</v>
      </c>
      <c r="FH106" s="10" t="n">
        <v>3.72235745722138E-005</v>
      </c>
      <c r="FI106" s="10" t="n">
        <v>4.32686678836694E-005</v>
      </c>
      <c r="FJ106" s="10" t="n">
        <v>7.03480736866892E-005</v>
      </c>
      <c r="FK106" s="10" t="n">
        <v>2.89762603715476E-005</v>
      </c>
      <c r="FL106" s="10" t="n">
        <v>2.02097888036886E-005</v>
      </c>
      <c r="FM106" s="10" t="n">
        <v>3.27897040667425E-005</v>
      </c>
      <c r="FN106" s="10" t="n">
        <v>3.23598715416543E-005</v>
      </c>
      <c r="FO106" s="10" t="n">
        <v>3.93458185679123E-005</v>
      </c>
      <c r="FP106" s="10" t="n">
        <v>2.57690051760416E-005</v>
      </c>
      <c r="FQ106" s="10" t="n">
        <v>2.04829999123154E-005</v>
      </c>
      <c r="FR106" s="10" t="n">
        <v>2.54445101827763E-005</v>
      </c>
      <c r="FS106" s="10" t="n">
        <v>3.31401223063357E-005</v>
      </c>
      <c r="FT106" s="10" t="n">
        <v>2.53379176022998E-005</v>
      </c>
      <c r="FU106" s="10" t="n">
        <v>3.09311933984592E-005</v>
      </c>
      <c r="FV106" s="10" t="n">
        <v>0.000155870551146203</v>
      </c>
      <c r="FW106" s="10" t="n">
        <v>2.03313554129287E-005</v>
      </c>
      <c r="FX106" s="10" t="n">
        <v>0.000340846978895592</v>
      </c>
      <c r="FY106" s="10" t="n">
        <v>0.00175038606289863</v>
      </c>
      <c r="FZ106" s="10" t="n">
        <v>1.95910065399238E-005</v>
      </c>
      <c r="GA106" s="10" t="n">
        <v>3.83120479752036E-005</v>
      </c>
      <c r="GB106" s="10" t="n">
        <v>2.63808630334417E-005</v>
      </c>
      <c r="GC106" s="10" t="n">
        <v>2.76868060738226E-005</v>
      </c>
      <c r="GD106" s="10" t="n">
        <v>2.78059924183749E-005</v>
      </c>
      <c r="GE106" s="10" t="n">
        <v>4.91918483655666E-005</v>
      </c>
      <c r="GF106" s="10" t="n">
        <v>3.91356628347439E-005</v>
      </c>
    </row>
    <row r="107" customFormat="false" ht="15" hidden="false" customHeight="false" outlineLevel="0" collapsed="false">
      <c r="A107" s="3" t="n">
        <v>105</v>
      </c>
      <c r="B107" s="2" t="s">
        <v>126</v>
      </c>
      <c r="C107" s="9" t="n">
        <v>1.15972838547513E-005</v>
      </c>
      <c r="D107" s="10" t="n">
        <v>1.01227148566385E-005</v>
      </c>
      <c r="E107" s="10" t="n">
        <v>6.5480660107688E-006</v>
      </c>
      <c r="F107" s="10" t="n">
        <v>6.52043537658809E-006</v>
      </c>
      <c r="G107" s="10" t="n">
        <v>1.04507035262655E-005</v>
      </c>
      <c r="H107" s="10" t="n">
        <v>9.46438694202883E-006</v>
      </c>
      <c r="I107" s="10" t="n">
        <v>1.3055019700317E-005</v>
      </c>
      <c r="J107" s="10" t="n">
        <v>1.74198864857523E-005</v>
      </c>
      <c r="K107" s="10" t="n">
        <v>1.57264106795174E-005</v>
      </c>
      <c r="L107" s="10" t="n">
        <v>5.89307439666393E-006</v>
      </c>
      <c r="M107" s="10" t="n">
        <v>9.76771731792487E-006</v>
      </c>
      <c r="N107" s="10" t="n">
        <v>1.52976960646498E-005</v>
      </c>
      <c r="O107" s="10" t="n">
        <v>8.17903167754547E-006</v>
      </c>
      <c r="P107" s="10" t="n">
        <v>9.33472617241024E-006</v>
      </c>
      <c r="Q107" s="10" t="n">
        <v>1.96063765165837E-005</v>
      </c>
      <c r="R107" s="10" t="n">
        <v>2.20295922332335E-005</v>
      </c>
      <c r="S107" s="10" t="n">
        <v>1.36316840775704E-005</v>
      </c>
      <c r="T107" s="10" t="n">
        <v>3.37808008612746E-005</v>
      </c>
      <c r="U107" s="10" t="n">
        <v>2.11237866461786E-005</v>
      </c>
      <c r="V107" s="10" t="n">
        <v>2.87987943074617E-005</v>
      </c>
      <c r="W107" s="10" t="n">
        <v>1.36567821563679E-005</v>
      </c>
      <c r="X107" s="10" t="n">
        <v>1.41172977810472E-005</v>
      </c>
      <c r="Y107" s="10" t="n">
        <v>1.11258342634176E-005</v>
      </c>
      <c r="Z107" s="10" t="n">
        <v>1.20995790607521E-005</v>
      </c>
      <c r="AA107" s="10" t="n">
        <v>1.40136601553661E-005</v>
      </c>
      <c r="AB107" s="10" t="n">
        <v>1.46271906531976E-005</v>
      </c>
      <c r="AC107" s="10" t="n">
        <v>1.78401086993349E-005</v>
      </c>
      <c r="AD107" s="10" t="n">
        <v>1.26352221067987E-005</v>
      </c>
      <c r="AE107" s="10" t="n">
        <v>8.71506901365172E-006</v>
      </c>
      <c r="AF107" s="10" t="n">
        <v>1.45959507484708E-005</v>
      </c>
      <c r="AG107" s="10" t="n">
        <v>1.49769107711128E-005</v>
      </c>
      <c r="AH107" s="10" t="n">
        <v>4.57440162213939E-006</v>
      </c>
      <c r="AI107" s="10" t="n">
        <v>1.40896671468665E-005</v>
      </c>
      <c r="AJ107" s="10" t="n">
        <v>1.69895037206323E-005</v>
      </c>
      <c r="AK107" s="10" t="n">
        <v>1.3294459921546E-005</v>
      </c>
      <c r="AL107" s="10" t="n">
        <v>1.96432274721596E-005</v>
      </c>
      <c r="AM107" s="10" t="n">
        <v>1.81925433526608E-005</v>
      </c>
      <c r="AN107" s="10" t="n">
        <v>1.54895333436762E-005</v>
      </c>
      <c r="AO107" s="10" t="n">
        <v>1.30660901519921E-005</v>
      </c>
      <c r="AP107" s="10" t="n">
        <v>1.17851933981833E-005</v>
      </c>
      <c r="AQ107" s="10" t="n">
        <v>1.87967170440765E-005</v>
      </c>
      <c r="AR107" s="10" t="n">
        <v>1.64133852834615E-005</v>
      </c>
      <c r="AS107" s="10" t="n">
        <v>1.25279752105715E-005</v>
      </c>
      <c r="AT107" s="10" t="n">
        <v>2.22001985090474E-005</v>
      </c>
      <c r="AU107" s="10" t="n">
        <v>1.68002444919961E-005</v>
      </c>
      <c r="AV107" s="10" t="n">
        <v>1.41858435914187E-005</v>
      </c>
      <c r="AW107" s="10" t="n">
        <v>1.14485151822415E-005</v>
      </c>
      <c r="AX107" s="10" t="n">
        <v>1.26865859695704E-005</v>
      </c>
      <c r="AY107" s="10" t="n">
        <v>1.10248960081449E-005</v>
      </c>
      <c r="AZ107" s="10" t="n">
        <v>2.15770685647634E-005</v>
      </c>
      <c r="BA107" s="10" t="n">
        <v>4.39563657509097E-005</v>
      </c>
      <c r="BB107" s="10" t="n">
        <v>2.88808369698753E-005</v>
      </c>
      <c r="BC107" s="10" t="n">
        <v>2.85061097631765E-005</v>
      </c>
      <c r="BD107" s="10" t="n">
        <v>2.81759676632236E-005</v>
      </c>
      <c r="BE107" s="10" t="n">
        <v>3.13449981927204E-005</v>
      </c>
      <c r="BF107" s="10" t="n">
        <v>2.13445890795876E-005</v>
      </c>
      <c r="BG107" s="10" t="n">
        <v>2.33149778277214E-005</v>
      </c>
      <c r="BH107" s="10" t="n">
        <v>2.16809488304812E-005</v>
      </c>
      <c r="BI107" s="10" t="n">
        <v>1.3683866850466E-005</v>
      </c>
      <c r="BJ107" s="10" t="n">
        <v>1.40299170378259E-005</v>
      </c>
      <c r="BK107" s="10" t="n">
        <v>1.79323119132859E-005</v>
      </c>
      <c r="BL107" s="10" t="n">
        <v>1.54152248324328E-005</v>
      </c>
      <c r="BM107" s="10" t="n">
        <v>1.58079983918622E-005</v>
      </c>
      <c r="BN107" s="10" t="n">
        <v>1.59214326090256E-005</v>
      </c>
      <c r="BO107" s="10" t="n">
        <v>1.49846752522876E-005</v>
      </c>
      <c r="BP107" s="10" t="n">
        <v>2.21522771017965E-005</v>
      </c>
      <c r="BQ107" s="10" t="n">
        <v>1.94002841354005E-005</v>
      </c>
      <c r="BR107" s="10" t="n">
        <v>2.32035150608563E-005</v>
      </c>
      <c r="BS107" s="10" t="n">
        <v>2.06937071811046E-005</v>
      </c>
      <c r="BT107" s="10" t="n">
        <v>9.6589387564659E-006</v>
      </c>
      <c r="BU107" s="10" t="n">
        <v>1.2037281231326E-005</v>
      </c>
      <c r="BV107" s="10" t="n">
        <v>1.81588770475668E-005</v>
      </c>
      <c r="BW107" s="10" t="n">
        <v>2.81410881579461E-005</v>
      </c>
      <c r="BX107" s="10" t="n">
        <v>2.68996810701124E-005</v>
      </c>
      <c r="BY107" s="10" t="n">
        <v>2.7915129623757E-005</v>
      </c>
      <c r="BZ107" s="10" t="n">
        <v>1.64089874327961E-005</v>
      </c>
      <c r="CA107" s="10" t="n">
        <v>2.13074348239659E-005</v>
      </c>
      <c r="CB107" s="10" t="n">
        <v>2.01477670985E-005</v>
      </c>
      <c r="CC107" s="10" t="n">
        <v>2.07222173854184E-005</v>
      </c>
      <c r="CD107" s="10" t="n">
        <v>2.30683948904117E-005</v>
      </c>
      <c r="CE107" s="10" t="n">
        <v>0</v>
      </c>
      <c r="CF107" s="10" t="n">
        <v>2.06447242236931E-005</v>
      </c>
      <c r="CG107" s="10" t="n">
        <v>1.82372801094298E-005</v>
      </c>
      <c r="CH107" s="10" t="n">
        <v>1.68231436454609E-005</v>
      </c>
      <c r="CI107" s="10" t="n">
        <v>2.54179086959098E-005</v>
      </c>
      <c r="CJ107" s="10" t="n">
        <v>1.48848137121778E-005</v>
      </c>
      <c r="CK107" s="10" t="n">
        <v>2.34288669949536E-005</v>
      </c>
      <c r="CL107" s="10" t="n">
        <v>0</v>
      </c>
      <c r="CM107" s="10" t="n">
        <v>1.71039994879564E-005</v>
      </c>
      <c r="CN107" s="10" t="n">
        <v>2.04920126505868E-005</v>
      </c>
      <c r="CO107" s="10" t="n">
        <v>2.91441014097091E-005</v>
      </c>
      <c r="CP107" s="10" t="n">
        <v>1.68922960559241E-005</v>
      </c>
      <c r="CQ107" s="10" t="n">
        <v>2.05602551609123E-005</v>
      </c>
      <c r="CR107" s="10" t="n">
        <v>1.65973367612947E-005</v>
      </c>
      <c r="CS107" s="10" t="n">
        <v>1.25731365874047E-005</v>
      </c>
      <c r="CT107" s="10" t="n">
        <v>2.88646104174202E-005</v>
      </c>
      <c r="CU107" s="10" t="n">
        <v>2.50419682890273E-005</v>
      </c>
      <c r="CV107" s="10" t="n">
        <v>1.89059050605974E-005</v>
      </c>
      <c r="CW107" s="10" t="n">
        <v>1.76203678160865E-005</v>
      </c>
      <c r="CX107" s="10" t="n">
        <v>1.78393504492202E-005</v>
      </c>
      <c r="CY107" s="10" t="n">
        <v>1.88860389075916E-005</v>
      </c>
      <c r="CZ107" s="10" t="n">
        <v>1.35903139513108E-005</v>
      </c>
      <c r="DA107" s="10" t="n">
        <v>1.84435241406359E-005</v>
      </c>
      <c r="DB107" s="10" t="n">
        <v>1.64079258826355E-005</v>
      </c>
      <c r="DC107" s="10" t="n">
        <v>0.0185037291997454</v>
      </c>
      <c r="DD107" s="10" t="n">
        <v>2.08307988018475E-005</v>
      </c>
      <c r="DE107" s="10" t="n">
        <v>1.86890455277851E-005</v>
      </c>
      <c r="DF107" s="10" t="n">
        <v>1.91770553016244E-005</v>
      </c>
      <c r="DG107" s="10" t="n">
        <v>1.92087501564201E-005</v>
      </c>
      <c r="DH107" s="10" t="n">
        <v>2.10214228806903E-005</v>
      </c>
      <c r="DI107" s="10" t="n">
        <v>2.10318867322735E-005</v>
      </c>
      <c r="DJ107" s="10" t="n">
        <v>1.89125776616071E-005</v>
      </c>
      <c r="DK107" s="10" t="n">
        <v>2.29980292797648E-005</v>
      </c>
      <c r="DL107" s="10" t="n">
        <v>1.65583627053976E-005</v>
      </c>
      <c r="DM107" s="10" t="n">
        <v>1.72658100624394E-005</v>
      </c>
      <c r="DN107" s="10" t="n">
        <v>1.75299844024109E-005</v>
      </c>
      <c r="DO107" s="10" t="n">
        <v>1.7428985487129E-005</v>
      </c>
      <c r="DP107" s="10" t="n">
        <v>1.70046687229269E-005</v>
      </c>
      <c r="DQ107" s="10" t="n">
        <v>1.75873081110844E-005</v>
      </c>
      <c r="DR107" s="10" t="n">
        <v>1.66660342216891E-005</v>
      </c>
      <c r="DS107" s="10" t="n">
        <v>1.53218084182982E-005</v>
      </c>
      <c r="DT107" s="10" t="n">
        <v>1.50772879213005E-005</v>
      </c>
      <c r="DU107" s="10" t="n">
        <v>1.68223853953462E-005</v>
      </c>
      <c r="DV107" s="10" t="n">
        <v>1.79001621084214E-005</v>
      </c>
      <c r="DW107" s="10" t="n">
        <v>1.5847579047851E-005</v>
      </c>
      <c r="DX107" s="10" t="n">
        <v>1.15495292625256E-005</v>
      </c>
      <c r="DY107" s="10" t="n">
        <v>1.5280407962034E-005</v>
      </c>
      <c r="DZ107" s="10" t="n">
        <v>1.39331188281796E-005</v>
      </c>
      <c r="EA107" s="10" t="n">
        <v>1.43475025158788E-005</v>
      </c>
      <c r="EB107" s="10" t="n">
        <v>9.79818380753466E-006</v>
      </c>
      <c r="EC107" s="10" t="n">
        <v>1.17479633175501E-005</v>
      </c>
      <c r="ED107" s="10" t="n">
        <v>1.69567473156761E-005</v>
      </c>
      <c r="EE107" s="10" t="n">
        <v>1.95240305541242E-005</v>
      </c>
      <c r="EF107" s="10" t="n">
        <v>1.76655595229244E-005</v>
      </c>
      <c r="EG107" s="10" t="n">
        <v>3.78538171775509E-005</v>
      </c>
      <c r="EH107" s="10" t="n">
        <v>1.38946907123652E-005</v>
      </c>
      <c r="EI107" s="10" t="n">
        <v>1.99808004232367E-005</v>
      </c>
      <c r="EJ107" s="10" t="n">
        <v>1.80715266343501E-005</v>
      </c>
      <c r="EK107" s="10" t="n">
        <v>1.80148095257684E-005</v>
      </c>
      <c r="EL107" s="10" t="n">
        <v>7.21911736230363E-006</v>
      </c>
      <c r="EM107" s="10" t="n">
        <v>9.19560244135983E-006</v>
      </c>
      <c r="EN107" s="10" t="n">
        <v>1.03219981517915E-005</v>
      </c>
      <c r="EO107" s="10" t="n">
        <v>1.03197992264588E-005</v>
      </c>
      <c r="EP107" s="10" t="n">
        <v>4.91343041343685E-006</v>
      </c>
      <c r="EQ107" s="10" t="n">
        <v>1.95149315527475E-006</v>
      </c>
      <c r="ER107" s="10" t="n">
        <v>9.91377145502389E-006</v>
      </c>
      <c r="ES107" s="10" t="n">
        <v>1.09130692812247E-005</v>
      </c>
      <c r="ET107" s="10" t="n">
        <v>4.48867386416817E-006</v>
      </c>
      <c r="EU107" s="10" t="n">
        <v>5.96544178761363E-006</v>
      </c>
      <c r="EV107" s="10" t="n">
        <v>1.19111387422397E-005</v>
      </c>
      <c r="EW107" s="10" t="n">
        <v>1.16221847885189E-005</v>
      </c>
      <c r="EX107" s="10" t="n">
        <v>1.01344677334168E-005</v>
      </c>
      <c r="EY107" s="10" t="n">
        <v>8.52966169559828E-006</v>
      </c>
      <c r="EZ107" s="10" t="n">
        <v>7.23573820481848E-006</v>
      </c>
      <c r="FA107" s="10" t="n">
        <v>3.41211035127648E-005</v>
      </c>
      <c r="FB107" s="10" t="n">
        <v>1.23156196834406E-005</v>
      </c>
      <c r="FC107" s="10" t="n">
        <v>1.24207434793465E-005</v>
      </c>
      <c r="FD107" s="10" t="n">
        <v>9.21220811887239E-006</v>
      </c>
      <c r="FE107" s="10" t="n">
        <v>1.14420245612594E-005</v>
      </c>
      <c r="FF107" s="10" t="n">
        <v>8.12712187469115E-006</v>
      </c>
      <c r="FG107" s="10" t="n">
        <v>8.59537165054066E-006</v>
      </c>
      <c r="FH107" s="10" t="n">
        <v>1.44394327597885E-005</v>
      </c>
      <c r="FI107" s="10" t="n">
        <v>1.7336933923201E-005</v>
      </c>
      <c r="FJ107" s="10" t="n">
        <v>1.45654235988518E-005</v>
      </c>
      <c r="FK107" s="10" t="n">
        <v>1.15673178102172E-005</v>
      </c>
      <c r="FL107" s="10" t="n">
        <v>6.99934614905069E-006</v>
      </c>
      <c r="FM107" s="10" t="n">
        <v>1.39910794669495E-005</v>
      </c>
      <c r="FN107" s="10" t="n">
        <v>1.39785228450496E-005</v>
      </c>
      <c r="FO107" s="10" t="n">
        <v>2.20060864796769E-005</v>
      </c>
      <c r="FP107" s="10" t="n">
        <v>9.77393496886564E-006</v>
      </c>
      <c r="FQ107" s="10" t="n">
        <v>1.0493408172727E-005</v>
      </c>
      <c r="FR107" s="10" t="n">
        <v>1.05263768877154E-005</v>
      </c>
      <c r="FS107" s="10" t="n">
        <v>1.3735913138341E-005</v>
      </c>
      <c r="FT107" s="10" t="n">
        <v>1.06020502491654E-005</v>
      </c>
      <c r="FU107" s="10" t="n">
        <v>1.98779817076795E-005</v>
      </c>
      <c r="FV107" s="10" t="n">
        <v>0.000132061086181778</v>
      </c>
      <c r="FW107" s="10" t="n">
        <v>4.3301692601853E-006</v>
      </c>
      <c r="FX107" s="10" t="n">
        <v>1.09518158620874E-005</v>
      </c>
      <c r="FY107" s="10" t="n">
        <v>0.000621699884567599</v>
      </c>
      <c r="FZ107" s="10" t="n">
        <v>1.11829304970567E-005</v>
      </c>
      <c r="GA107" s="10" t="n">
        <v>1.2634054401622E-005</v>
      </c>
      <c r="GB107" s="10" t="n">
        <v>8.61223513309222E-006</v>
      </c>
      <c r="GC107" s="10" t="n">
        <v>1.00162717055329E-005</v>
      </c>
      <c r="GD107" s="10" t="n">
        <v>1.23863492541424E-005</v>
      </c>
      <c r="GE107" s="10" t="n">
        <v>0.00075206734329312</v>
      </c>
      <c r="GF107" s="10" t="n">
        <v>1.31608865813354E-005</v>
      </c>
    </row>
    <row r="108" customFormat="false" ht="15" hidden="false" customHeight="false" outlineLevel="0" collapsed="false">
      <c r="A108" s="3" t="n">
        <v>106</v>
      </c>
      <c r="B108" s="2" t="s">
        <v>127</v>
      </c>
      <c r="C108" s="9" t="n">
        <v>2.73648853719352E-006</v>
      </c>
      <c r="D108" s="10" t="n">
        <v>2.16366470784869E-006</v>
      </c>
      <c r="E108" s="10" t="n">
        <v>1.41827526225634E-006</v>
      </c>
      <c r="F108" s="10" t="n">
        <v>1.44804205271931E-006</v>
      </c>
      <c r="G108" s="10" t="n">
        <v>2.3590707462709E-006</v>
      </c>
      <c r="H108" s="10" t="n">
        <v>2.20265011987392E-006</v>
      </c>
      <c r="I108" s="10" t="n">
        <v>2.81943731424939E-006</v>
      </c>
      <c r="J108" s="10" t="n">
        <v>4.20522416293912E-006</v>
      </c>
      <c r="K108" s="10" t="n">
        <v>3.26707674464703E-006</v>
      </c>
      <c r="L108" s="10" t="n">
        <v>1.13046404670474E-006</v>
      </c>
      <c r="M108" s="10" t="n">
        <v>2.10774399178442E-006</v>
      </c>
      <c r="N108" s="10" t="n">
        <v>3.50483814953456E-006</v>
      </c>
      <c r="O108" s="10" t="n">
        <v>1.35879471107033E-006</v>
      </c>
      <c r="P108" s="10" t="n">
        <v>1.95421434153148E-006</v>
      </c>
      <c r="Q108" s="10" t="n">
        <v>4.21223777370276E-006</v>
      </c>
      <c r="R108" s="10" t="n">
        <v>5.01799901223914E-006</v>
      </c>
      <c r="S108" s="10" t="n">
        <v>2.69681887045964E-006</v>
      </c>
      <c r="T108" s="10" t="n">
        <v>7.77313349024332E-006</v>
      </c>
      <c r="U108" s="10" t="n">
        <v>4.83952827785598E-006</v>
      </c>
      <c r="V108" s="10" t="n">
        <v>6.88418398550304E-006</v>
      </c>
      <c r="W108" s="10" t="n">
        <v>2.83594495909553E-006</v>
      </c>
      <c r="X108" s="10" t="n">
        <v>2.78784185307756E-006</v>
      </c>
      <c r="Y108" s="10" t="n">
        <v>2.00614927391788E-006</v>
      </c>
      <c r="Z108" s="10" t="n">
        <v>2.68729062364171E-006</v>
      </c>
      <c r="AA108" s="10" t="n">
        <v>2.65413848300771E-006</v>
      </c>
      <c r="AB108" s="10" t="n">
        <v>2.731938243381E-006</v>
      </c>
      <c r="AC108" s="10" t="n">
        <v>3.40377372906722E-006</v>
      </c>
      <c r="AD108" s="10" t="n">
        <v>2.24616871934395E-006</v>
      </c>
      <c r="AE108" s="10" t="n">
        <v>1.81727786796327E-006</v>
      </c>
      <c r="AF108" s="10" t="n">
        <v>2.94504937238948E-006</v>
      </c>
      <c r="AG108" s="10" t="n">
        <v>3.07608414909561E-006</v>
      </c>
      <c r="AH108" s="10" t="n">
        <v>1.08193499213064E-006</v>
      </c>
      <c r="AI108" s="10" t="n">
        <v>2.94498094691862E-006</v>
      </c>
      <c r="AJ108" s="10" t="n">
        <v>3.28739910949388E-006</v>
      </c>
      <c r="AK108" s="10" t="n">
        <v>2.72473646257248E-006</v>
      </c>
      <c r="AL108" s="10" t="n">
        <v>4.05992267555768E-006</v>
      </c>
      <c r="AM108" s="10" t="n">
        <v>3.60761320677351E-006</v>
      </c>
      <c r="AN108" s="10" t="n">
        <v>2.6939278943156E-006</v>
      </c>
      <c r="AO108" s="10" t="n">
        <v>2.34194727218698E-006</v>
      </c>
      <c r="AP108" s="10" t="n">
        <v>2.1930192348497E-006</v>
      </c>
      <c r="AQ108" s="10" t="n">
        <v>4.25069288832879E-006</v>
      </c>
      <c r="AR108" s="10" t="n">
        <v>3.50490657500542E-006</v>
      </c>
      <c r="AS108" s="10" t="n">
        <v>2.27336784401271E-006</v>
      </c>
      <c r="AT108" s="10" t="n">
        <v>4.92213492755753E-006</v>
      </c>
      <c r="AU108" s="10" t="n">
        <v>3.55752576210047E-006</v>
      </c>
      <c r="AV108" s="10" t="n">
        <v>2.89816081847936E-006</v>
      </c>
      <c r="AW108" s="10" t="n">
        <v>1.98623746189622E-006</v>
      </c>
      <c r="AX108" s="10" t="n">
        <v>2.39153863219625E-006</v>
      </c>
      <c r="AY108" s="10" t="n">
        <v>1.84593103388791E-006</v>
      </c>
      <c r="AZ108" s="10" t="n">
        <v>4.81585306493675E-006</v>
      </c>
      <c r="BA108" s="10" t="n">
        <v>1.07325008924113E-005</v>
      </c>
      <c r="BB108" s="10" t="n">
        <v>6.7540900590213E-006</v>
      </c>
      <c r="BC108" s="10" t="n">
        <v>6.91666897779611E-006</v>
      </c>
      <c r="BD108" s="10" t="n">
        <v>6.75713499247479E-006</v>
      </c>
      <c r="BE108" s="10" t="n">
        <v>7.62653191891545E-006</v>
      </c>
      <c r="BF108" s="10" t="n">
        <v>4.881781006115E-006</v>
      </c>
      <c r="BG108" s="10" t="n">
        <v>5.465022613399E-006</v>
      </c>
      <c r="BH108" s="10" t="n">
        <v>4.88600627894091E-006</v>
      </c>
      <c r="BI108" s="10" t="n">
        <v>2.73905449235095E-006</v>
      </c>
      <c r="BJ108" s="10" t="n">
        <v>2.91357365579166E-006</v>
      </c>
      <c r="BK108" s="10" t="n">
        <v>3.79489372053052E-006</v>
      </c>
      <c r="BL108" s="10" t="n">
        <v>3.40202887956017E-006</v>
      </c>
      <c r="BM108" s="10" t="n">
        <v>3.37571928601265E-006</v>
      </c>
      <c r="BN108" s="10" t="n">
        <v>3.28945187361983E-006</v>
      </c>
      <c r="BO108" s="10" t="n">
        <v>3.58193654883149E-006</v>
      </c>
      <c r="BP108" s="10" t="n">
        <v>5.04126367233318E-006</v>
      </c>
      <c r="BQ108" s="10" t="n">
        <v>4.23736702787786E-006</v>
      </c>
      <c r="BR108" s="10" t="n">
        <v>5.37996975311403E-006</v>
      </c>
      <c r="BS108" s="10" t="n">
        <v>4.45448104693193E-006</v>
      </c>
      <c r="BT108" s="10" t="n">
        <v>1.3472171214E-006</v>
      </c>
      <c r="BU108" s="10" t="n">
        <v>1.88758503927687E-006</v>
      </c>
      <c r="BV108" s="10" t="n">
        <v>3.91583574028409E-006</v>
      </c>
      <c r="BW108" s="10" t="n">
        <v>6.46860188820556E-006</v>
      </c>
      <c r="BX108" s="10" t="n">
        <v>6.32550712225951E-006</v>
      </c>
      <c r="BY108" s="10" t="n">
        <v>6.3395343437868E-006</v>
      </c>
      <c r="BZ108" s="10" t="n">
        <v>3.42094852225429E-006</v>
      </c>
      <c r="CA108" s="10" t="n">
        <v>4.48532382792425E-006</v>
      </c>
      <c r="CB108" s="10" t="n">
        <v>4.06327552363005E-006</v>
      </c>
      <c r="CC108" s="10" t="n">
        <v>4.38855310575368E-006</v>
      </c>
      <c r="CD108" s="10" t="n">
        <v>5.43233234469333E-006</v>
      </c>
      <c r="CE108" s="10" t="n">
        <v>0</v>
      </c>
      <c r="CF108" s="10" t="n">
        <v>4.81698208520602E-006</v>
      </c>
      <c r="CG108" s="10" t="n">
        <v>4.09312613529483E-006</v>
      </c>
      <c r="CH108" s="10" t="n">
        <v>3.73047113971129E-006</v>
      </c>
      <c r="CI108" s="10" t="n">
        <v>5.99366069493286E-006</v>
      </c>
      <c r="CJ108" s="10" t="n">
        <v>3.0524260425441E-006</v>
      </c>
      <c r="CK108" s="10" t="n">
        <v>5.45764976891331E-006</v>
      </c>
      <c r="CL108" s="10" t="n">
        <v>0</v>
      </c>
      <c r="CM108" s="10" t="n">
        <v>3.59444130363204E-006</v>
      </c>
      <c r="CN108" s="10" t="n">
        <v>4.70082984841299E-006</v>
      </c>
      <c r="CO108" s="10" t="n">
        <v>6.9329200271265E-006</v>
      </c>
      <c r="CP108" s="10" t="n">
        <v>3.38666736135102E-006</v>
      </c>
      <c r="CQ108" s="10" t="n">
        <v>4.26107645353252E-006</v>
      </c>
      <c r="CR108" s="10" t="n">
        <v>3.25359692688666E-006</v>
      </c>
      <c r="CS108" s="10" t="n">
        <v>2.30575019809949E-006</v>
      </c>
      <c r="CT108" s="10" t="n">
        <v>6.22517827560397E-006</v>
      </c>
      <c r="CU108" s="10" t="n">
        <v>5.02713381259959E-006</v>
      </c>
      <c r="CV108" s="10" t="n">
        <v>3.72821309917275E-006</v>
      </c>
      <c r="CW108" s="10" t="n">
        <v>3.32096180295307E-006</v>
      </c>
      <c r="CX108" s="10" t="n">
        <v>3.02510717330132E-006</v>
      </c>
      <c r="CY108" s="10" t="n">
        <v>2.91774760951442E-006</v>
      </c>
      <c r="CZ108" s="10" t="n">
        <v>2.55295431796636E-006</v>
      </c>
      <c r="DA108" s="10" t="n">
        <v>3.55851793142801E-006</v>
      </c>
      <c r="DB108" s="10" t="n">
        <v>3.19150081207684E-006</v>
      </c>
      <c r="DC108" s="10" t="n">
        <v>3.5271619594042E-006</v>
      </c>
      <c r="DD108" s="10" t="n">
        <v>0.0208446222532266</v>
      </c>
      <c r="DE108" s="10" t="n">
        <v>3.4475660304207E-006</v>
      </c>
      <c r="DF108" s="10" t="n">
        <v>3.76497468339488E-006</v>
      </c>
      <c r="DG108" s="10" t="n">
        <v>3.5488015145652E-006</v>
      </c>
      <c r="DH108" s="10" t="n">
        <v>3.76194685630911E-006</v>
      </c>
      <c r="DI108" s="10" t="n">
        <v>3.46636592854081E-006</v>
      </c>
      <c r="DJ108" s="10" t="n">
        <v>3.66991459799593E-006</v>
      </c>
      <c r="DK108" s="10" t="n">
        <v>4.89767282172336E-006</v>
      </c>
      <c r="DL108" s="10" t="n">
        <v>3.18912302696429E-006</v>
      </c>
      <c r="DM108" s="10" t="n">
        <v>3.20463850248288E-006</v>
      </c>
      <c r="DN108" s="10" t="n">
        <v>3.26090134590148E-006</v>
      </c>
      <c r="DO108" s="10" t="n">
        <v>3.51250180227142E-006</v>
      </c>
      <c r="DP108" s="10" t="n">
        <v>3.34106178501961E-006</v>
      </c>
      <c r="DQ108" s="10" t="n">
        <v>3.42313813732196E-006</v>
      </c>
      <c r="DR108" s="10" t="n">
        <v>3.3761982643087E-006</v>
      </c>
      <c r="DS108" s="10" t="n">
        <v>2.72892752266295E-006</v>
      </c>
      <c r="DT108" s="10" t="n">
        <v>2.72069935979146E-006</v>
      </c>
      <c r="DU108" s="10" t="n">
        <v>2.62238906452643E-006</v>
      </c>
      <c r="DV108" s="10" t="n">
        <v>2.94806009310753E-006</v>
      </c>
      <c r="DW108" s="10" t="n">
        <v>3.10465178318167E-006</v>
      </c>
      <c r="DX108" s="10" t="n">
        <v>1.94181222493724E-006</v>
      </c>
      <c r="DY108" s="10" t="n">
        <v>2.71069213467748E-006</v>
      </c>
      <c r="DZ108" s="10" t="n">
        <v>2.36764103649671E-006</v>
      </c>
      <c r="EA108" s="10" t="n">
        <v>2.51097529159079E-006</v>
      </c>
      <c r="EB108" s="10" t="n">
        <v>1.85345783568304E-006</v>
      </c>
      <c r="EC108" s="10" t="n">
        <v>2.25703126284374E-006</v>
      </c>
      <c r="ED108" s="10" t="n">
        <v>3.82075854851742E-006</v>
      </c>
      <c r="EE108" s="10" t="n">
        <v>4.00266766281154E-006</v>
      </c>
      <c r="EF108" s="10" t="n">
        <v>3.69913227405521E-006</v>
      </c>
      <c r="EG108" s="10" t="n">
        <v>9.40017144283468E-006</v>
      </c>
      <c r="EH108" s="10" t="n">
        <v>2.43640863471586E-006</v>
      </c>
      <c r="EI108" s="10" t="n">
        <v>4.53270846649814E-006</v>
      </c>
      <c r="EJ108" s="10" t="n">
        <v>4.3614395129235E-006</v>
      </c>
      <c r="EK108" s="10" t="n">
        <v>3.56426567098065E-006</v>
      </c>
      <c r="EL108" s="10" t="n">
        <v>6.97137514175253E-007</v>
      </c>
      <c r="EM108" s="10" t="n">
        <v>8.49923037432533E-007</v>
      </c>
      <c r="EN108" s="10" t="n">
        <v>1.31632815321485E-006</v>
      </c>
      <c r="EO108" s="10" t="n">
        <v>1.28507653003411E-006</v>
      </c>
      <c r="EP108" s="10" t="n">
        <v>7.01116455306042E-007</v>
      </c>
      <c r="EQ108" s="10" t="n">
        <v>3.64902772301444E-007</v>
      </c>
      <c r="ER108" s="10" t="n">
        <v>1.72344944103989E-006</v>
      </c>
      <c r="ES108" s="10" t="n">
        <v>1.9572934877204E-006</v>
      </c>
      <c r="ET108" s="10" t="n">
        <v>5.48596080748363E-007</v>
      </c>
      <c r="EU108" s="10" t="n">
        <v>8.66560690673314E-007</v>
      </c>
      <c r="EV108" s="10" t="n">
        <v>1.97032853992015E-006</v>
      </c>
      <c r="EW108" s="10" t="n">
        <v>1.91940288322901E-006</v>
      </c>
      <c r="EX108" s="10" t="n">
        <v>1.60937733856115E-006</v>
      </c>
      <c r="EY108" s="10" t="n">
        <v>1.1094779547905E-006</v>
      </c>
      <c r="EZ108" s="10" t="n">
        <v>1.05093654319211E-006</v>
      </c>
      <c r="FA108" s="10" t="n">
        <v>6.85180163141626E-006</v>
      </c>
      <c r="FB108" s="10" t="n">
        <v>1.05345802179348E-006</v>
      </c>
      <c r="FC108" s="10" t="n">
        <v>2.28210919791569E-006</v>
      </c>
      <c r="FD108" s="10" t="n">
        <v>1.58741276241354E-006</v>
      </c>
      <c r="FE108" s="10" t="n">
        <v>1.43247525809756E-006</v>
      </c>
      <c r="FF108" s="10" t="n">
        <v>5.44119344317032E-007</v>
      </c>
      <c r="FG108" s="10" t="n">
        <v>1.48164238018748E-006</v>
      </c>
      <c r="FH108" s="10" t="n">
        <v>3.0220280271124E-006</v>
      </c>
      <c r="FI108" s="10" t="n">
        <v>7.90931728363202E-006</v>
      </c>
      <c r="FJ108" s="10" t="n">
        <v>1.9634175673628E-006</v>
      </c>
      <c r="FK108" s="10" t="n">
        <v>1.72271386722809E-006</v>
      </c>
      <c r="FL108" s="10" t="n">
        <v>1.3366624925191E-006</v>
      </c>
      <c r="FM108" s="10" t="n">
        <v>2.05681833509328E-006</v>
      </c>
      <c r="FN108" s="10" t="n">
        <v>2.54241679545318E-006</v>
      </c>
      <c r="FO108" s="10" t="n">
        <v>3.05483804039208E-006</v>
      </c>
      <c r="FP108" s="10" t="n">
        <v>1.57071694752253E-006</v>
      </c>
      <c r="FQ108" s="10" t="n">
        <v>1.37631334224849E-006</v>
      </c>
      <c r="FR108" s="10" t="n">
        <v>1.36511209266792E-006</v>
      </c>
      <c r="FS108" s="10" t="n">
        <v>2.13275350138551E-006</v>
      </c>
      <c r="FT108" s="10" t="n">
        <v>3.51831796729493E-006</v>
      </c>
      <c r="FU108" s="10" t="n">
        <v>2.45960486933903E-006</v>
      </c>
      <c r="FV108" s="10" t="n">
        <v>1.47974186273421E-005</v>
      </c>
      <c r="FW108" s="10" t="n">
        <v>4.35533253964881E-007</v>
      </c>
      <c r="FX108" s="10" t="n">
        <v>1.7951422281385E-006</v>
      </c>
      <c r="FY108" s="10" t="n">
        <v>0.000171470808713691</v>
      </c>
      <c r="FZ108" s="10" t="n">
        <v>1.44691303245004E-006</v>
      </c>
      <c r="GA108" s="10" t="n">
        <v>2.59365036676321E-005</v>
      </c>
      <c r="GB108" s="10" t="n">
        <v>1.57529803279693E-006</v>
      </c>
      <c r="GC108" s="10" t="n">
        <v>1.46212230398652E-006</v>
      </c>
      <c r="GD108" s="10" t="n">
        <v>1.74804839781579E-006</v>
      </c>
      <c r="GE108" s="10" t="n">
        <v>2.3193839731693E-006</v>
      </c>
      <c r="GF108" s="10" t="n">
        <v>2.80328890312529E-006</v>
      </c>
    </row>
    <row r="109" customFormat="false" ht="15" hidden="false" customHeight="false" outlineLevel="0" collapsed="false">
      <c r="A109" s="3" t="n">
        <v>107</v>
      </c>
      <c r="B109" s="2" t="s">
        <v>128</v>
      </c>
      <c r="C109" s="9" t="n">
        <v>2.16005783872841E-006</v>
      </c>
      <c r="D109" s="10" t="n">
        <v>1.72930218093094E-006</v>
      </c>
      <c r="E109" s="10" t="n">
        <v>1.14296056995599E-006</v>
      </c>
      <c r="F109" s="10" t="n">
        <v>1.16272341046832E-006</v>
      </c>
      <c r="G109" s="10" t="n">
        <v>1.88845287193779E-006</v>
      </c>
      <c r="H109" s="10" t="n">
        <v>1.74555804556948E-006</v>
      </c>
      <c r="I109" s="10" t="n">
        <v>2.25732897190561E-006</v>
      </c>
      <c r="J109" s="10" t="n">
        <v>3.30273785061449E-006</v>
      </c>
      <c r="K109" s="10" t="n">
        <v>2.58235549588907E-006</v>
      </c>
      <c r="L109" s="10" t="n">
        <v>9.75096075366244E-007</v>
      </c>
      <c r="M109" s="10" t="n">
        <v>1.75878553339465E-006</v>
      </c>
      <c r="N109" s="10" t="n">
        <v>2.80256882563967E-006</v>
      </c>
      <c r="O109" s="10" t="n">
        <v>1.73728983421526E-006</v>
      </c>
      <c r="P109" s="10" t="n">
        <v>1.7201262817035E-006</v>
      </c>
      <c r="Q109" s="10" t="n">
        <v>3.48164313042574E-006</v>
      </c>
      <c r="R109" s="10" t="n">
        <v>4.13609433872379E-006</v>
      </c>
      <c r="S109" s="10" t="n">
        <v>2.44876859607521E-006</v>
      </c>
      <c r="T109" s="10" t="n">
        <v>6.29661427309674E-006</v>
      </c>
      <c r="U109" s="10" t="n">
        <v>3.88138061808297E-006</v>
      </c>
      <c r="V109" s="10" t="n">
        <v>5.36914705595062E-006</v>
      </c>
      <c r="W109" s="10" t="n">
        <v>2.27601909038596E-006</v>
      </c>
      <c r="X109" s="10" t="n">
        <v>2.21866146850653E-006</v>
      </c>
      <c r="Y109" s="10" t="n">
        <v>1.82362745437416E-006</v>
      </c>
      <c r="Z109" s="10" t="n">
        <v>2.15235899522193E-006</v>
      </c>
      <c r="AA109" s="10" t="n">
        <v>2.08720350934076E-006</v>
      </c>
      <c r="AB109" s="10" t="n">
        <v>2.17924305968506E-006</v>
      </c>
      <c r="AC109" s="10" t="n">
        <v>2.68991650886539E-006</v>
      </c>
      <c r="AD109" s="10" t="n">
        <v>1.80840305322791E-006</v>
      </c>
      <c r="AE109" s="10" t="n">
        <v>1.42634072397462E-006</v>
      </c>
      <c r="AF109" s="10" t="n">
        <v>2.31194702674952E-006</v>
      </c>
      <c r="AG109" s="10" t="n">
        <v>2.47032205721016E-006</v>
      </c>
      <c r="AH109" s="10" t="n">
        <v>8.49612352747838E-007</v>
      </c>
      <c r="AI109" s="10" t="n">
        <v>2.33353349471622E-006</v>
      </c>
      <c r="AJ109" s="10" t="n">
        <v>2.61203688934329E-006</v>
      </c>
      <c r="AK109" s="10" t="n">
        <v>2.17529049158259E-006</v>
      </c>
      <c r="AL109" s="10" t="n">
        <v>3.18565436667732E-006</v>
      </c>
      <c r="AM109" s="10" t="n">
        <v>2.85340759824781E-006</v>
      </c>
      <c r="AN109" s="10" t="n">
        <v>2.2724543525566E-006</v>
      </c>
      <c r="AO109" s="10" t="n">
        <v>1.95040669513889E-006</v>
      </c>
      <c r="AP109" s="10" t="n">
        <v>1.79302186963084E-006</v>
      </c>
      <c r="AQ109" s="10" t="n">
        <v>3.38126110335578E-006</v>
      </c>
      <c r="AR109" s="10" t="n">
        <v>2.81592834079185E-006</v>
      </c>
      <c r="AS109" s="10" t="n">
        <v>1.85872196823594E-006</v>
      </c>
      <c r="AT109" s="10" t="n">
        <v>3.87595099425954E-006</v>
      </c>
      <c r="AU109" s="10" t="n">
        <v>2.80230477098564E-006</v>
      </c>
      <c r="AV109" s="10" t="n">
        <v>2.30886913968851E-006</v>
      </c>
      <c r="AW109" s="10" t="n">
        <v>1.59227431890679E-006</v>
      </c>
      <c r="AX109" s="10" t="n">
        <v>1.89093663602724E-006</v>
      </c>
      <c r="AY109" s="10" t="n">
        <v>1.46245019791281E-006</v>
      </c>
      <c r="AZ109" s="10" t="n">
        <v>3.7785230786315E-006</v>
      </c>
      <c r="BA109" s="10" t="n">
        <v>8.32976909544135E-006</v>
      </c>
      <c r="BB109" s="10" t="n">
        <v>5.26864950496953E-006</v>
      </c>
      <c r="BC109" s="10" t="n">
        <v>5.38993310824731E-006</v>
      </c>
      <c r="BD109" s="10" t="n">
        <v>5.26902908353469E-006</v>
      </c>
      <c r="BE109" s="10" t="n">
        <v>5.92789495557975E-006</v>
      </c>
      <c r="BF109" s="10" t="n">
        <v>3.82963415760161E-006</v>
      </c>
      <c r="BG109" s="10" t="n">
        <v>4.27873336214601E-006</v>
      </c>
      <c r="BH109" s="10" t="n">
        <v>3.83111121332257E-006</v>
      </c>
      <c r="BI109" s="10" t="n">
        <v>2.13823207123148E-006</v>
      </c>
      <c r="BJ109" s="10" t="n">
        <v>2.19469850865358E-006</v>
      </c>
      <c r="BK109" s="10" t="n">
        <v>2.99239936676129E-006</v>
      </c>
      <c r="BL109" s="10" t="n">
        <v>2.60498993076395E-006</v>
      </c>
      <c r="BM109" s="10" t="n">
        <v>2.67364414081098E-006</v>
      </c>
      <c r="BN109" s="10" t="n">
        <v>2.60440405950033E-006</v>
      </c>
      <c r="BO109" s="10" t="n">
        <v>2.80535790292283E-006</v>
      </c>
      <c r="BP109" s="10" t="n">
        <v>4.01780610542762E-006</v>
      </c>
      <c r="BQ109" s="10" t="n">
        <v>3.32648626606105E-006</v>
      </c>
      <c r="BR109" s="10" t="n">
        <v>4.19077015552326E-006</v>
      </c>
      <c r="BS109" s="10" t="n">
        <v>3.49067875061823E-006</v>
      </c>
      <c r="BT109" s="10" t="n">
        <v>1.17075232229233E-006</v>
      </c>
      <c r="BU109" s="10" t="n">
        <v>1.6075564820086E-006</v>
      </c>
      <c r="BV109" s="10" t="n">
        <v>3.10094233298227E-006</v>
      </c>
      <c r="BW109" s="10" t="n">
        <v>5.05357698926451E-006</v>
      </c>
      <c r="BX109" s="10" t="n">
        <v>4.94050383538538E-006</v>
      </c>
      <c r="BY109" s="10" t="n">
        <v>5.03595134110821E-006</v>
      </c>
      <c r="BZ109" s="10" t="n">
        <v>2.87064541613101E-006</v>
      </c>
      <c r="CA109" s="10" t="n">
        <v>3.56552174161901E-006</v>
      </c>
      <c r="CB109" s="10" t="n">
        <v>3.2205343361327E-006</v>
      </c>
      <c r="CC109" s="10" t="n">
        <v>3.52965156721103E-006</v>
      </c>
      <c r="CD109" s="10" t="n">
        <v>4.28121712623546E-006</v>
      </c>
      <c r="CE109" s="10" t="n">
        <v>0</v>
      </c>
      <c r="CF109" s="10" t="n">
        <v>3.79104917128191E-006</v>
      </c>
      <c r="CG109" s="10" t="n">
        <v>3.22470144864157E-006</v>
      </c>
      <c r="CH109" s="10" t="n">
        <v>2.94711399359565E-006</v>
      </c>
      <c r="CI109" s="10" t="n">
        <v>4.69596447063253E-006</v>
      </c>
      <c r="CJ109" s="10" t="n">
        <v>2.42950085803917E-006</v>
      </c>
      <c r="CK109" s="10" t="n">
        <v>4.32703060870915E-006</v>
      </c>
      <c r="CL109" s="10" t="n">
        <v>0</v>
      </c>
      <c r="CM109" s="10" t="n">
        <v>2.8538779456003E-006</v>
      </c>
      <c r="CN109" s="10" t="n">
        <v>3.70809475137773E-006</v>
      </c>
      <c r="CO109" s="10" t="n">
        <v>5.43077081083418E-006</v>
      </c>
      <c r="CP109" s="10" t="n">
        <v>2.68317486347976E-006</v>
      </c>
      <c r="CQ109" s="10" t="n">
        <v>3.42440928416538E-006</v>
      </c>
      <c r="CR109" s="10" t="n">
        <v>2.57364169230618E-006</v>
      </c>
      <c r="CS109" s="10" t="n">
        <v>1.85625470756237E-006</v>
      </c>
      <c r="CT109" s="10" t="n">
        <v>4.9482356857236E-006</v>
      </c>
      <c r="CU109" s="10" t="n">
        <v>3.96976466181058E-006</v>
      </c>
      <c r="CV109" s="10" t="n">
        <v>2.96965765968321E-006</v>
      </c>
      <c r="CW109" s="10" t="n">
        <v>2.69929044908335E-006</v>
      </c>
      <c r="CX109" s="10" t="n">
        <v>2.42671178075601E-006</v>
      </c>
      <c r="CY109" s="10" t="n">
        <v>2.37522937492868E-006</v>
      </c>
      <c r="CZ109" s="10" t="n">
        <v>2.24946509424037E-006</v>
      </c>
      <c r="DA109" s="10" t="n">
        <v>2.83794389757135E-006</v>
      </c>
      <c r="DB109" s="10" t="n">
        <v>2.5356425772501E-006</v>
      </c>
      <c r="DC109" s="10" t="n">
        <v>2.98378458367366E-006</v>
      </c>
      <c r="DD109" s="10" t="n">
        <v>3.57566309067524E-006</v>
      </c>
      <c r="DE109" s="10" t="n">
        <v>0.00904354183210816</v>
      </c>
      <c r="DF109" s="10" t="n">
        <v>3.01191465603547E-006</v>
      </c>
      <c r="DG109" s="10" t="n">
        <v>3.16206273368159E-006</v>
      </c>
      <c r="DH109" s="10" t="n">
        <v>7.00550199866405E-006</v>
      </c>
      <c r="DI109" s="10" t="n">
        <v>1.03093538298502E-005</v>
      </c>
      <c r="DJ109" s="10" t="n">
        <v>3.16491782462826E-006</v>
      </c>
      <c r="DK109" s="10" t="n">
        <v>4.03904600166092E-006</v>
      </c>
      <c r="DL109" s="10" t="n">
        <v>4.09602404497519E-006</v>
      </c>
      <c r="DM109" s="10" t="n">
        <v>2.60178826808387E-006</v>
      </c>
      <c r="DN109" s="10" t="n">
        <v>2.5837830413624E-006</v>
      </c>
      <c r="DO109" s="10" t="n">
        <v>0.000144846355295732</v>
      </c>
      <c r="DP109" s="10" t="n">
        <v>0.000142279248956113</v>
      </c>
      <c r="DQ109" s="10" t="n">
        <v>2.70819404194882E-006</v>
      </c>
      <c r="DR109" s="10" t="n">
        <v>2.67180400994072E-006</v>
      </c>
      <c r="DS109" s="10" t="n">
        <v>1.90984129891398E-005</v>
      </c>
      <c r="DT109" s="10" t="n">
        <v>7.86962910567544E-005</v>
      </c>
      <c r="DU109" s="10" t="n">
        <v>2.10715613913568E-006</v>
      </c>
      <c r="DV109" s="10" t="n">
        <v>2.95509339517203E-006</v>
      </c>
      <c r="DW109" s="10" t="n">
        <v>2.48520813833094E-006</v>
      </c>
      <c r="DX109" s="10" t="n">
        <v>1.85629596610206E-006</v>
      </c>
      <c r="DY109" s="10" t="n">
        <v>2.21791056308414E-006</v>
      </c>
      <c r="DZ109" s="10" t="n">
        <v>2.04954271431016E-006</v>
      </c>
      <c r="EA109" s="10" t="n">
        <v>6.20766911322933E-006</v>
      </c>
      <c r="EB109" s="10" t="n">
        <v>4.42841934414759E-006</v>
      </c>
      <c r="EC109" s="10" t="n">
        <v>5.23471848192705E-006</v>
      </c>
      <c r="ED109" s="10" t="n">
        <v>3.10383868246863E-006</v>
      </c>
      <c r="EE109" s="10" t="n">
        <v>4.85212804336571E-006</v>
      </c>
      <c r="EF109" s="10" t="n">
        <v>3.6837274578358E-006</v>
      </c>
      <c r="EG109" s="10" t="n">
        <v>7.27911213048368E-006</v>
      </c>
      <c r="EH109" s="10" t="n">
        <v>1.92580010206674E-006</v>
      </c>
      <c r="EI109" s="10" t="n">
        <v>3.53137617417014E-006</v>
      </c>
      <c r="EJ109" s="10" t="n">
        <v>3.38286193469582E-006</v>
      </c>
      <c r="EK109" s="10" t="n">
        <v>2.87227925430281E-006</v>
      </c>
      <c r="EL109" s="10" t="n">
        <v>6.57418522472678E-007</v>
      </c>
      <c r="EM109" s="10" t="n">
        <v>7.08099687459197E-007</v>
      </c>
      <c r="EN109" s="10" t="n">
        <v>1.04963375317331E-006</v>
      </c>
      <c r="EO109" s="10" t="n">
        <v>1.09721310114581E-006</v>
      </c>
      <c r="EP109" s="10" t="n">
        <v>5.48642858087832E-007</v>
      </c>
      <c r="EQ109" s="10" t="n">
        <v>2.92093957601522E-007</v>
      </c>
      <c r="ER109" s="10" t="n">
        <v>6.47791254821011E-006</v>
      </c>
      <c r="ES109" s="10" t="n">
        <v>1.03101790006441E-005</v>
      </c>
      <c r="ET109" s="10" t="n">
        <v>1.39697289542205E-006</v>
      </c>
      <c r="EU109" s="10" t="n">
        <v>8.70431411876281E-007</v>
      </c>
      <c r="EV109" s="10" t="n">
        <v>2.73123281051268E-006</v>
      </c>
      <c r="EW109" s="10" t="n">
        <v>2.68991650886539E-006</v>
      </c>
      <c r="EX109" s="10" t="n">
        <v>1.84553573895046E-006</v>
      </c>
      <c r="EY109" s="10" t="n">
        <v>1.98709378863277E-006</v>
      </c>
      <c r="EZ109" s="10" t="n">
        <v>1.09019089769027E-006</v>
      </c>
      <c r="FA109" s="10" t="n">
        <v>5.34601751859944E-006</v>
      </c>
      <c r="FB109" s="10" t="n">
        <v>9.56216167603311E-007</v>
      </c>
      <c r="FC109" s="10" t="n">
        <v>1.79903736471789E-006</v>
      </c>
      <c r="FD109" s="10" t="n">
        <v>1.26925295995235E-006</v>
      </c>
      <c r="FE109" s="10" t="n">
        <v>1.13564955672262E-006</v>
      </c>
      <c r="FF109" s="10" t="n">
        <v>4.69173134446016E-007</v>
      </c>
      <c r="FG109" s="10" t="n">
        <v>1.16989414466675E-006</v>
      </c>
      <c r="FH109" s="10" t="n">
        <v>2.36720046310467E-006</v>
      </c>
      <c r="FI109" s="10" t="n">
        <v>4.18890526952919E-006</v>
      </c>
      <c r="FJ109" s="10" t="n">
        <v>7.35125681298863E-006</v>
      </c>
      <c r="FK109" s="10" t="n">
        <v>1.42007767764942E-006</v>
      </c>
      <c r="FL109" s="10" t="n">
        <v>1.07405880867081E-006</v>
      </c>
      <c r="FM109" s="10" t="n">
        <v>1.69773939806677E-006</v>
      </c>
      <c r="FN109" s="10" t="n">
        <v>2.01306191351474E-006</v>
      </c>
      <c r="FO109" s="10" t="n">
        <v>2.44287687660723E-006</v>
      </c>
      <c r="FP109" s="10" t="n">
        <v>1.25581917942873E-006</v>
      </c>
      <c r="FQ109" s="10" t="n">
        <v>1.12309045724045E-006</v>
      </c>
      <c r="FR109" s="10" t="n">
        <v>1.10653753111614E-006</v>
      </c>
      <c r="FS109" s="10" t="n">
        <v>1.69589926719652E-006</v>
      </c>
      <c r="FT109" s="10" t="n">
        <v>1.89923785421321E-006</v>
      </c>
      <c r="FU109" s="10" t="n">
        <v>1.94543916696E-006</v>
      </c>
      <c r="FV109" s="10" t="n">
        <v>1.22938895890221E-005</v>
      </c>
      <c r="FW109" s="10" t="n">
        <v>5.03803077150867E-007</v>
      </c>
      <c r="FX109" s="10" t="n">
        <v>4.98136629309606E-006</v>
      </c>
      <c r="FY109" s="10" t="n">
        <v>0.000131711286599475</v>
      </c>
      <c r="FZ109" s="10" t="n">
        <v>1.19683597108544E-006</v>
      </c>
      <c r="GA109" s="10" t="n">
        <v>3.97493023097998E-006</v>
      </c>
      <c r="GB109" s="10" t="n">
        <v>1.2368319994626E-006</v>
      </c>
      <c r="GC109" s="10" t="n">
        <v>1.151657870123E-006</v>
      </c>
      <c r="GD109" s="10" t="n">
        <v>1.34700880385537E-006</v>
      </c>
      <c r="GE109" s="10" t="n">
        <v>2.29884331454342E-006</v>
      </c>
      <c r="GF109" s="10" t="n">
        <v>2.31547050603919E-006</v>
      </c>
    </row>
    <row r="110" customFormat="false" ht="15" hidden="false" customHeight="false" outlineLevel="0" collapsed="false">
      <c r="A110" s="3" t="n">
        <v>108</v>
      </c>
      <c r="B110" s="2" t="s">
        <v>129</v>
      </c>
      <c r="C110" s="9" t="n">
        <v>2.76364912272814E-006</v>
      </c>
      <c r="D110" s="10" t="n">
        <v>2.1958602972079E-006</v>
      </c>
      <c r="E110" s="10" t="n">
        <v>1.434849151312E-006</v>
      </c>
      <c r="F110" s="10" t="n">
        <v>1.46372966591262E-006</v>
      </c>
      <c r="G110" s="10" t="n">
        <v>2.38709566606606E-006</v>
      </c>
      <c r="H110" s="10" t="n">
        <v>2.22573428756726E-006</v>
      </c>
      <c r="I110" s="10" t="n">
        <v>2.85184188306557E-006</v>
      </c>
      <c r="J110" s="10" t="n">
        <v>4.24590624007133E-006</v>
      </c>
      <c r="K110" s="10" t="n">
        <v>3.29420875139447E-006</v>
      </c>
      <c r="L110" s="10" t="n">
        <v>1.16689828153976E-006</v>
      </c>
      <c r="M110" s="10" t="n">
        <v>2.14759829061217E-006</v>
      </c>
      <c r="N110" s="10" t="n">
        <v>3.55299175714745E-006</v>
      </c>
      <c r="O110" s="10" t="n">
        <v>1.44532422027698E-006</v>
      </c>
      <c r="P110" s="10" t="n">
        <v>1.99968369365493E-006</v>
      </c>
      <c r="Q110" s="10" t="n">
        <v>4.31643430424236E-006</v>
      </c>
      <c r="R110" s="10" t="n">
        <v>5.08536711210928E-006</v>
      </c>
      <c r="S110" s="10" t="n">
        <v>2.73746145031569E-006</v>
      </c>
      <c r="T110" s="10" t="n">
        <v>7.8508898952596E-006</v>
      </c>
      <c r="U110" s="10" t="n">
        <v>4.92988815586618E-006</v>
      </c>
      <c r="V110" s="10" t="n">
        <v>6.95760703825683E-006</v>
      </c>
      <c r="W110" s="10" t="n">
        <v>2.87235628601363E-006</v>
      </c>
      <c r="X110" s="10" t="n">
        <v>2.80157549555309E-006</v>
      </c>
      <c r="Y110" s="10" t="n">
        <v>2.05479545416619E-006</v>
      </c>
      <c r="Z110" s="10" t="n">
        <v>2.72736982813478E-006</v>
      </c>
      <c r="AA110" s="10" t="n">
        <v>2.63717268688059E-006</v>
      </c>
      <c r="AB110" s="10" t="n">
        <v>2.76546178025286E-006</v>
      </c>
      <c r="AC110" s="10" t="n">
        <v>3.41387029212504E-006</v>
      </c>
      <c r="AD110" s="10" t="n">
        <v>2.27857151147297E-006</v>
      </c>
      <c r="AE110" s="10" t="n">
        <v>1.798112691026E-006</v>
      </c>
      <c r="AF110" s="10" t="n">
        <v>2.93757709810506E-006</v>
      </c>
      <c r="AG110" s="10" t="n">
        <v>3.11351816909839E-006</v>
      </c>
      <c r="AH110" s="10" t="n">
        <v>1.09550746210456E-006</v>
      </c>
      <c r="AI110" s="10" t="n">
        <v>2.98229222194808E-006</v>
      </c>
      <c r="AJ110" s="10" t="n">
        <v>3.34092825615425E-006</v>
      </c>
      <c r="AK110" s="10" t="n">
        <v>2.76140944492115E-006</v>
      </c>
      <c r="AL110" s="10" t="n">
        <v>4.09829665760142E-006</v>
      </c>
      <c r="AM110" s="10" t="n">
        <v>3.6513720013618E-006</v>
      </c>
      <c r="AN110" s="10" t="n">
        <v>2.7310125725835E-006</v>
      </c>
      <c r="AO110" s="10" t="n">
        <v>2.37279484395996E-006</v>
      </c>
      <c r="AP110" s="10" t="n">
        <v>2.22685848382057E-006</v>
      </c>
      <c r="AQ110" s="10" t="n">
        <v>4.30199404694205E-006</v>
      </c>
      <c r="AR110" s="10" t="n">
        <v>3.54749278167581E-006</v>
      </c>
      <c r="AS110" s="10" t="n">
        <v>2.30022754007362E-006</v>
      </c>
      <c r="AT110" s="10" t="n">
        <v>4.97082110006627E-006</v>
      </c>
      <c r="AU110" s="10" t="n">
        <v>3.58968935732343E-006</v>
      </c>
      <c r="AV110" s="10" t="n">
        <v>2.92746804652488E-006</v>
      </c>
      <c r="AW110" s="10" t="n">
        <v>2.00891256057167E-006</v>
      </c>
      <c r="AX110" s="10" t="n">
        <v>2.3984073461963E-006</v>
      </c>
      <c r="AY110" s="10" t="n">
        <v>1.84070142815732E-006</v>
      </c>
      <c r="AZ110" s="10" t="n">
        <v>4.86424032349247E-006</v>
      </c>
      <c r="BA110" s="10" t="n">
        <v>1.0819473894677E-005</v>
      </c>
      <c r="BB110" s="10" t="n">
        <v>6.81489511698353E-006</v>
      </c>
      <c r="BC110" s="10" t="n">
        <v>6.98239164402755E-006</v>
      </c>
      <c r="BD110" s="10" t="n">
        <v>6.82123941832006E-006</v>
      </c>
      <c r="BE110" s="10" t="n">
        <v>7.68803830312268E-006</v>
      </c>
      <c r="BF110" s="10" t="n">
        <v>4.93443722907726E-006</v>
      </c>
      <c r="BG110" s="10" t="n">
        <v>5.52179926998464E-006</v>
      </c>
      <c r="BH110" s="10" t="n">
        <v>4.93204940137642E-006</v>
      </c>
      <c r="BI110" s="10" t="n">
        <v>2.71101233691409E-006</v>
      </c>
      <c r="BJ110" s="10" t="n">
        <v>2.73956169292847E-006</v>
      </c>
      <c r="BK110" s="10" t="n">
        <v>3.83328264160722E-006</v>
      </c>
      <c r="BL110" s="10" t="n">
        <v>3.30520670233774E-006</v>
      </c>
      <c r="BM110" s="10" t="n">
        <v>3.4220533950852E-006</v>
      </c>
      <c r="BN110" s="10" t="n">
        <v>3.33319831757527E-006</v>
      </c>
      <c r="BO110" s="10" t="n">
        <v>3.62067882923646E-006</v>
      </c>
      <c r="BP110" s="10" t="n">
        <v>5.12040020465438E-006</v>
      </c>
      <c r="BQ110" s="10" t="n">
        <v>4.36561135430008E-006</v>
      </c>
      <c r="BR110" s="10" t="n">
        <v>5.41577623418768E-006</v>
      </c>
      <c r="BS110" s="10" t="n">
        <v>4.50384391995941E-006</v>
      </c>
      <c r="BT110" s="10" t="n">
        <v>1.36936689823142E-006</v>
      </c>
      <c r="BU110" s="10" t="n">
        <v>1.91563913034523E-006</v>
      </c>
      <c r="BV110" s="10" t="n">
        <v>3.96041267992762E-006</v>
      </c>
      <c r="BW110" s="10" t="n">
        <v>6.53016845040797E-006</v>
      </c>
      <c r="BX110" s="10" t="n">
        <v>6.37782678603459E-006</v>
      </c>
      <c r="BY110" s="10" t="n">
        <v>6.43044614244935E-006</v>
      </c>
      <c r="BZ110" s="10" t="n">
        <v>3.47906496011756E-006</v>
      </c>
      <c r="CA110" s="10" t="n">
        <v>4.53831927172768E-006</v>
      </c>
      <c r="CB110" s="10" t="n">
        <v>4.0991158393674E-006</v>
      </c>
      <c r="CC110" s="10" t="n">
        <v>4.48125541849749E-006</v>
      </c>
      <c r="CD110" s="10" t="n">
        <v>5.49489699220187E-006</v>
      </c>
      <c r="CE110" s="10" t="n">
        <v>0</v>
      </c>
      <c r="CF110" s="10" t="n">
        <v>4.86982644596049E-006</v>
      </c>
      <c r="CG110" s="10" t="n">
        <v>4.14301178144444E-006</v>
      </c>
      <c r="CH110" s="10" t="n">
        <v>3.7769682525459E-006</v>
      </c>
      <c r="CI110" s="10" t="n">
        <v>6.04854186020949E-006</v>
      </c>
      <c r="CJ110" s="10" t="n">
        <v>3.0967249428958E-006</v>
      </c>
      <c r="CK110" s="10" t="n">
        <v>5.52481455605942E-006</v>
      </c>
      <c r="CL110" s="10" t="n">
        <v>0</v>
      </c>
      <c r="CM110" s="10" t="n">
        <v>3.64401679486726E-006</v>
      </c>
      <c r="CN110" s="10" t="n">
        <v>4.75323247950253E-006</v>
      </c>
      <c r="CO110" s="10" t="n">
        <v>7.01875808561729E-006</v>
      </c>
      <c r="CP110" s="10" t="n">
        <v>3.42780509684634E-006</v>
      </c>
      <c r="CQ110" s="10" t="n">
        <v>4.30322281959102E-006</v>
      </c>
      <c r="CR110" s="10" t="n">
        <v>3.29745933435948E-006</v>
      </c>
      <c r="CS110" s="10" t="n">
        <v>2.35038063649081E-006</v>
      </c>
      <c r="CT110" s="10" t="n">
        <v>6.29238787078279E-006</v>
      </c>
      <c r="CU110" s="10" t="n">
        <v>5.0742297259718E-006</v>
      </c>
      <c r="CV110" s="10" t="n">
        <v>3.78145632285952E-006</v>
      </c>
      <c r="CW110" s="10" t="n">
        <v>3.35960385747867E-006</v>
      </c>
      <c r="CX110" s="10" t="n">
        <v>3.08396662262564E-006</v>
      </c>
      <c r="CY110" s="10" t="n">
        <v>2.95355114254168E-006</v>
      </c>
      <c r="CZ110" s="10" t="n">
        <v>2.5855555209242E-006</v>
      </c>
      <c r="DA110" s="10" t="n">
        <v>3.60376359723894E-006</v>
      </c>
      <c r="DB110" s="10" t="n">
        <v>3.24402951087837E-006</v>
      </c>
      <c r="DC110" s="10" t="n">
        <v>3.55674779269146E-006</v>
      </c>
      <c r="DD110" s="10" t="n">
        <v>4.54801873242487E-006</v>
      </c>
      <c r="DE110" s="10" t="n">
        <v>3.48328287474239E-006</v>
      </c>
      <c r="DF110" s="10" t="n">
        <v>0.0100913607399149</v>
      </c>
      <c r="DG110" s="10" t="n">
        <v>3.5851751429109E-006</v>
      </c>
      <c r="DH110" s="10" t="n">
        <v>3.82873356839614E-006</v>
      </c>
      <c r="DI110" s="10" t="n">
        <v>3.52181056184237E-006</v>
      </c>
      <c r="DJ110" s="10" t="n">
        <v>3.69923313177417E-006</v>
      </c>
      <c r="DK110" s="10" t="n">
        <v>4.93856799670571E-006</v>
      </c>
      <c r="DL110" s="10" t="n">
        <v>3.23733662155632E-006</v>
      </c>
      <c r="DM110" s="10" t="n">
        <v>3.24564173031142E-006</v>
      </c>
      <c r="DN110" s="10" t="n">
        <v>3.30207812516766E-006</v>
      </c>
      <c r="DO110" s="10" t="n">
        <v>3.54310057305822E-006</v>
      </c>
      <c r="DP110" s="10" t="n">
        <v>3.37054952022411E-006</v>
      </c>
      <c r="DQ110" s="10" t="n">
        <v>3.46051136458807E-006</v>
      </c>
      <c r="DR110" s="10" t="n">
        <v>3.41224935799235E-006</v>
      </c>
      <c r="DS110" s="10" t="n">
        <v>4.4535252442491E-006</v>
      </c>
      <c r="DT110" s="10" t="n">
        <v>6.29901975720737E-005</v>
      </c>
      <c r="DU110" s="10" t="n">
        <v>2.67400972225078E-006</v>
      </c>
      <c r="DV110" s="10" t="n">
        <v>2.9945363749396E-006</v>
      </c>
      <c r="DW110" s="10" t="n">
        <v>3.10360084091025E-006</v>
      </c>
      <c r="DX110" s="10" t="n">
        <v>1.97117791113875E-006</v>
      </c>
      <c r="DY110" s="10" t="n">
        <v>2.73470760523005E-006</v>
      </c>
      <c r="DZ110" s="10" t="n">
        <v>2.35936549181767E-006</v>
      </c>
      <c r="EA110" s="10" t="n">
        <v>2.57755542665644E-006</v>
      </c>
      <c r="EB110" s="10" t="n">
        <v>5.03398524304312E-005</v>
      </c>
      <c r="EC110" s="10" t="n">
        <v>2.20714583323922E-005</v>
      </c>
      <c r="ED110" s="10" t="n">
        <v>3.86988438008718E-006</v>
      </c>
      <c r="EE110" s="10" t="n">
        <v>4.06106746074752E-006</v>
      </c>
      <c r="EF110" s="10" t="n">
        <v>3.75333398712741E-006</v>
      </c>
      <c r="EG110" s="10" t="n">
        <v>9.45797637021874E-006</v>
      </c>
      <c r="EH110" s="10" t="n">
        <v>2.44787198134208E-006</v>
      </c>
      <c r="EI110" s="10" t="n">
        <v>4.57670752363345E-006</v>
      </c>
      <c r="EJ110" s="10" t="n">
        <v>4.38827828805875E-006</v>
      </c>
      <c r="EK110" s="10" t="n">
        <v>3.6472063749348E-006</v>
      </c>
      <c r="EL110" s="10" t="n">
        <v>7.5651000353282E-007</v>
      </c>
      <c r="EM110" s="10" t="n">
        <v>8.33471258976688E-007</v>
      </c>
      <c r="EN110" s="10" t="n">
        <v>1.30428552133419E-006</v>
      </c>
      <c r="EO110" s="10" t="n">
        <v>1.34613350899629E-006</v>
      </c>
      <c r="EP110" s="10" t="n">
        <v>6.88585020143683E-007</v>
      </c>
      <c r="EQ110" s="10" t="n">
        <v>3.68562077093948E-007</v>
      </c>
      <c r="ER110" s="10" t="n">
        <v>5.75694801031912E-006</v>
      </c>
      <c r="ES110" s="10" t="n">
        <v>8.86520250083611E-006</v>
      </c>
      <c r="ET110" s="10" t="n">
        <v>2.28803567527994E-006</v>
      </c>
      <c r="EU110" s="10" t="n">
        <v>8.69279088319621E-007</v>
      </c>
      <c r="EV110" s="10" t="n">
        <v>1.99733943945229E-006</v>
      </c>
      <c r="EW110" s="10" t="n">
        <v>1.94567869999771E-006</v>
      </c>
      <c r="EX110" s="10" t="n">
        <v>1.67934004965852E-006</v>
      </c>
      <c r="EY110" s="10" t="n">
        <v>1.2109075147121E-006</v>
      </c>
      <c r="EZ110" s="10" t="n">
        <v>1.08952046345319E-006</v>
      </c>
      <c r="FA110" s="10" t="n">
        <v>6.89344941952124E-006</v>
      </c>
      <c r="FB110" s="10" t="n">
        <v>1.06402996701179E-006</v>
      </c>
      <c r="FC110" s="10" t="n">
        <v>2.31399676550179E-006</v>
      </c>
      <c r="FD110" s="10" t="n">
        <v>1.59872036330658E-006</v>
      </c>
      <c r="FE110" s="10" t="n">
        <v>1.41817793090435E-006</v>
      </c>
      <c r="FF110" s="10" t="n">
        <v>5.59869777959111E-007</v>
      </c>
      <c r="FG110" s="10" t="n">
        <v>1.48248369953378E-006</v>
      </c>
      <c r="FH110" s="10" t="n">
        <v>3.05207953664988E-006</v>
      </c>
      <c r="FI110" s="10" t="n">
        <v>3.6674331927948E-006</v>
      </c>
      <c r="FJ110" s="10" t="n">
        <v>1.13386085521178E-005</v>
      </c>
      <c r="FK110" s="10" t="n">
        <v>6.24016067585174E-006</v>
      </c>
      <c r="FL110" s="10" t="n">
        <v>1.36487882791781E-006</v>
      </c>
      <c r="FM110" s="10" t="n">
        <v>2.09592012175832E-006</v>
      </c>
      <c r="FN110" s="10" t="n">
        <v>2.58140732389647E-006</v>
      </c>
      <c r="FO110" s="10" t="n">
        <v>3.07111244065946E-006</v>
      </c>
      <c r="FP110" s="10" t="n">
        <v>1.58235415738625E-006</v>
      </c>
      <c r="FQ110" s="10" t="n">
        <v>1.39899687700092E-006</v>
      </c>
      <c r="FR110" s="10" t="n">
        <v>1.37853476225069E-006</v>
      </c>
      <c r="FS110" s="10" t="n">
        <v>2.13992935493066E-006</v>
      </c>
      <c r="FT110" s="10" t="n">
        <v>1.95024520260807E-006</v>
      </c>
      <c r="FU110" s="10" t="n">
        <v>2.44226842947479E-006</v>
      </c>
      <c r="FV110" s="10" t="n">
        <v>1.53449302697388E-005</v>
      </c>
      <c r="FW110" s="10" t="n">
        <v>4.36996870411913E-007</v>
      </c>
      <c r="FX110" s="10" t="n">
        <v>1.81364228578107E-006</v>
      </c>
      <c r="FY110" s="10" t="n">
        <v>0.000172381987661131</v>
      </c>
      <c r="FZ110" s="10" t="n">
        <v>1.46237888746872E-006</v>
      </c>
      <c r="GA110" s="10" t="n">
        <v>4.60223287887341E-006</v>
      </c>
      <c r="GB110" s="10" t="n">
        <v>1.52807900804025E-006</v>
      </c>
      <c r="GC110" s="10" t="n">
        <v>1.41614740588867E-006</v>
      </c>
      <c r="GD110" s="10" t="n">
        <v>1.6653093832412E-006</v>
      </c>
      <c r="GE110" s="10" t="n">
        <v>2.34881199055595E-006</v>
      </c>
      <c r="GF110" s="10" t="n">
        <v>3.25434771524986E-006</v>
      </c>
    </row>
    <row r="111" customFormat="false" ht="15" hidden="false" customHeight="false" outlineLevel="0" collapsed="false">
      <c r="A111" s="3" t="n">
        <v>109</v>
      </c>
      <c r="B111" s="2" t="s">
        <v>130</v>
      </c>
      <c r="C111" s="9" t="n">
        <v>1.81171107203805E-006</v>
      </c>
      <c r="D111" s="10" t="n">
        <v>1.42906925413005E-006</v>
      </c>
      <c r="E111" s="10" t="n">
        <v>9.34835640662153E-007</v>
      </c>
      <c r="F111" s="10" t="n">
        <v>9.55640514443377E-007</v>
      </c>
      <c r="G111" s="10" t="n">
        <v>1.5583888486019E-006</v>
      </c>
      <c r="H111" s="10" t="n">
        <v>1.4551361267774E-006</v>
      </c>
      <c r="I111" s="10" t="n">
        <v>1.85827415963397E-006</v>
      </c>
      <c r="J111" s="10" t="n">
        <v>2.78473690093523E-006</v>
      </c>
      <c r="K111" s="10" t="n">
        <v>2.15994588651251E-006</v>
      </c>
      <c r="L111" s="10" t="n">
        <v>7.45849756918129E-007</v>
      </c>
      <c r="M111" s="10" t="n">
        <v>1.39359462939182E-006</v>
      </c>
      <c r="N111" s="10" t="n">
        <v>2.32190720958736E-006</v>
      </c>
      <c r="O111" s="10" t="n">
        <v>8.94074704889479E-007</v>
      </c>
      <c r="P111" s="10" t="n">
        <v>1.28811153038622E-006</v>
      </c>
      <c r="Q111" s="10" t="n">
        <v>2.78579395173196E-006</v>
      </c>
      <c r="R111" s="10" t="n">
        <v>3.32463616587263E-006</v>
      </c>
      <c r="S111" s="10" t="n">
        <v>1.77625758831575E-006</v>
      </c>
      <c r="T111" s="10" t="n">
        <v>5.15201273071821E-006</v>
      </c>
      <c r="U111" s="10" t="n">
        <v>3.19845601226707E-006</v>
      </c>
      <c r="V111" s="10" t="n">
        <v>4.56599433951952E-006</v>
      </c>
      <c r="W111" s="10" t="n">
        <v>1.8694788980793E-006</v>
      </c>
      <c r="X111" s="10" t="n">
        <v>1.81859247272476E-006</v>
      </c>
      <c r="Y111" s="10" t="n">
        <v>1.31526716535419E-006</v>
      </c>
      <c r="Z111" s="10" t="n">
        <v>1.77514768497919E-006</v>
      </c>
      <c r="AA111" s="10" t="n">
        <v>1.70729559433714E-006</v>
      </c>
      <c r="AB111" s="10" t="n">
        <v>1.79139455572492E-006</v>
      </c>
      <c r="AC111" s="10" t="n">
        <v>2.21508165606991E-006</v>
      </c>
      <c r="AD111" s="10" t="n">
        <v>1.47330682997317E-006</v>
      </c>
      <c r="AE111" s="10" t="n">
        <v>1.16677266942967E-006</v>
      </c>
      <c r="AF111" s="10" t="n">
        <v>1.90666594510823E-006</v>
      </c>
      <c r="AG111" s="10" t="n">
        <v>2.0193052780077E-006</v>
      </c>
      <c r="AH111" s="10" t="n">
        <v>7.11937453257463E-007</v>
      </c>
      <c r="AI111" s="10" t="n">
        <v>1.93885314186864E-006</v>
      </c>
      <c r="AJ111" s="10" t="n">
        <v>2.16504087135275E-006</v>
      </c>
      <c r="AK111" s="10" t="n">
        <v>1.79588702161102E-006</v>
      </c>
      <c r="AL111" s="10" t="n">
        <v>2.68093451269643E-006</v>
      </c>
      <c r="AM111" s="10" t="n">
        <v>2.37849113873627E-006</v>
      </c>
      <c r="AN111" s="10" t="n">
        <v>1.76493657428279E-006</v>
      </c>
      <c r="AO111" s="10" t="n">
        <v>1.53036643198061E-006</v>
      </c>
      <c r="AP111" s="10" t="n">
        <v>1.43844529469704E-006</v>
      </c>
      <c r="AQ111" s="10" t="n">
        <v>2.81540194454835E-006</v>
      </c>
      <c r="AR111" s="10" t="n">
        <v>2.31418016826327E-006</v>
      </c>
      <c r="AS111" s="10" t="n">
        <v>1.48647768290042E-006</v>
      </c>
      <c r="AT111" s="10" t="n">
        <v>3.25675236370668E-006</v>
      </c>
      <c r="AU111" s="10" t="n">
        <v>2.34384101361949E-006</v>
      </c>
      <c r="AV111" s="10" t="n">
        <v>1.88831554327702E-006</v>
      </c>
      <c r="AW111" s="10" t="n">
        <v>1.29216003493769E-006</v>
      </c>
      <c r="AX111" s="10" t="n">
        <v>1.54557739294554E-006</v>
      </c>
      <c r="AY111" s="10" t="n">
        <v>1.17937271492669E-006</v>
      </c>
      <c r="AZ111" s="10" t="n">
        <v>3.18193430831419E-006</v>
      </c>
      <c r="BA111" s="10" t="n">
        <v>7.11740841809272E-006</v>
      </c>
      <c r="BB111" s="10" t="n">
        <v>4.47072235121032E-006</v>
      </c>
      <c r="BC111" s="10" t="n">
        <v>4.58431302982683E-006</v>
      </c>
      <c r="BD111" s="10" t="n">
        <v>4.47598646417803E-006</v>
      </c>
      <c r="BE111" s="10" t="n">
        <v>5.05181488569625E-006</v>
      </c>
      <c r="BF111" s="10" t="n">
        <v>3.22746148612932E-006</v>
      </c>
      <c r="BG111" s="10" t="n">
        <v>3.61538855802096E-006</v>
      </c>
      <c r="BH111" s="10" t="n">
        <v>3.22619302517324E-006</v>
      </c>
      <c r="BI111" s="10" t="n">
        <v>1.74807661407495E-006</v>
      </c>
      <c r="BJ111" s="10" t="n">
        <v>1.75893252575736E-006</v>
      </c>
      <c r="BK111" s="10" t="n">
        <v>2.49685968695401E-006</v>
      </c>
      <c r="BL111" s="10" t="n">
        <v>2.14555942516903E-006</v>
      </c>
      <c r="BM111" s="10" t="n">
        <v>2.21809425084059E-006</v>
      </c>
      <c r="BN111" s="10" t="n">
        <v>2.16625647976899E-006</v>
      </c>
      <c r="BO111" s="10" t="n">
        <v>2.37453776875651E-006</v>
      </c>
      <c r="BP111" s="10" t="n">
        <v>3.33343082850142E-006</v>
      </c>
      <c r="BQ111" s="10" t="n">
        <v>2.7948951590918E-006</v>
      </c>
      <c r="BR111" s="10" t="n">
        <v>3.54870979376328E-006</v>
      </c>
      <c r="BS111" s="10" t="n">
        <v>2.9391297403055E-006</v>
      </c>
      <c r="BT111" s="10" t="n">
        <v>8.72295230273671E-007</v>
      </c>
      <c r="BU111" s="10" t="n">
        <v>1.23170729987275E-006</v>
      </c>
      <c r="BV111" s="10" t="n">
        <v>2.58537712067211E-006</v>
      </c>
      <c r="BW111" s="10" t="n">
        <v>4.28467084047801E-006</v>
      </c>
      <c r="BX111" s="10" t="n">
        <v>4.19158694731804E-006</v>
      </c>
      <c r="BY111" s="10" t="n">
        <v>4.19462068310465E-006</v>
      </c>
      <c r="BZ111" s="10" t="n">
        <v>2.25694086762038E-006</v>
      </c>
      <c r="CA111" s="10" t="n">
        <v>2.96517547193691E-006</v>
      </c>
      <c r="CB111" s="10" t="n">
        <v>2.68173787130194E-006</v>
      </c>
      <c r="CC111" s="10" t="n">
        <v>2.90045225165318E-006</v>
      </c>
      <c r="CD111" s="10" t="n">
        <v>3.59475492646881E-006</v>
      </c>
      <c r="CE111" s="10" t="n">
        <v>0</v>
      </c>
      <c r="CF111" s="10" t="n">
        <v>3.18483062749723E-006</v>
      </c>
      <c r="CG111" s="10" t="n">
        <v>2.70351311771456E-006</v>
      </c>
      <c r="CH111" s="10" t="n">
        <v>2.4612159340883E-006</v>
      </c>
      <c r="CI111" s="10" t="n">
        <v>3.97059990775384E-006</v>
      </c>
      <c r="CJ111" s="10" t="n">
        <v>2.01123998042865E-006</v>
      </c>
      <c r="CK111" s="10" t="n">
        <v>3.61218569410687E-006</v>
      </c>
      <c r="CL111" s="10" t="n">
        <v>0</v>
      </c>
      <c r="CM111" s="10" t="n">
        <v>2.37209598141606E-006</v>
      </c>
      <c r="CN111" s="10" t="n">
        <v>3.10987515550116E-006</v>
      </c>
      <c r="CO111" s="10" t="n">
        <v>4.59336138464684E-006</v>
      </c>
      <c r="CP111" s="10" t="n">
        <v>2.22934127131779E-006</v>
      </c>
      <c r="CQ111" s="10" t="n">
        <v>2.81006383802486E-006</v>
      </c>
      <c r="CR111" s="10" t="n">
        <v>2.14788493692183E-006</v>
      </c>
      <c r="CS111" s="10" t="n">
        <v>1.50864403810783E-006</v>
      </c>
      <c r="CT111" s="10" t="n">
        <v>4.11698030208489E-006</v>
      </c>
      <c r="CU111" s="10" t="n">
        <v>3.31561952257653E-006</v>
      </c>
      <c r="CV111" s="10" t="n">
        <v>2.4578862240786E-006</v>
      </c>
      <c r="CW111" s="10" t="n">
        <v>2.18556879782523E-006</v>
      </c>
      <c r="CX111" s="10" t="n">
        <v>1.98951758655587E-006</v>
      </c>
      <c r="CY111" s="10" t="n">
        <v>1.90907602092478E-006</v>
      </c>
      <c r="CZ111" s="10" t="n">
        <v>1.67834297301473E-006</v>
      </c>
      <c r="DA111" s="10" t="n">
        <v>2.34322792415739E-006</v>
      </c>
      <c r="DB111" s="10" t="n">
        <v>2.10132184932591E-006</v>
      </c>
      <c r="DC111" s="10" t="n">
        <v>2.30665396659056E-006</v>
      </c>
      <c r="DD111" s="10" t="n">
        <v>2.97234227633873E-006</v>
      </c>
      <c r="DE111" s="10" t="n">
        <v>2.25922409734132E-006</v>
      </c>
      <c r="DF111" s="10" t="n">
        <v>2.46446108003426E-006</v>
      </c>
      <c r="DG111" s="10" t="n">
        <v>0.01217405402593</v>
      </c>
      <c r="DH111" s="10" t="n">
        <v>2.46943978928685E-006</v>
      </c>
      <c r="DI111" s="10" t="n">
        <v>2.27670771751922E-006</v>
      </c>
      <c r="DJ111" s="10" t="n">
        <v>2.41023437416205E-006</v>
      </c>
      <c r="DK111" s="10" t="n">
        <v>3.2344803034196E-006</v>
      </c>
      <c r="DL111" s="10" t="n">
        <v>2.09780187017281E-006</v>
      </c>
      <c r="DM111" s="10" t="n">
        <v>2.10905946115797E-006</v>
      </c>
      <c r="DN111" s="10" t="n">
        <v>2.14393156694207E-006</v>
      </c>
      <c r="DO111" s="10" t="n">
        <v>2.30853551700874E-006</v>
      </c>
      <c r="DP111" s="10" t="n">
        <v>2.19426832588231E-006</v>
      </c>
      <c r="DQ111" s="10" t="n">
        <v>2.25065141537985E-006</v>
      </c>
      <c r="DR111" s="10" t="n">
        <v>2.22566273454517E-006</v>
      </c>
      <c r="DS111" s="10" t="n">
        <v>1.79448114405137E-006</v>
      </c>
      <c r="DT111" s="10" t="n">
        <v>1.79394204814503E-006</v>
      </c>
      <c r="DU111" s="10" t="n">
        <v>1.72616395105876E-006</v>
      </c>
      <c r="DV111" s="10" t="n">
        <v>1.93566084846252E-006</v>
      </c>
      <c r="DW111" s="10" t="n">
        <v>2.01237102478115E-006</v>
      </c>
      <c r="DX111" s="10" t="n">
        <v>1.26498325895378E-006</v>
      </c>
      <c r="DY111" s="10" t="n">
        <v>1.7697778669318E-006</v>
      </c>
      <c r="DZ111" s="10" t="n">
        <v>1.51984877655316E-006</v>
      </c>
      <c r="EA111" s="10" t="n">
        <v>1.62330233802904E-006</v>
      </c>
      <c r="EB111" s="10" t="n">
        <v>1.21642234535204E-006</v>
      </c>
      <c r="EC111" s="10" t="n">
        <v>1.48611828562953E-006</v>
      </c>
      <c r="ED111" s="10" t="n">
        <v>2.52749301904322E-006</v>
      </c>
      <c r="EE111" s="10" t="n">
        <v>2.64676006043817E-006</v>
      </c>
      <c r="EF111" s="10" t="n">
        <v>2.44555044128077E-006</v>
      </c>
      <c r="EG111" s="10" t="n">
        <v>6.23182183110097E-006</v>
      </c>
      <c r="EH111" s="10" t="n">
        <v>1.59089316060132E-006</v>
      </c>
      <c r="EI111" s="10" t="n">
        <v>3.0033455762068E-006</v>
      </c>
      <c r="EJ111" s="10" t="n">
        <v>2.88480789986159E-006</v>
      </c>
      <c r="EK111" s="10" t="n">
        <v>2.35548971339945E-006</v>
      </c>
      <c r="EL111" s="10" t="n">
        <v>4.45713924847235E-007</v>
      </c>
      <c r="EM111" s="10" t="n">
        <v>5.25356360075998E-007</v>
      </c>
      <c r="EN111" s="10" t="n">
        <v>8.25075714132982E-007</v>
      </c>
      <c r="EO111" s="10" t="n">
        <v>8.14590827280225E-007</v>
      </c>
      <c r="EP111" s="10" t="n">
        <v>4.41040703274895E-007</v>
      </c>
      <c r="EQ111" s="10" t="n">
        <v>2.37215940446387E-007</v>
      </c>
      <c r="ER111" s="10" t="n">
        <v>1.12253509358656E-006</v>
      </c>
      <c r="ES111" s="10" t="n">
        <v>1.27482440187133E-006</v>
      </c>
      <c r="ET111" s="10" t="n">
        <v>3.5117341568937E-007</v>
      </c>
      <c r="EU111" s="10" t="n">
        <v>5.51038466233331E-007</v>
      </c>
      <c r="EV111" s="10" t="n">
        <v>1.2889888825475E-006</v>
      </c>
      <c r="EW111" s="10" t="n">
        <v>1.25501526994063E-006</v>
      </c>
      <c r="EX111" s="10" t="n">
        <v>1.04395393735771E-006</v>
      </c>
      <c r="EY111" s="10" t="n">
        <v>7.03779135208308E-007</v>
      </c>
      <c r="EZ111" s="10" t="n">
        <v>6.80017690348632E-007</v>
      </c>
      <c r="FA111" s="10" t="n">
        <v>4.51295153053965E-006</v>
      </c>
      <c r="FB111" s="10" t="n">
        <v>6.78145653387625E-007</v>
      </c>
      <c r="FC111" s="10" t="n">
        <v>1.50429955933327E-006</v>
      </c>
      <c r="FD111" s="10" t="n">
        <v>1.02917002491466E-006</v>
      </c>
      <c r="FE111" s="10" t="n">
        <v>9.1415655592574E-007</v>
      </c>
      <c r="FF111" s="10" t="n">
        <v>3.53929147116443E-007</v>
      </c>
      <c r="FG111" s="10" t="n">
        <v>9.5669650818931E-007</v>
      </c>
      <c r="FH111" s="10" t="n">
        <v>1.9934498155197E-006</v>
      </c>
      <c r="FI111" s="10" t="n">
        <v>2.11996822538022E-006</v>
      </c>
      <c r="FJ111" s="10" t="n">
        <v>1.28589172371309E-006</v>
      </c>
      <c r="FK111" s="10" t="n">
        <v>1.11816947379607E-006</v>
      </c>
      <c r="FL111" s="10" t="n">
        <v>8.82101490514928E-007</v>
      </c>
      <c r="FM111" s="10" t="n">
        <v>1.33752865513331E-006</v>
      </c>
      <c r="FN111" s="10" t="n">
        <v>1.68220120842279E-006</v>
      </c>
      <c r="FO111" s="10" t="n">
        <v>2.00621898914419E-006</v>
      </c>
      <c r="FP111" s="10" t="n">
        <v>1.02041447316535E-006</v>
      </c>
      <c r="FQ111" s="10" t="n">
        <v>8.98016447310482E-007</v>
      </c>
      <c r="FR111" s="10" t="n">
        <v>8.95104272365493E-007</v>
      </c>
      <c r="FS111" s="10" t="n">
        <v>1.38056119306815E-006</v>
      </c>
      <c r="FT111" s="10" t="n">
        <v>1.15970099959956E-006</v>
      </c>
      <c r="FU111" s="10" t="n">
        <v>1.58337752943658E-006</v>
      </c>
      <c r="FV111" s="10" t="n">
        <v>9.74922178026514E-006</v>
      </c>
      <c r="FW111" s="10" t="n">
        <v>2.74401930424523E-007</v>
      </c>
      <c r="FX111" s="10" t="n">
        <v>1.17555676155049E-006</v>
      </c>
      <c r="FY111" s="10" t="n">
        <v>0.00011407163672903</v>
      </c>
      <c r="FZ111" s="10" t="n">
        <v>9.35636885166074E-007</v>
      </c>
      <c r="GA111" s="10" t="n">
        <v>1.7077289851638E-006</v>
      </c>
      <c r="GB111" s="10" t="n">
        <v>9.80096441676503E-007</v>
      </c>
      <c r="GC111" s="10" t="n">
        <v>9.10380770479823E-007</v>
      </c>
      <c r="GD111" s="10" t="n">
        <v>1.07880490212587E-006</v>
      </c>
      <c r="GE111" s="10" t="n">
        <v>1.50359133529946E-006</v>
      </c>
      <c r="GF111" s="10" t="n">
        <v>1.79251502956945E-006</v>
      </c>
    </row>
    <row r="112" customFormat="false" ht="15" hidden="false" customHeight="false" outlineLevel="0" collapsed="false">
      <c r="A112" s="3" t="n">
        <v>110</v>
      </c>
      <c r="B112" s="2" t="s">
        <v>131</v>
      </c>
      <c r="C112" s="9" t="n">
        <v>2.35952097353991E-007</v>
      </c>
      <c r="D112" s="10" t="n">
        <v>2.62555831163182E-007</v>
      </c>
      <c r="E112" s="10" t="n">
        <v>1.84238477597659E-007</v>
      </c>
      <c r="F112" s="10" t="n">
        <v>1.75687819336489E-007</v>
      </c>
      <c r="G112" s="10" t="n">
        <v>2.68762955243722E-007</v>
      </c>
      <c r="H112" s="10" t="n">
        <v>2.2734626465655E-007</v>
      </c>
      <c r="I112" s="10" t="n">
        <v>4.31619959425283E-007</v>
      </c>
      <c r="J112" s="10" t="n">
        <v>3.86816937811951E-007</v>
      </c>
      <c r="K112" s="10" t="n">
        <v>2.89984422794632E-007</v>
      </c>
      <c r="L112" s="10" t="n">
        <v>1.28587610068995E-006</v>
      </c>
      <c r="M112" s="10" t="n">
        <v>1.679868473939E-006</v>
      </c>
      <c r="N112" s="10" t="n">
        <v>5.27648307033945E-007</v>
      </c>
      <c r="O112" s="10" t="n">
        <v>3.7054047911187E-006</v>
      </c>
      <c r="P112" s="10" t="n">
        <v>1.08175413562096E-006</v>
      </c>
      <c r="Q112" s="10" t="n">
        <v>5.26830346016221E-007</v>
      </c>
      <c r="R112" s="10" t="n">
        <v>4.0526588994022E-007</v>
      </c>
      <c r="S112" s="10" t="n">
        <v>4.40963750207855E-007</v>
      </c>
      <c r="T112" s="10" t="n">
        <v>5.28995942639876E-007</v>
      </c>
      <c r="U112" s="10" t="n">
        <v>5.0310257969768E-007</v>
      </c>
      <c r="V112" s="10" t="n">
        <v>5.43436471973023E-007</v>
      </c>
      <c r="W112" s="10" t="n">
        <v>4.33664172289141E-007</v>
      </c>
      <c r="X112" s="10" t="n">
        <v>4.39147131893617E-007</v>
      </c>
      <c r="Y112" s="10" t="n">
        <v>1.46394331759064E-006</v>
      </c>
      <c r="Z112" s="10" t="n">
        <v>3.16578501077476E-007</v>
      </c>
      <c r="AA112" s="10" t="n">
        <v>3.65929275600483E-007</v>
      </c>
      <c r="AB112" s="10" t="n">
        <v>3.94505495506379E-007</v>
      </c>
      <c r="AC112" s="10" t="n">
        <v>4.7540777141122E-007</v>
      </c>
      <c r="AD112" s="10" t="n">
        <v>3.48881754153509E-007</v>
      </c>
      <c r="AE112" s="10" t="n">
        <v>2.50374694995351E-007</v>
      </c>
      <c r="AF112" s="10" t="n">
        <v>3.36435780691574E-007</v>
      </c>
      <c r="AG112" s="10" t="n">
        <v>5.31557415843778E-007</v>
      </c>
      <c r="AH112" s="10" t="n">
        <v>2.21921238210159E-007</v>
      </c>
      <c r="AI112" s="10" t="n">
        <v>3.68904557076421E-007</v>
      </c>
      <c r="AJ112" s="10" t="n">
        <v>3.86407267622635E-007</v>
      </c>
      <c r="AK112" s="10" t="n">
        <v>3.17574399652175E-007</v>
      </c>
      <c r="AL112" s="10" t="n">
        <v>3.63369181757487E-007</v>
      </c>
      <c r="AM112" s="10" t="n">
        <v>3.93236483472135E-007</v>
      </c>
      <c r="AN112" s="10" t="n">
        <v>4.68854427743078E-007</v>
      </c>
      <c r="AO112" s="10" t="n">
        <v>4.21714768753649E-007</v>
      </c>
      <c r="AP112" s="10" t="n">
        <v>4.01450577672049E-007</v>
      </c>
      <c r="AQ112" s="10" t="n">
        <v>8.74088592382442E-007</v>
      </c>
      <c r="AR112" s="10" t="n">
        <v>5.068668556123E-007</v>
      </c>
      <c r="AS112" s="10" t="n">
        <v>4.37195336210514E-007</v>
      </c>
      <c r="AT112" s="10" t="n">
        <v>6.31588668803935E-007</v>
      </c>
      <c r="AU112" s="10" t="n">
        <v>4.51278611068804E-007</v>
      </c>
      <c r="AV112" s="10" t="n">
        <v>4.34175915185558E-007</v>
      </c>
      <c r="AW112" s="10" t="n">
        <v>4.32095838938124E-007</v>
      </c>
      <c r="AX112" s="10" t="n">
        <v>3.40740766081655E-007</v>
      </c>
      <c r="AY112" s="10" t="n">
        <v>3.89983950453933E-007</v>
      </c>
      <c r="AZ112" s="10" t="n">
        <v>4.80533476540839E-007</v>
      </c>
      <c r="BA112" s="10" t="n">
        <v>7.10165342219934E-007</v>
      </c>
      <c r="BB112" s="10" t="n">
        <v>5.7973021615239E-007</v>
      </c>
      <c r="BC112" s="10" t="n">
        <v>5.87753958547167E-007</v>
      </c>
      <c r="BD112" s="10" t="n">
        <v>5.91308571603956E-007</v>
      </c>
      <c r="BE112" s="10" t="n">
        <v>6.40408302441928E-007</v>
      </c>
      <c r="BF112" s="10" t="n">
        <v>5.03210169848409E-007</v>
      </c>
      <c r="BG112" s="10" t="n">
        <v>5.34618217695937E-007</v>
      </c>
      <c r="BH112" s="10" t="n">
        <v>4.7939964187546E-007</v>
      </c>
      <c r="BI112" s="10" t="n">
        <v>4.55896711384725E-007</v>
      </c>
      <c r="BJ112" s="10" t="n">
        <v>4.55780845068555E-007</v>
      </c>
      <c r="BK112" s="10" t="n">
        <v>5.02817051989975E-007</v>
      </c>
      <c r="BL112" s="10" t="n">
        <v>3.95461392614782E-007</v>
      </c>
      <c r="BM112" s="10" t="n">
        <v>4.77268529274475E-007</v>
      </c>
      <c r="BN112" s="10" t="n">
        <v>4.36530484253443E-007</v>
      </c>
      <c r="BO112" s="10" t="n">
        <v>3.40896633864122E-007</v>
      </c>
      <c r="BP112" s="10" t="n">
        <v>5.41675028095057E-007</v>
      </c>
      <c r="BQ112" s="10" t="n">
        <v>4.55797397399437E-007</v>
      </c>
      <c r="BR112" s="10" t="n">
        <v>4.62419709112919E-007</v>
      </c>
      <c r="BS112" s="10" t="n">
        <v>4.12499258535409E-007</v>
      </c>
      <c r="BT112" s="10" t="n">
        <v>3.79669089592983E-007</v>
      </c>
      <c r="BU112" s="10" t="n">
        <v>3.79893925420789E-007</v>
      </c>
      <c r="BV112" s="10" t="n">
        <v>4.01712656244338E-007</v>
      </c>
      <c r="BW112" s="10" t="n">
        <v>5.24961311987525E-007</v>
      </c>
      <c r="BX112" s="10" t="n">
        <v>5.02730152252847E-007</v>
      </c>
      <c r="BY112" s="10" t="n">
        <v>5.42670926669757E-007</v>
      </c>
      <c r="BZ112" s="10" t="n">
        <v>4.91418013456291E-007</v>
      </c>
      <c r="CA112" s="10" t="n">
        <v>4.07908745437623E-007</v>
      </c>
      <c r="CB112" s="10" t="n">
        <v>3.42859464434479E-007</v>
      </c>
      <c r="CC112" s="10" t="n">
        <v>4.56767088116908E-007</v>
      </c>
      <c r="CD112" s="10" t="n">
        <v>5.32511933591275E-007</v>
      </c>
      <c r="CE112" s="10" t="n">
        <v>0</v>
      </c>
      <c r="CF112" s="10" t="n">
        <v>4.65654310439333E-007</v>
      </c>
      <c r="CG112" s="10" t="n">
        <v>4.44183178564294E-007</v>
      </c>
      <c r="CH112" s="10" t="n">
        <v>4.44997001499298E-007</v>
      </c>
      <c r="CI112" s="10" t="n">
        <v>4.78598233188617E-007</v>
      </c>
      <c r="CJ112" s="10" t="n">
        <v>4.55373933601053E-007</v>
      </c>
      <c r="CK112" s="10" t="n">
        <v>5.20264588099917E-007</v>
      </c>
      <c r="CL112" s="10" t="n">
        <v>0</v>
      </c>
      <c r="CM112" s="10" t="n">
        <v>4.02936149368658E-007</v>
      </c>
      <c r="CN112" s="10" t="n">
        <v>4.24532803086214E-007</v>
      </c>
      <c r="CO112" s="10" t="n">
        <v>5.42377122796611E-007</v>
      </c>
      <c r="CP112" s="10" t="n">
        <v>4.87637185210789E-007</v>
      </c>
      <c r="CQ112" s="10" t="n">
        <v>4.27017032079336E-007</v>
      </c>
      <c r="CR112" s="10" t="n">
        <v>3.73114366563934E-007</v>
      </c>
      <c r="CS112" s="10" t="n">
        <v>4.10577808792255E-007</v>
      </c>
      <c r="CT112" s="10" t="n">
        <v>4.96792003549131E-005</v>
      </c>
      <c r="CU112" s="10" t="n">
        <v>4.87431660435678E-007</v>
      </c>
      <c r="CV112" s="10" t="n">
        <v>4.27570155802958E-007</v>
      </c>
      <c r="CW112" s="10" t="n">
        <v>3.66058935525721E-007</v>
      </c>
      <c r="CX112" s="10" t="n">
        <v>4.3319656894174E-007</v>
      </c>
      <c r="CY112" s="10" t="n">
        <v>3.81651231216035E-007</v>
      </c>
      <c r="CZ112" s="10" t="n">
        <v>3.51690132959726E-007</v>
      </c>
      <c r="DA112" s="10" t="n">
        <v>4.37364997602049E-007</v>
      </c>
      <c r="DB112" s="10" t="n">
        <v>4.11093689771393E-007</v>
      </c>
      <c r="DC112" s="10" t="n">
        <v>4.55367036796519E-007</v>
      </c>
      <c r="DD112" s="10" t="n">
        <v>4.13485501583761E-007</v>
      </c>
      <c r="DE112" s="10" t="n">
        <v>3.90382585755994E-007</v>
      </c>
      <c r="DF112" s="10" t="n">
        <v>3.85912077057099E-007</v>
      </c>
      <c r="DG112" s="10" t="n">
        <v>4.61910724938314E-007</v>
      </c>
      <c r="DH112" s="10" t="n">
        <v>0.0138667151959247</v>
      </c>
      <c r="DI112" s="10" t="n">
        <v>4.59786509141863E-007</v>
      </c>
      <c r="DJ112" s="10" t="n">
        <v>4.0813771934815E-007</v>
      </c>
      <c r="DK112" s="10" t="n">
        <v>3.61031165020484E-007</v>
      </c>
      <c r="DL112" s="10" t="n">
        <v>4.09070167321137E-007</v>
      </c>
      <c r="DM112" s="10" t="n">
        <v>3.83820965922411E-007</v>
      </c>
      <c r="DN112" s="10" t="n">
        <v>3.92996474674354E-007</v>
      </c>
      <c r="DO112" s="10" t="n">
        <v>4.27196348997219E-007</v>
      </c>
      <c r="DP112" s="10" t="n">
        <v>3.96792475889831E-007</v>
      </c>
      <c r="DQ112" s="10" t="n">
        <v>4.44337666985854E-007</v>
      </c>
      <c r="DR112" s="10" t="n">
        <v>3.8385544994508E-007</v>
      </c>
      <c r="DS112" s="10" t="n">
        <v>9.4900444195183E-005</v>
      </c>
      <c r="DT112" s="10" t="n">
        <v>6.67189973808094E-005</v>
      </c>
      <c r="DU112" s="10" t="n">
        <v>1.70835227666414E-005</v>
      </c>
      <c r="DV112" s="10" t="n">
        <v>4.2149131228675E-007</v>
      </c>
      <c r="DW112" s="10" t="n">
        <v>3.62297418332914E-007</v>
      </c>
      <c r="DX112" s="10" t="n">
        <v>3.20861416693048E-007</v>
      </c>
      <c r="DY112" s="10" t="n">
        <v>3.6907697718977E-007</v>
      </c>
      <c r="DZ112" s="10" t="n">
        <v>3.80299457527385E-007</v>
      </c>
      <c r="EA112" s="10" t="n">
        <v>6.72250848975094E-007</v>
      </c>
      <c r="EB112" s="10" t="n">
        <v>6.23425610957572E-006</v>
      </c>
      <c r="EC112" s="10" t="n">
        <v>2.20699124446746E-005</v>
      </c>
      <c r="ED112" s="10" t="n">
        <v>4.7732232434984E-007</v>
      </c>
      <c r="EE112" s="10" t="n">
        <v>2.16712771426133E-005</v>
      </c>
      <c r="EF112" s="10" t="n">
        <v>2.06980000867848E-005</v>
      </c>
      <c r="EG112" s="10" t="n">
        <v>5.39217006959164E-007</v>
      </c>
      <c r="EH112" s="10" t="n">
        <v>4.05297615241076E-007</v>
      </c>
      <c r="EI112" s="10" t="n">
        <v>4.84770873246487E-007</v>
      </c>
      <c r="EJ112" s="10" t="n">
        <v>4.85179164074896E-007</v>
      </c>
      <c r="EK112" s="10" t="n">
        <v>4.45198388191689E-007</v>
      </c>
      <c r="EL112" s="10" t="n">
        <v>4.02777522864377E-007</v>
      </c>
      <c r="EM112" s="10" t="n">
        <v>3.40096604538185E-007</v>
      </c>
      <c r="EN112" s="10" t="n">
        <v>5.38171451391819E-007</v>
      </c>
      <c r="EO112" s="10" t="n">
        <v>7.34175877524367E-007</v>
      </c>
      <c r="EP112" s="10" t="n">
        <v>3.46063719820944E-007</v>
      </c>
      <c r="EQ112" s="10" t="n">
        <v>1.29225150680112E-007</v>
      </c>
      <c r="ER112" s="10" t="n">
        <v>6.23720794191625E-006</v>
      </c>
      <c r="ES112" s="10" t="n">
        <v>1.02520033844272E-005</v>
      </c>
      <c r="ET112" s="10" t="n">
        <v>1.89757300585712E-007</v>
      </c>
      <c r="EU112" s="10" t="n">
        <v>2.68762955243722E-007</v>
      </c>
      <c r="EV112" s="10" t="n">
        <v>5.37746608232529E-007</v>
      </c>
      <c r="EW112" s="10" t="n">
        <v>5.46836596608252E-007</v>
      </c>
      <c r="EX112" s="10" t="n">
        <v>3.54690242931986E-006</v>
      </c>
      <c r="EY112" s="10" t="n">
        <v>6.5282944740754E-006</v>
      </c>
      <c r="EZ112" s="10" t="n">
        <v>1.62981146663172E-006</v>
      </c>
      <c r="FA112" s="10" t="n">
        <v>7.78420257970451E-007</v>
      </c>
      <c r="FB112" s="10" t="n">
        <v>2.84046274090916E-007</v>
      </c>
      <c r="FC112" s="10" t="n">
        <v>4.31635132395258E-007</v>
      </c>
      <c r="FD112" s="10" t="n">
        <v>3.3408534970641E-007</v>
      </c>
      <c r="FE112" s="10" t="n">
        <v>8.33520208752944E-007</v>
      </c>
      <c r="FF112" s="10" t="n">
        <v>1.84161233386879E-007</v>
      </c>
      <c r="FG112" s="10" t="n">
        <v>5.34156131792164E-007</v>
      </c>
      <c r="FH112" s="10" t="n">
        <v>3.19028246047928E-007</v>
      </c>
      <c r="FI112" s="10" t="n">
        <v>6.72907424766724E-007</v>
      </c>
      <c r="FJ112" s="10" t="n">
        <v>0.000159741027893131</v>
      </c>
      <c r="FK112" s="10" t="n">
        <v>1.09617397454051E-006</v>
      </c>
      <c r="FL112" s="10" t="n">
        <v>2.39646025862366E-007</v>
      </c>
      <c r="FM112" s="10" t="n">
        <v>5.79857117355814E-007</v>
      </c>
      <c r="FN112" s="10" t="n">
        <v>3.82590575993557E-007</v>
      </c>
      <c r="FO112" s="10" t="n">
        <v>5.0008039995091E-007</v>
      </c>
      <c r="FP112" s="10" t="n">
        <v>4.04577588847734E-007</v>
      </c>
      <c r="FQ112" s="10" t="n">
        <v>2.97472973157576E-007</v>
      </c>
      <c r="FR112" s="10" t="n">
        <v>3.27169234119782E-007</v>
      </c>
      <c r="FS112" s="10" t="n">
        <v>5.13169155595407E-007</v>
      </c>
      <c r="FT112" s="10" t="n">
        <v>5.75808693094396E-007</v>
      </c>
      <c r="FU112" s="10" t="n">
        <v>1.68928950893235E-006</v>
      </c>
      <c r="FV112" s="10" t="n">
        <v>6.77542077413527E-007</v>
      </c>
      <c r="FW112" s="10" t="n">
        <v>1.88039996256762E-007</v>
      </c>
      <c r="FX112" s="10" t="n">
        <v>4.18132568478725E-007</v>
      </c>
      <c r="FY112" s="10" t="n">
        <v>4.38562282869139E-006</v>
      </c>
      <c r="FZ112" s="10" t="n">
        <v>7.29079138973791E-006</v>
      </c>
      <c r="GA112" s="10" t="n">
        <v>3.58745563997939E-007</v>
      </c>
      <c r="GB112" s="10" t="n">
        <v>3.60400797086083E-007</v>
      </c>
      <c r="GC112" s="10" t="n">
        <v>3.37009594828797E-007</v>
      </c>
      <c r="GD112" s="10" t="n">
        <v>2.70204387391314E-007</v>
      </c>
      <c r="GE112" s="10" t="n">
        <v>4.26343903956825E-007</v>
      </c>
      <c r="GF112" s="10" t="n">
        <v>4.45234251575266E-006</v>
      </c>
    </row>
    <row r="113" customFormat="false" ht="15" hidden="false" customHeight="false" outlineLevel="0" collapsed="false">
      <c r="A113" s="3" t="n">
        <v>111</v>
      </c>
      <c r="B113" s="2" t="s">
        <v>132</v>
      </c>
      <c r="C113" s="9" t="n">
        <v>8.03895259162078E-007</v>
      </c>
      <c r="D113" s="10" t="n">
        <v>6.5020073716079E-007</v>
      </c>
      <c r="E113" s="10" t="n">
        <v>4.25776704383707E-007</v>
      </c>
      <c r="F113" s="10" t="n">
        <v>4.32589642971603E-007</v>
      </c>
      <c r="G113" s="10" t="n">
        <v>7.05868605320788E-007</v>
      </c>
      <c r="H113" s="10" t="n">
        <v>6.50961229693851E-007</v>
      </c>
      <c r="I113" s="10" t="n">
        <v>8.7958973945944E-007</v>
      </c>
      <c r="J113" s="10" t="n">
        <v>1.24000113801127E-006</v>
      </c>
      <c r="K113" s="10" t="n">
        <v>9.76061135124104E-007</v>
      </c>
      <c r="L113" s="10" t="n">
        <v>3.47239408515134E-007</v>
      </c>
      <c r="M113" s="10" t="n">
        <v>6.31517260435044E-007</v>
      </c>
      <c r="N113" s="10" t="n">
        <v>1.03310270660509E-006</v>
      </c>
      <c r="O113" s="10" t="n">
        <v>2.48514324259804E-006</v>
      </c>
      <c r="P113" s="10" t="n">
        <v>1.06137339126893E-006</v>
      </c>
      <c r="Q113" s="10" t="n">
        <v>1.23818558945487E-006</v>
      </c>
      <c r="R113" s="10" t="n">
        <v>1.46122943480898E-006</v>
      </c>
      <c r="S113" s="10" t="n">
        <v>8.15023830772544E-007</v>
      </c>
      <c r="T113" s="10" t="n">
        <v>2.25066885174092E-006</v>
      </c>
      <c r="U113" s="10" t="n">
        <v>1.40643877301782E-006</v>
      </c>
      <c r="V113" s="10" t="n">
        <v>1.98106915411928E-006</v>
      </c>
      <c r="W113" s="10" t="n">
        <v>8.79122884116367E-007</v>
      </c>
      <c r="X113" s="10" t="n">
        <v>8.35226439963844E-007</v>
      </c>
      <c r="Y113" s="10" t="n">
        <v>1.29280025419211E-006</v>
      </c>
      <c r="Z113" s="10" t="n">
        <v>8.03902669564349E-007</v>
      </c>
      <c r="AA113" s="10" t="n">
        <v>7.75425419937199E-007</v>
      </c>
      <c r="AB113" s="10" t="n">
        <v>8.13114725887479E-007</v>
      </c>
      <c r="AC113" s="10" t="n">
        <v>1.00860206409661E-006</v>
      </c>
      <c r="AD113" s="10" t="n">
        <v>6.942759572681E-007</v>
      </c>
      <c r="AE113" s="10" t="n">
        <v>5.28072676233373E-007</v>
      </c>
      <c r="AF113" s="10" t="n">
        <v>8.55447575160822E-007</v>
      </c>
      <c r="AG113" s="10" t="n">
        <v>9.79117926060889E-007</v>
      </c>
      <c r="AH113" s="10" t="n">
        <v>3.25486172648629E-007</v>
      </c>
      <c r="AI113" s="10" t="n">
        <v>8.73480789087288E-007</v>
      </c>
      <c r="AJ113" s="10" t="n">
        <v>9.7232814498009E-007</v>
      </c>
      <c r="AK113" s="10" t="n">
        <v>8.05730260024433E-007</v>
      </c>
      <c r="AL113" s="10" t="n">
        <v>1.1924078294258E-006</v>
      </c>
      <c r="AM113" s="10" t="n">
        <v>1.06345756690765E-006</v>
      </c>
      <c r="AN113" s="10" t="n">
        <v>8.00245636043613E-007</v>
      </c>
      <c r="AO113" s="10" t="n">
        <v>7.03251807018843E-007</v>
      </c>
      <c r="AP113" s="10" t="n">
        <v>6.55540858297326E-007</v>
      </c>
      <c r="AQ113" s="10" t="n">
        <v>1.25524804068384E-006</v>
      </c>
      <c r="AR113" s="10" t="n">
        <v>1.03812325414369E-006</v>
      </c>
      <c r="AS113" s="10" t="n">
        <v>6.83519758371751E-007</v>
      </c>
      <c r="AT113" s="10" t="n">
        <v>1.44411140556299E-006</v>
      </c>
      <c r="AU113" s="10" t="n">
        <v>1.0545743471853E-006</v>
      </c>
      <c r="AV113" s="10" t="n">
        <v>8.59009199752319E-007</v>
      </c>
      <c r="AW113" s="10" t="n">
        <v>5.99428366001068E-007</v>
      </c>
      <c r="AX113" s="10" t="n">
        <v>7.02455188774711E-007</v>
      </c>
      <c r="AY113" s="10" t="n">
        <v>5.4260818028793E-007</v>
      </c>
      <c r="AZ113" s="10" t="n">
        <v>1.42560392589118E-006</v>
      </c>
      <c r="BA113" s="10" t="n">
        <v>3.10841365160575E-006</v>
      </c>
      <c r="BB113" s="10" t="n">
        <v>1.97346422878867E-006</v>
      </c>
      <c r="BC113" s="10" t="n">
        <v>2.03772167948104E-006</v>
      </c>
      <c r="BD113" s="10" t="n">
        <v>1.9860711756522E-006</v>
      </c>
      <c r="BE113" s="10" t="n">
        <v>2.2192487461119E-006</v>
      </c>
      <c r="BF113" s="10" t="n">
        <v>1.4462418962159E-006</v>
      </c>
      <c r="BG113" s="10" t="n">
        <v>1.61747776669291E-006</v>
      </c>
      <c r="BH113" s="10" t="n">
        <v>1.44050809745871E-006</v>
      </c>
      <c r="BI113" s="10" t="n">
        <v>7.89575583073664E-007</v>
      </c>
      <c r="BJ113" s="10" t="n">
        <v>7.99512932519068E-007</v>
      </c>
      <c r="BK113" s="10" t="n">
        <v>1.12958614417344E-006</v>
      </c>
      <c r="BL113" s="10" t="n">
        <v>9.56719985196807E-007</v>
      </c>
      <c r="BM113" s="10" t="n">
        <v>1.00148807791646E-006</v>
      </c>
      <c r="BN113" s="10" t="n">
        <v>9.83805005497294E-007</v>
      </c>
      <c r="BO113" s="10" t="n">
        <v>1.07148859036884E-006</v>
      </c>
      <c r="BP113" s="10" t="n">
        <v>1.52046633796275E-006</v>
      </c>
      <c r="BQ113" s="10" t="n">
        <v>1.24473453246187E-006</v>
      </c>
      <c r="BR113" s="10" t="n">
        <v>1.55945431691102E-006</v>
      </c>
      <c r="BS113" s="10" t="n">
        <v>1.29790416875625E-006</v>
      </c>
      <c r="BT113" s="10" t="n">
        <v>4.24521567499057E-007</v>
      </c>
      <c r="BU113" s="10" t="n">
        <v>5.81137640595685E-007</v>
      </c>
      <c r="BV113" s="10" t="n">
        <v>1.15256765421637E-006</v>
      </c>
      <c r="BW113" s="10" t="n">
        <v>1.88776292652462E-006</v>
      </c>
      <c r="BX113" s="10" t="n">
        <v>1.8294708496604E-006</v>
      </c>
      <c r="BY113" s="10" t="n">
        <v>1.85436980129095E-006</v>
      </c>
      <c r="BZ113" s="10" t="n">
        <v>1.06886716056548E-006</v>
      </c>
      <c r="CA113" s="10" t="n">
        <v>1.32966700549031E-006</v>
      </c>
      <c r="CB113" s="10" t="n">
        <v>1.19111100902838E-006</v>
      </c>
      <c r="CC113" s="10" t="n">
        <v>1.28838180183803E-006</v>
      </c>
      <c r="CD113" s="10" t="n">
        <v>1.62322082845293E-006</v>
      </c>
      <c r="CE113" s="10" t="n">
        <v>0</v>
      </c>
      <c r="CF113" s="10" t="n">
        <v>1.43123583161713E-006</v>
      </c>
      <c r="CG113" s="10" t="n">
        <v>1.2203079939761E-006</v>
      </c>
      <c r="CH113" s="10" t="n">
        <v>1.11966546813315E-006</v>
      </c>
      <c r="CI113" s="10" t="n">
        <v>1.76562097109294E-006</v>
      </c>
      <c r="CJ113" s="10" t="n">
        <v>9.43779570231082E-007</v>
      </c>
      <c r="CK113" s="10" t="n">
        <v>1.62497153598946E-006</v>
      </c>
      <c r="CL113" s="10" t="n">
        <v>0</v>
      </c>
      <c r="CM113" s="10" t="n">
        <v>1.06949704475851E-006</v>
      </c>
      <c r="CN113" s="10" t="n">
        <v>1.38609721878393E-006</v>
      </c>
      <c r="CO113" s="10" t="n">
        <v>2.02038133816691E-006</v>
      </c>
      <c r="CP113" s="10" t="n">
        <v>1.00665683350047E-006</v>
      </c>
      <c r="CQ113" s="10" t="n">
        <v>1.28954894019571E-006</v>
      </c>
      <c r="CR113" s="10" t="n">
        <v>9.72680139087963E-007</v>
      </c>
      <c r="CS113" s="10" t="n">
        <v>7.33955882528427E-007</v>
      </c>
      <c r="CT113" s="10" t="n">
        <v>4.15425298711411E-006</v>
      </c>
      <c r="CU113" s="10" t="n">
        <v>1.56092713436238E-006</v>
      </c>
      <c r="CV113" s="10" t="n">
        <v>1.31365127358212E-006</v>
      </c>
      <c r="CW113" s="10" t="n">
        <v>1.0720999485562E-006</v>
      </c>
      <c r="CX113" s="10" t="n">
        <v>1.36761752812064E-006</v>
      </c>
      <c r="CY113" s="10" t="n">
        <v>9.43066319012499E-006</v>
      </c>
      <c r="CZ113" s="10" t="n">
        <v>0.000287292033043637</v>
      </c>
      <c r="DA113" s="10" t="n">
        <v>3.61488685781974E-005</v>
      </c>
      <c r="DB113" s="10" t="n">
        <v>9.80914948611606E-007</v>
      </c>
      <c r="DC113" s="10" t="n">
        <v>7.01503878383172E-005</v>
      </c>
      <c r="DD113" s="10" t="n">
        <v>1.35482532120034E-006</v>
      </c>
      <c r="DE113" s="10" t="n">
        <v>1.14030343845787E-006</v>
      </c>
      <c r="DF113" s="10" t="n">
        <v>1.12804848570221E-006</v>
      </c>
      <c r="DG113" s="10" t="n">
        <v>1.20255081753423E-006</v>
      </c>
      <c r="DH113" s="10" t="n">
        <v>1.27478371367075E-006</v>
      </c>
      <c r="DI113" s="10" t="n">
        <v>0.0101580868030515</v>
      </c>
      <c r="DJ113" s="10" t="n">
        <v>1.20892376348728E-006</v>
      </c>
      <c r="DK113" s="10" t="n">
        <v>1.51724281297487E-006</v>
      </c>
      <c r="DL113" s="10" t="n">
        <v>1.65932801351836E-006</v>
      </c>
      <c r="DM113" s="10" t="n">
        <v>1.01337251055856E-006</v>
      </c>
      <c r="DN113" s="10" t="n">
        <v>9.66992655344974E-007</v>
      </c>
      <c r="DO113" s="10" t="n">
        <v>1.31319738644302E-006</v>
      </c>
      <c r="DP113" s="10" t="n">
        <v>9.99644740351546E-007</v>
      </c>
      <c r="DQ113" s="10" t="n">
        <v>1.02181110614466E-006</v>
      </c>
      <c r="DR113" s="10" t="n">
        <v>1.00734229571054E-006</v>
      </c>
      <c r="DS113" s="10" t="n">
        <v>5.71192880748009E-005</v>
      </c>
      <c r="DT113" s="10" t="n">
        <v>8.25914343210055E-007</v>
      </c>
      <c r="DU113" s="10" t="n">
        <v>8.00472579613162E-007</v>
      </c>
      <c r="DV113" s="10" t="n">
        <v>8.90189393607814E-007</v>
      </c>
      <c r="DW113" s="10" t="n">
        <v>9.23412079589252E-007</v>
      </c>
      <c r="DX113" s="10" t="n">
        <v>6.13170030712344E-007</v>
      </c>
      <c r="DY113" s="10" t="n">
        <v>1.10416846438393E-005</v>
      </c>
      <c r="DZ113" s="10" t="n">
        <v>7.21312809953826E-007</v>
      </c>
      <c r="EA113" s="10" t="n">
        <v>7.90085048229795E-007</v>
      </c>
      <c r="EB113" s="10" t="n">
        <v>5.58072763527213E-007</v>
      </c>
      <c r="EC113" s="10" t="n">
        <v>6.81361478710324E-007</v>
      </c>
      <c r="ED113" s="10" t="n">
        <v>1.11613626405159E-006</v>
      </c>
      <c r="EE113" s="10" t="n">
        <v>1.18193137321518E-006</v>
      </c>
      <c r="EF113" s="10" t="n">
        <v>1.09315475400866E-006</v>
      </c>
      <c r="EG113" s="10" t="n">
        <v>2.70300906936529E-006</v>
      </c>
      <c r="EH113" s="10" t="n">
        <v>7.35605623334007E-007</v>
      </c>
      <c r="EI113" s="10" t="n">
        <v>1.32507255608229E-006</v>
      </c>
      <c r="EJ113" s="10" t="n">
        <v>1.25841598765469E-006</v>
      </c>
      <c r="EK113" s="10" t="n">
        <v>1.04024448179376E-006</v>
      </c>
      <c r="EL113" s="10" t="n">
        <v>2.40985355552473E-007</v>
      </c>
      <c r="EM113" s="10" t="n">
        <v>2.60770203315746E-007</v>
      </c>
      <c r="EN113" s="10" t="n">
        <v>3.80617712944264E-007</v>
      </c>
      <c r="EO113" s="10" t="n">
        <v>3.83388277093332E-007</v>
      </c>
      <c r="EP113" s="10" t="n">
        <v>2.10626790048774E-007</v>
      </c>
      <c r="EQ113" s="10" t="n">
        <v>1.10561349282677E-007</v>
      </c>
      <c r="ER113" s="10" t="n">
        <v>5.03714683968613E-007</v>
      </c>
      <c r="ES113" s="10" t="n">
        <v>5.7415055755442E-007</v>
      </c>
      <c r="ET113" s="10" t="n">
        <v>1.80696175276225E-007</v>
      </c>
      <c r="EU113" s="10" t="n">
        <v>2.89703192682562E-007</v>
      </c>
      <c r="EV113" s="10" t="n">
        <v>6.45233915038656E-007</v>
      </c>
      <c r="EW113" s="10" t="n">
        <v>6.38302410014424E-007</v>
      </c>
      <c r="EX113" s="10" t="n">
        <v>2.35731380342338E-006</v>
      </c>
      <c r="EY113" s="10" t="n">
        <v>4.02862814261507E-006</v>
      </c>
      <c r="EZ113" s="10" t="n">
        <v>1.13517173488521E-006</v>
      </c>
      <c r="FA113" s="10" t="n">
        <v>1.98976711378486E-006</v>
      </c>
      <c r="FB113" s="10" t="n">
        <v>3.35731980088563E-007</v>
      </c>
      <c r="FC113" s="10" t="n">
        <v>6.77047698288321E-007</v>
      </c>
      <c r="FD113" s="10" t="n">
        <v>4.75328211769283E-007</v>
      </c>
      <c r="FE113" s="10" t="n">
        <v>4.52996964525639E-007</v>
      </c>
      <c r="FF113" s="10" t="n">
        <v>1.9145607937371E-007</v>
      </c>
      <c r="FG113" s="10" t="n">
        <v>4.30749084307545E-007</v>
      </c>
      <c r="FH113" s="10" t="n">
        <v>8.76014220363685E-007</v>
      </c>
      <c r="FI113" s="10" t="n">
        <v>9.53783613296925E-007</v>
      </c>
      <c r="FJ113" s="10" t="n">
        <v>2.89285431254534E-005</v>
      </c>
      <c r="FK113" s="10" t="n">
        <v>5.19308022947354E-007</v>
      </c>
      <c r="FL113" s="10" t="n">
        <v>4.00297888775459E-007</v>
      </c>
      <c r="FM113" s="10" t="n">
        <v>6.26898727219646E-007</v>
      </c>
      <c r="FN113" s="10" t="n">
        <v>7.4518634717012E-007</v>
      </c>
      <c r="FO113" s="10" t="n">
        <v>9.12600302675871E-007</v>
      </c>
      <c r="FP113" s="10" t="n">
        <v>5.31025721538365E-007</v>
      </c>
      <c r="FQ113" s="10" t="n">
        <v>4.65992957508397E-007</v>
      </c>
      <c r="FR113" s="10" t="n">
        <v>4.43946084451903E-007</v>
      </c>
      <c r="FS113" s="10" t="n">
        <v>6.27859300614024E-007</v>
      </c>
      <c r="FT113" s="10" t="n">
        <v>5.32773650174036E-007</v>
      </c>
      <c r="FU113" s="10" t="n">
        <v>7.32430265960886E-007</v>
      </c>
      <c r="FV113" s="10" t="n">
        <v>4.4628128746755E-006</v>
      </c>
      <c r="FW113" s="10" t="n">
        <v>1.34203311428003E-007</v>
      </c>
      <c r="FX113" s="10" t="n">
        <v>5.41331738496751E-007</v>
      </c>
      <c r="FY113" s="10" t="n">
        <v>4.86706884456395E-005</v>
      </c>
      <c r="FZ113" s="10" t="n">
        <v>4.34947077194063E-007</v>
      </c>
      <c r="GA113" s="10" t="n">
        <v>7.5436968818445E-007</v>
      </c>
      <c r="GB113" s="10" t="n">
        <v>4.85792626076212E-007</v>
      </c>
      <c r="GC113" s="10" t="n">
        <v>4.48455314233803E-007</v>
      </c>
      <c r="GD113" s="10" t="n">
        <v>4.96203314966676E-007</v>
      </c>
      <c r="GE113" s="10" t="n">
        <v>3.47457089081845E-006</v>
      </c>
      <c r="GF113" s="10" t="n">
        <v>1.50328346769688E-006</v>
      </c>
    </row>
    <row r="114" customFormat="false" ht="15" hidden="false" customHeight="false" outlineLevel="0" collapsed="false">
      <c r="A114" s="3" t="n">
        <v>112</v>
      </c>
      <c r="B114" s="2" t="s">
        <v>133</v>
      </c>
      <c r="C114" s="9" t="n">
        <v>1.5874603278453E-007</v>
      </c>
      <c r="D114" s="10" t="n">
        <v>1.31052247076213E-007</v>
      </c>
      <c r="E114" s="10" t="n">
        <v>9.39279889946477E-008</v>
      </c>
      <c r="F114" s="10" t="n">
        <v>9.97446825673982E-008</v>
      </c>
      <c r="G114" s="10" t="n">
        <v>1.43301421524123E-007</v>
      </c>
      <c r="H114" s="10" t="n">
        <v>1.30756457352329E-007</v>
      </c>
      <c r="I114" s="10" t="n">
        <v>1.92338970070466E-007</v>
      </c>
      <c r="J114" s="10" t="n">
        <v>2.52276861663988E-007</v>
      </c>
      <c r="K114" s="10" t="n">
        <v>2.91364981953235E-007</v>
      </c>
      <c r="L114" s="10" t="n">
        <v>9.03248011305548E-008</v>
      </c>
      <c r="M114" s="10" t="n">
        <v>1.39939555710974E-007</v>
      </c>
      <c r="N114" s="10" t="n">
        <v>2.05293198284769E-007</v>
      </c>
      <c r="O114" s="10" t="n">
        <v>7.31822358157788E-007</v>
      </c>
      <c r="P114" s="10" t="n">
        <v>2.72290705487722E-007</v>
      </c>
      <c r="Q114" s="10" t="n">
        <v>2.64030531587232E-007</v>
      </c>
      <c r="R114" s="10" t="n">
        <v>2.84890893827913E-007</v>
      </c>
      <c r="S114" s="10" t="n">
        <v>2.11292963758236E-007</v>
      </c>
      <c r="T114" s="10" t="n">
        <v>4.13613134895013E-007</v>
      </c>
      <c r="U114" s="10" t="n">
        <v>2.77563478826527E-007</v>
      </c>
      <c r="V114" s="10" t="n">
        <v>3.65751936785089E-007</v>
      </c>
      <c r="W114" s="10" t="n">
        <v>2.03244608585848E-007</v>
      </c>
      <c r="X114" s="10" t="n">
        <v>1.92999390604867E-007</v>
      </c>
      <c r="Y114" s="10" t="n">
        <v>3.54617080146084E-007</v>
      </c>
      <c r="Z114" s="10" t="n">
        <v>1.77161401706557E-007</v>
      </c>
      <c r="AA114" s="10" t="n">
        <v>1.71974868849908E-007</v>
      </c>
      <c r="AB114" s="10" t="n">
        <v>1.85546397357535E-007</v>
      </c>
      <c r="AC114" s="10" t="n">
        <v>2.17545398714509E-007</v>
      </c>
      <c r="AD114" s="10" t="n">
        <v>1.5920976449998E-007</v>
      </c>
      <c r="AE114" s="10" t="n">
        <v>1.11975701124328E-007</v>
      </c>
      <c r="AF114" s="10" t="n">
        <v>1.83760311582367E-007</v>
      </c>
      <c r="AG114" s="10" t="n">
        <v>2.21122865733047E-007</v>
      </c>
      <c r="AH114" s="10" t="n">
        <v>6.90060782921721E-008</v>
      </c>
      <c r="AI114" s="10" t="n">
        <v>1.78272693533631E-007</v>
      </c>
      <c r="AJ114" s="10" t="n">
        <v>1.99026389914804E-007</v>
      </c>
      <c r="AK114" s="10" t="n">
        <v>1.69181887620802E-007</v>
      </c>
      <c r="AL114" s="10" t="n">
        <v>2.32440794272768E-007</v>
      </c>
      <c r="AM114" s="10" t="n">
        <v>2.12279433834821E-007</v>
      </c>
      <c r="AN114" s="10" t="n">
        <v>1.79688096534622E-007</v>
      </c>
      <c r="AO114" s="10" t="n">
        <v>1.59358794105109E-007</v>
      </c>
      <c r="AP114" s="10" t="n">
        <v>1.53508058236771E-007</v>
      </c>
      <c r="AQ114" s="10" t="n">
        <v>2.4854204359029E-007</v>
      </c>
      <c r="AR114" s="10" t="n">
        <v>2.10699871319552E-007</v>
      </c>
      <c r="AS114" s="10" t="n">
        <v>2.20625091722009E-007</v>
      </c>
      <c r="AT114" s="10" t="n">
        <v>2.84490707730893E-007</v>
      </c>
      <c r="AU114" s="10" t="n">
        <v>2.16613396310864E-007</v>
      </c>
      <c r="AV114" s="10" t="n">
        <v>1.9262265586703E-007</v>
      </c>
      <c r="AW114" s="10" t="n">
        <v>1.46111802148751E-007</v>
      </c>
      <c r="AX114" s="10" t="n">
        <v>1.55717781468141E-007</v>
      </c>
      <c r="AY114" s="10" t="n">
        <v>1.28075437450934E-007</v>
      </c>
      <c r="AZ114" s="10" t="n">
        <v>2.77333504207445E-007</v>
      </c>
      <c r="BA114" s="10" t="n">
        <v>5.54387861591072E-007</v>
      </c>
      <c r="BB114" s="10" t="n">
        <v>3.7282365632184E-007</v>
      </c>
      <c r="BC114" s="10" t="n">
        <v>3.75753563228754E-007</v>
      </c>
      <c r="BD114" s="10" t="n">
        <v>3.6986197660571E-007</v>
      </c>
      <c r="BE114" s="10" t="n">
        <v>4.10084083585756E-007</v>
      </c>
      <c r="BF114" s="10" t="n">
        <v>2.83905936742243E-007</v>
      </c>
      <c r="BG114" s="10" t="n">
        <v>3.11765394955753E-007</v>
      </c>
      <c r="BH114" s="10" t="n">
        <v>2.85347817084246E-007</v>
      </c>
      <c r="BI114" s="10" t="n">
        <v>1.72106499059514E-007</v>
      </c>
      <c r="BJ114" s="10" t="n">
        <v>1.77187122552112E-007</v>
      </c>
      <c r="BK114" s="10" t="n">
        <v>2.36019017786764E-007</v>
      </c>
      <c r="BL114" s="10" t="n">
        <v>1.97679071504989E-007</v>
      </c>
      <c r="BM114" s="10" t="n">
        <v>2.17049894189844E-007</v>
      </c>
      <c r="BN114" s="10" t="n">
        <v>2.1066431603305E-007</v>
      </c>
      <c r="BO114" s="10" t="n">
        <v>2.03343709490781E-007</v>
      </c>
      <c r="BP114" s="10" t="n">
        <v>3.06127990806431E-007</v>
      </c>
      <c r="BQ114" s="10" t="n">
        <v>2.70612798562977E-007</v>
      </c>
      <c r="BR114" s="10" t="n">
        <v>2.98864877918932E-007</v>
      </c>
      <c r="BS114" s="10" t="n">
        <v>2.51201881618875E-007</v>
      </c>
      <c r="BT114" s="10" t="n">
        <v>1.11887947651257E-007</v>
      </c>
      <c r="BU114" s="10" t="n">
        <v>1.41157513397556E-007</v>
      </c>
      <c r="BV114" s="10" t="n">
        <v>2.36798964603451E-007</v>
      </c>
      <c r="BW114" s="10" t="n">
        <v>4.25430350436688E-007</v>
      </c>
      <c r="BX114" s="10" t="n">
        <v>3.41716563109263E-007</v>
      </c>
      <c r="BY114" s="10" t="n">
        <v>3.74542414001289E-007</v>
      </c>
      <c r="BZ114" s="10" t="n">
        <v>2.39988349452289E-007</v>
      </c>
      <c r="CA114" s="10" t="n">
        <v>2.65287070542147E-007</v>
      </c>
      <c r="CB114" s="10" t="n">
        <v>2.52394118459901E-007</v>
      </c>
      <c r="CC114" s="10" t="n">
        <v>2.7994795250858E-007</v>
      </c>
      <c r="CD114" s="10" t="n">
        <v>3.17105496390276E-007</v>
      </c>
      <c r="CE114" s="10" t="n">
        <v>0</v>
      </c>
      <c r="CF114" s="10" t="n">
        <v>2.78472029870989E-007</v>
      </c>
      <c r="CG114" s="10" t="n">
        <v>2.39941446733923E-007</v>
      </c>
      <c r="CH114" s="10" t="n">
        <v>2.27891230591337E-007</v>
      </c>
      <c r="CI114" s="10" t="n">
        <v>3.49584115867308E-007</v>
      </c>
      <c r="CJ114" s="10" t="n">
        <v>2.05054145720198E-007</v>
      </c>
      <c r="CK114" s="10" t="n">
        <v>3.22141486650882E-007</v>
      </c>
      <c r="CL114" s="10" t="n">
        <v>0</v>
      </c>
      <c r="CM114" s="10" t="n">
        <v>2.19202123766443E-007</v>
      </c>
      <c r="CN114" s="10" t="n">
        <v>2.7775638516819E-007</v>
      </c>
      <c r="CO114" s="10" t="n">
        <v>3.98036136929542E-007</v>
      </c>
      <c r="CP114" s="10" t="n">
        <v>3.83965321419963E-007</v>
      </c>
      <c r="CQ114" s="10" t="n">
        <v>2.70105946606449E-007</v>
      </c>
      <c r="CR114" s="10" t="n">
        <v>2.06093570478809E-007</v>
      </c>
      <c r="CS114" s="10" t="n">
        <v>4.28746070026929E-006</v>
      </c>
      <c r="CT114" s="10" t="n">
        <v>5.43265108879386E-006</v>
      </c>
      <c r="CU114" s="10" t="n">
        <v>1.17636556632832E-005</v>
      </c>
      <c r="CV114" s="10" t="n">
        <v>3.3625239641971E-006</v>
      </c>
      <c r="CW114" s="10" t="n">
        <v>1.72076239241213E-006</v>
      </c>
      <c r="CX114" s="10" t="n">
        <v>1.22633209129648E-005</v>
      </c>
      <c r="CY114" s="10" t="n">
        <v>4.2709085796591E-006</v>
      </c>
      <c r="CZ114" s="10" t="n">
        <v>3.05003082061122E-006</v>
      </c>
      <c r="DA114" s="10" t="n">
        <v>3.91189853039129E-006</v>
      </c>
      <c r="DB114" s="10" t="n">
        <v>6.01345047629278E-006</v>
      </c>
      <c r="DC114" s="10" t="n">
        <v>1.03674676469133E-006</v>
      </c>
      <c r="DD114" s="10" t="n">
        <v>1.76600082077089E-006</v>
      </c>
      <c r="DE114" s="10" t="n">
        <v>8.93511914767468E-007</v>
      </c>
      <c r="DF114" s="10" t="n">
        <v>1.6875219820094E-006</v>
      </c>
      <c r="DG114" s="10" t="n">
        <v>1.79451313456423E-006</v>
      </c>
      <c r="DH114" s="10" t="n">
        <v>2.97102243502948E-006</v>
      </c>
      <c r="DI114" s="10" t="n">
        <v>3.23158216545768E-005</v>
      </c>
      <c r="DJ114" s="10" t="n">
        <v>0.00798586864759829</v>
      </c>
      <c r="DK114" s="10" t="n">
        <v>2.90716665346154E-007</v>
      </c>
      <c r="DL114" s="10" t="n">
        <v>2.42735184458487E-007</v>
      </c>
      <c r="DM114" s="10" t="n">
        <v>4.65148631442036E-005</v>
      </c>
      <c r="DN114" s="10" t="n">
        <v>2.74496646241804E-007</v>
      </c>
      <c r="DO114" s="10" t="n">
        <v>3.92873055432076E-007</v>
      </c>
      <c r="DP114" s="10" t="n">
        <v>3.94140185323395E-007</v>
      </c>
      <c r="DQ114" s="10" t="n">
        <v>3.53526213696363E-007</v>
      </c>
      <c r="DR114" s="10" t="n">
        <v>4.41763087364205E-007</v>
      </c>
      <c r="DS114" s="10" t="n">
        <v>1.74777684519961E-005</v>
      </c>
      <c r="DT114" s="10" t="n">
        <v>1.59500258755662E-005</v>
      </c>
      <c r="DU114" s="10" t="n">
        <v>2.64392892911377E-007</v>
      </c>
      <c r="DV114" s="10" t="n">
        <v>3.97816753246866E-007</v>
      </c>
      <c r="DW114" s="10" t="n">
        <v>4.25645195146619E-007</v>
      </c>
      <c r="DX114" s="10" t="n">
        <v>6.09130898877912E-007</v>
      </c>
      <c r="DY114" s="10" t="n">
        <v>6.14744095172594E-005</v>
      </c>
      <c r="DZ114" s="10" t="n">
        <v>1.67105307589953E-007</v>
      </c>
      <c r="EA114" s="10" t="n">
        <v>1.93218017792086E-007</v>
      </c>
      <c r="EB114" s="10" t="n">
        <v>9.49742222123761E-007</v>
      </c>
      <c r="EC114" s="10" t="n">
        <v>2.40623805636592E-006</v>
      </c>
      <c r="ED114" s="10" t="n">
        <v>5.07831618145343E-007</v>
      </c>
      <c r="EE114" s="10" t="n">
        <v>6.43313146125244E-006</v>
      </c>
      <c r="EF114" s="10" t="n">
        <v>6.06489216740307E-006</v>
      </c>
      <c r="EG114" s="10" t="n">
        <v>4.84093547184316E-007</v>
      </c>
      <c r="EH114" s="10" t="n">
        <v>1.77164427688387E-007</v>
      </c>
      <c r="EI114" s="10" t="n">
        <v>2.51695116657167E-007</v>
      </c>
      <c r="EJ114" s="10" t="n">
        <v>2.90549479850045E-007</v>
      </c>
      <c r="EK114" s="10" t="n">
        <v>2.17146725608404E-007</v>
      </c>
      <c r="EL114" s="10" t="n">
        <v>1.98872064841473E-007</v>
      </c>
      <c r="EM114" s="10" t="n">
        <v>1.00033663832165E-007</v>
      </c>
      <c r="EN114" s="10" t="n">
        <v>1.10455901750201E-007</v>
      </c>
      <c r="EO114" s="10" t="n">
        <v>1.31514465800748E-007</v>
      </c>
      <c r="EP114" s="10" t="n">
        <v>6.51133796164923E-008</v>
      </c>
      <c r="EQ114" s="10" t="n">
        <v>3.87622220461538E-008</v>
      </c>
      <c r="ER114" s="10" t="n">
        <v>1.29925825339989E-006</v>
      </c>
      <c r="ES114" s="10" t="n">
        <v>2.10809563160891E-006</v>
      </c>
      <c r="ET114" s="10" t="n">
        <v>5.68106150217455E-008</v>
      </c>
      <c r="EU114" s="10" t="n">
        <v>8.2336965594767E-008</v>
      </c>
      <c r="EV114" s="10" t="n">
        <v>2.20264999884237E-007</v>
      </c>
      <c r="EW114" s="10" t="n">
        <v>2.19905664541922E-007</v>
      </c>
      <c r="EX114" s="10" t="n">
        <v>6.93261515202422E-007</v>
      </c>
      <c r="EY114" s="10" t="n">
        <v>1.22231510041713E-006</v>
      </c>
      <c r="EZ114" s="10" t="n">
        <v>3.30293481700948E-007</v>
      </c>
      <c r="FA114" s="10" t="n">
        <v>3.6945573854503E-007</v>
      </c>
      <c r="FB114" s="10" t="n">
        <v>8.2778002446492E-008</v>
      </c>
      <c r="FC114" s="10" t="n">
        <v>1.56310117411367E-007</v>
      </c>
      <c r="FD114" s="10" t="n">
        <v>1.23742231470349E-007</v>
      </c>
      <c r="FE114" s="10" t="n">
        <v>1.53400635881805E-007</v>
      </c>
      <c r="FF114" s="10" t="n">
        <v>5.05332157153749E-008</v>
      </c>
      <c r="FG114" s="10" t="n">
        <v>1.17256795913165E-007</v>
      </c>
      <c r="FH114" s="10" t="n">
        <v>1.75129454907701E-007</v>
      </c>
      <c r="FI114" s="10" t="n">
        <v>2.13338527475327E-007</v>
      </c>
      <c r="FJ114" s="10" t="n">
        <v>8.29217365834178E-006</v>
      </c>
      <c r="FK114" s="10" t="n">
        <v>1.78502668152712E-007</v>
      </c>
      <c r="FL114" s="10" t="n">
        <v>8.70696011769138E-008</v>
      </c>
      <c r="FM114" s="10" t="n">
        <v>1.58065186872776E-007</v>
      </c>
      <c r="FN114" s="10" t="n">
        <v>1.54679113204987E-007</v>
      </c>
      <c r="FO114" s="10" t="n">
        <v>1.89211617849143E-007</v>
      </c>
      <c r="FP114" s="10" t="n">
        <v>4.8836018156464E-007</v>
      </c>
      <c r="FQ114" s="10" t="n">
        <v>4.16040728818145E-007</v>
      </c>
      <c r="FR114" s="10" t="n">
        <v>2.39169821367269E-007</v>
      </c>
      <c r="FS114" s="10" t="n">
        <v>1.47029431138704E-007</v>
      </c>
      <c r="FT114" s="10" t="n">
        <v>1.38160278394924E-007</v>
      </c>
      <c r="FU114" s="10" t="n">
        <v>2.55437499685441E-007</v>
      </c>
      <c r="FV114" s="10" t="n">
        <v>7.1580810581788E-007</v>
      </c>
      <c r="FW114" s="10" t="n">
        <v>4.62919995824228E-008</v>
      </c>
      <c r="FX114" s="10" t="n">
        <v>3.06613660890149E-007</v>
      </c>
      <c r="FY114" s="10" t="n">
        <v>7.94040327060228E-006</v>
      </c>
      <c r="FZ114" s="10" t="n">
        <v>6.89199134595624E-007</v>
      </c>
      <c r="GA114" s="10" t="n">
        <v>1.59951886543792E-007</v>
      </c>
      <c r="GB114" s="10" t="n">
        <v>1.24614470732852E-007</v>
      </c>
      <c r="GC114" s="10" t="n">
        <v>1.14908634013072E-007</v>
      </c>
      <c r="GD114" s="10" t="n">
        <v>1.13235266061072E-007</v>
      </c>
      <c r="GE114" s="10" t="n">
        <v>2.16479496614885E-007</v>
      </c>
      <c r="GF114" s="10" t="n">
        <v>3.74152818840675E-007</v>
      </c>
    </row>
    <row r="115" customFormat="false" ht="15" hidden="false" customHeight="false" outlineLevel="0" collapsed="false">
      <c r="A115" s="3" t="n">
        <v>113</v>
      </c>
      <c r="B115" s="2" t="s">
        <v>134</v>
      </c>
      <c r="C115" s="9" t="n">
        <v>1.89253042836899E-005</v>
      </c>
      <c r="D115" s="10" t="n">
        <v>1.55792164498053E-005</v>
      </c>
      <c r="E115" s="10" t="n">
        <v>1.06923065804878E-005</v>
      </c>
      <c r="F115" s="10" t="n">
        <v>1.11868136995148E-005</v>
      </c>
      <c r="G115" s="10" t="n">
        <v>1.75029338481706E-005</v>
      </c>
      <c r="H115" s="10" t="n">
        <v>1.56844413318699E-005</v>
      </c>
      <c r="I115" s="10" t="n">
        <v>2.10878726519764E-005</v>
      </c>
      <c r="J115" s="10" t="n">
        <v>2.90796639423527E-005</v>
      </c>
      <c r="K115" s="10" t="n">
        <v>2.64733210714459E-005</v>
      </c>
      <c r="L115" s="10" t="n">
        <v>1.22921052824932E-005</v>
      </c>
      <c r="M115" s="10" t="n">
        <v>1.83419697889726E-005</v>
      </c>
      <c r="N115" s="10" t="n">
        <v>2.55225374836127E-005</v>
      </c>
      <c r="O115" s="10" t="n">
        <v>2.97385085009537E-005</v>
      </c>
      <c r="P115" s="10" t="n">
        <v>1.8515004248502E-005</v>
      </c>
      <c r="Q115" s="10" t="n">
        <v>3.48952977707623E-005</v>
      </c>
      <c r="R115" s="10" t="n">
        <v>4.07000150272487E-005</v>
      </c>
      <c r="S115" s="10" t="n">
        <v>2.72609902381363E-005</v>
      </c>
      <c r="T115" s="10" t="n">
        <v>6.22081530497785E-005</v>
      </c>
      <c r="U115" s="10" t="n">
        <v>3.59675225591186E-005</v>
      </c>
      <c r="V115" s="10" t="n">
        <v>4.50535982665924E-005</v>
      </c>
      <c r="W115" s="10" t="n">
        <v>2.16927685086664E-005</v>
      </c>
      <c r="X115" s="10" t="n">
        <v>2.1557692917484E-005</v>
      </c>
      <c r="Y115" s="10" t="n">
        <v>2.24385832668214E-005</v>
      </c>
      <c r="Z115" s="10" t="n">
        <v>1.9517788768152E-005</v>
      </c>
      <c r="AA115" s="10" t="n">
        <v>2.00614431093227E-005</v>
      </c>
      <c r="AB115" s="10" t="n">
        <v>2.10918134891437E-005</v>
      </c>
      <c r="AC115" s="10" t="n">
        <v>2.59885528028899E-005</v>
      </c>
      <c r="AD115" s="10" t="n">
        <v>1.76562641218636E-005</v>
      </c>
      <c r="AE115" s="10" t="n">
        <v>1.4818363094644E-005</v>
      </c>
      <c r="AF115" s="10" t="n">
        <v>2.29819205291397E-005</v>
      </c>
      <c r="AG115" s="10" t="n">
        <v>2.35080449394628E-005</v>
      </c>
      <c r="AH115" s="10" t="n">
        <v>7.50185916622181E-006</v>
      </c>
      <c r="AI115" s="10" t="n">
        <v>2.11677765228167E-005</v>
      </c>
      <c r="AJ115" s="10" t="n">
        <v>2.37918305124869E-005</v>
      </c>
      <c r="AK115" s="10" t="n">
        <v>2.12335930332084E-005</v>
      </c>
      <c r="AL115" s="10" t="n">
        <v>2.86626599542826E-005</v>
      </c>
      <c r="AM115" s="10" t="n">
        <v>2.61166526593164E-005</v>
      </c>
      <c r="AN115" s="10" t="n">
        <v>3.41273780868873E-005</v>
      </c>
      <c r="AO115" s="10" t="n">
        <v>2.64353169061199E-005</v>
      </c>
      <c r="AP115" s="10" t="n">
        <v>2.13116850248913E-005</v>
      </c>
      <c r="AQ115" s="10" t="n">
        <v>3.03964471199759E-005</v>
      </c>
      <c r="AR115" s="10" t="n">
        <v>2.85717942145402E-005</v>
      </c>
      <c r="AS115" s="10" t="n">
        <v>2.36419428091929E-005</v>
      </c>
      <c r="AT115" s="10" t="n">
        <v>3.43522322903177E-005</v>
      </c>
      <c r="AU115" s="10" t="n">
        <v>2.57551827674198E-005</v>
      </c>
      <c r="AV115" s="10" t="n">
        <v>2.16215616577815E-005</v>
      </c>
      <c r="AW115" s="10" t="n">
        <v>1.58899084283164E-005</v>
      </c>
      <c r="AX115" s="10" t="n">
        <v>1.83254816886405E-005</v>
      </c>
      <c r="AY115" s="10" t="n">
        <v>1.59286373453053E-005</v>
      </c>
      <c r="AZ115" s="10" t="n">
        <v>3.36531187174441E-005</v>
      </c>
      <c r="BA115" s="10" t="n">
        <v>6.98040034472892E-005</v>
      </c>
      <c r="BB115" s="10" t="n">
        <v>4.57558373310125E-005</v>
      </c>
      <c r="BC115" s="10" t="n">
        <v>4.5580085052747E-005</v>
      </c>
      <c r="BD115" s="10" t="n">
        <v>4.53952733786946E-005</v>
      </c>
      <c r="BE115" s="10" t="n">
        <v>5.14641626163265E-005</v>
      </c>
      <c r="BF115" s="10" t="n">
        <v>3.41759817452839E-005</v>
      </c>
      <c r="BG115" s="10" t="n">
        <v>3.74792639340756E-005</v>
      </c>
      <c r="BH115" s="10" t="n">
        <v>3.41560057775738E-005</v>
      </c>
      <c r="BI115" s="10" t="n">
        <v>2.28653714023414E-005</v>
      </c>
      <c r="BJ115" s="10" t="n">
        <v>2.28871139522299E-005</v>
      </c>
      <c r="BK115" s="10" t="n">
        <v>2.83703585492188E-005</v>
      </c>
      <c r="BL115" s="10" t="n">
        <v>2.61735909618369E-005</v>
      </c>
      <c r="BM115" s="10" t="n">
        <v>2.45534992132689E-005</v>
      </c>
      <c r="BN115" s="10" t="n">
        <v>2.42615601840367E-005</v>
      </c>
      <c r="BO115" s="10" t="n">
        <v>2.35815166392944E-005</v>
      </c>
      <c r="BP115" s="10" t="n">
        <v>3.55579925725727E-005</v>
      </c>
      <c r="BQ115" s="10" t="n">
        <v>3.00915531547684E-005</v>
      </c>
      <c r="BR115" s="10" t="n">
        <v>3.71062433125507E-005</v>
      </c>
      <c r="BS115" s="10" t="n">
        <v>3.15345337157029E-005</v>
      </c>
      <c r="BT115" s="10" t="n">
        <v>2.01174754722646E-005</v>
      </c>
      <c r="BU115" s="10" t="n">
        <v>2.52334974610322E-005</v>
      </c>
      <c r="BV115" s="10" t="n">
        <v>2.99117241483988E-005</v>
      </c>
      <c r="BW115" s="10" t="n">
        <v>4.48172839274916E-005</v>
      </c>
      <c r="BX115" s="10" t="n">
        <v>4.35583449919676E-005</v>
      </c>
      <c r="BY115" s="10" t="n">
        <v>4.4731355558453E-005</v>
      </c>
      <c r="BZ115" s="10" t="n">
        <v>2.74394150381589E-005</v>
      </c>
      <c r="CA115" s="10" t="n">
        <v>3.23268684712236E-005</v>
      </c>
      <c r="CB115" s="10" t="n">
        <v>3.3283676557255E-005</v>
      </c>
      <c r="CC115" s="10" t="n">
        <v>3.29513779197922E-005</v>
      </c>
      <c r="CD115" s="10" t="n">
        <v>3.72197122447814E-005</v>
      </c>
      <c r="CE115" s="10" t="n">
        <v>0</v>
      </c>
      <c r="CF115" s="10" t="n">
        <v>3.30820144070391E-005</v>
      </c>
      <c r="CG115" s="10" t="n">
        <v>2.86055404638463E-005</v>
      </c>
      <c r="CH115" s="10" t="n">
        <v>2.63786956824519E-005</v>
      </c>
      <c r="CI115" s="10" t="n">
        <v>4.18771023218382E-005</v>
      </c>
      <c r="CJ115" s="10" t="n">
        <v>2.23748504174607E-005</v>
      </c>
      <c r="CK115" s="10" t="n">
        <v>3.86118695953515E-005</v>
      </c>
      <c r="CL115" s="10" t="n">
        <v>0</v>
      </c>
      <c r="CM115" s="10" t="n">
        <v>3.04568732898744E-005</v>
      </c>
      <c r="CN115" s="10" t="n">
        <v>3.33364022407347E-005</v>
      </c>
      <c r="CO115" s="10" t="n">
        <v>4.67283634687342E-005</v>
      </c>
      <c r="CP115" s="10" t="n">
        <v>2.96934380069139E-005</v>
      </c>
      <c r="CQ115" s="10" t="n">
        <v>0.000122364352953828</v>
      </c>
      <c r="CR115" s="10" t="n">
        <v>3.23018645388518E-005</v>
      </c>
      <c r="CS115" s="10" t="n">
        <v>6.60747031716195E-005</v>
      </c>
      <c r="CT115" s="10" t="n">
        <v>0.000343702604879336</v>
      </c>
      <c r="CU115" s="10" t="n">
        <v>0.00029854967033794</v>
      </c>
      <c r="CV115" s="10" t="n">
        <v>6.70051031189322E-005</v>
      </c>
      <c r="CW115" s="10" t="n">
        <v>5.4706067398662E-005</v>
      </c>
      <c r="CX115" s="10" t="n">
        <v>0.000132323346742347</v>
      </c>
      <c r="CY115" s="10" t="n">
        <v>0.00238658910730446</v>
      </c>
      <c r="CZ115" s="10" t="n">
        <v>0.000245924546151525</v>
      </c>
      <c r="DA115" s="10" t="n">
        <v>0.000221439717158321</v>
      </c>
      <c r="DB115" s="10" t="n">
        <v>8.8473153315105E-005</v>
      </c>
      <c r="DC115" s="10" t="n">
        <v>0.00468651603451162</v>
      </c>
      <c r="DD115" s="10" t="n">
        <v>0.00269747133312708</v>
      </c>
      <c r="DE115" s="10" t="n">
        <v>0.00424891551011999</v>
      </c>
      <c r="DF115" s="10" t="n">
        <v>0.00194448606320676</v>
      </c>
      <c r="DG115" s="10" t="n">
        <v>0.00804506053760322</v>
      </c>
      <c r="DH115" s="10" t="n">
        <v>0.00466617769097007</v>
      </c>
      <c r="DI115" s="10" t="n">
        <v>0.00532253091572962</v>
      </c>
      <c r="DJ115" s="10" t="n">
        <v>0.00527569383951145</v>
      </c>
      <c r="DK115" s="10" t="n">
        <v>0.0467061679490564</v>
      </c>
      <c r="DL115" s="10" t="n">
        <v>0.0018017099856055</v>
      </c>
      <c r="DM115" s="10" t="n">
        <v>0.00121428517369043</v>
      </c>
      <c r="DN115" s="10" t="n">
        <v>0.000456983101677658</v>
      </c>
      <c r="DO115" s="10" t="n">
        <v>0.000261350432327637</v>
      </c>
      <c r="DP115" s="10" t="n">
        <v>0.000257657369635115</v>
      </c>
      <c r="DQ115" s="10" t="n">
        <v>0.000193356496158567</v>
      </c>
      <c r="DR115" s="10" t="n">
        <v>0.000275870831894851</v>
      </c>
      <c r="DS115" s="10" t="n">
        <v>0.000142670535640334</v>
      </c>
      <c r="DT115" s="10" t="n">
        <v>0.0002234980118811</v>
      </c>
      <c r="DU115" s="10" t="n">
        <v>0.000364700925403959</v>
      </c>
      <c r="DV115" s="10" t="n">
        <v>0.000113002373347665</v>
      </c>
      <c r="DW115" s="10" t="n">
        <v>0.00173774159195434</v>
      </c>
      <c r="DX115" s="10" t="n">
        <v>0.00258288809521461</v>
      </c>
      <c r="DY115" s="10" t="n">
        <v>0.0016353568304689</v>
      </c>
      <c r="DZ115" s="10" t="n">
        <v>0.00336732758730699</v>
      </c>
      <c r="EA115" s="10" t="n">
        <v>0.000452000886964663</v>
      </c>
      <c r="EB115" s="10" t="n">
        <v>3.57239607033883E-005</v>
      </c>
      <c r="EC115" s="10" t="n">
        <v>4.47675025476427E-005</v>
      </c>
      <c r="ED115" s="10" t="n">
        <v>4.41383728072227E-005</v>
      </c>
      <c r="EE115" s="10" t="n">
        <v>4.74381671286364E-005</v>
      </c>
      <c r="EF115" s="10" t="n">
        <v>4.99725331000165E-005</v>
      </c>
      <c r="EG115" s="10" t="n">
        <v>6.06014692069751E-005</v>
      </c>
      <c r="EH115" s="10" t="n">
        <v>1.9784316192202E-005</v>
      </c>
      <c r="EI115" s="10" t="n">
        <v>2.99983772691004E-005</v>
      </c>
      <c r="EJ115" s="10" t="n">
        <v>2.97979381373156E-005</v>
      </c>
      <c r="EK115" s="10" t="n">
        <v>2.56836135407034E-005</v>
      </c>
      <c r="EL115" s="10" t="n">
        <v>1.13881134738993E-005</v>
      </c>
      <c r="EM115" s="10" t="n">
        <v>1.03254463480981E-005</v>
      </c>
      <c r="EN115" s="10" t="n">
        <v>1.15078786862018E-005</v>
      </c>
      <c r="EO115" s="10" t="n">
        <v>1.1605856051637E-005</v>
      </c>
      <c r="EP115" s="10" t="n">
        <v>6.14729830816731E-006</v>
      </c>
      <c r="EQ115" s="10" t="n">
        <v>3.4688335874011E-006</v>
      </c>
      <c r="ER115" s="10" t="n">
        <v>2.78339517246776E-005</v>
      </c>
      <c r="ES115" s="10" t="n">
        <v>3.90434592106385E-005</v>
      </c>
      <c r="ET115" s="10" t="n">
        <v>9.7697883075097E-006</v>
      </c>
      <c r="EU115" s="10" t="n">
        <v>1.06620029015807E-005</v>
      </c>
      <c r="EV115" s="10" t="n">
        <v>3.9507843838674E-005</v>
      </c>
      <c r="EW115" s="10" t="n">
        <v>3.90936029663189E-005</v>
      </c>
      <c r="EX115" s="10" t="n">
        <v>1.69249896939465E-005</v>
      </c>
      <c r="EY115" s="10" t="n">
        <v>1.7965370706112E-005</v>
      </c>
      <c r="EZ115" s="10" t="n">
        <v>1.04398665168864E-005</v>
      </c>
      <c r="FA115" s="10" t="n">
        <v>4.94833257275249E-005</v>
      </c>
      <c r="FB115" s="10" t="n">
        <v>1.24524112909421E-005</v>
      </c>
      <c r="FC115" s="10" t="n">
        <v>1.69358609688908E-005</v>
      </c>
      <c r="FD115" s="10" t="n">
        <v>1.31657481152011E-005</v>
      </c>
      <c r="FE115" s="10" t="n">
        <v>1.34714121290505E-005</v>
      </c>
      <c r="FF115" s="10" t="n">
        <v>6.66042248553627E-006</v>
      </c>
      <c r="FG115" s="10" t="n">
        <v>1.18431216272954E-005</v>
      </c>
      <c r="FH115" s="10" t="n">
        <v>2.37709033082192E-005</v>
      </c>
      <c r="FI115" s="10" t="n">
        <v>5.2399545231322E-005</v>
      </c>
      <c r="FJ115" s="10" t="n">
        <v>0.000156825388587546</v>
      </c>
      <c r="FK115" s="10" t="n">
        <v>1.78179743366594E-005</v>
      </c>
      <c r="FL115" s="10" t="n">
        <v>1.62231583023368E-005</v>
      </c>
      <c r="FM115" s="10" t="n">
        <v>2.51830819234782E-005</v>
      </c>
      <c r="FN115" s="10" t="n">
        <v>2.44095454142154E-005</v>
      </c>
      <c r="FO115" s="10" t="n">
        <v>4.31282501769854E-005</v>
      </c>
      <c r="FP115" s="10" t="n">
        <v>2.29766660795833E-005</v>
      </c>
      <c r="FQ115" s="10" t="n">
        <v>2.03267928119205E-005</v>
      </c>
      <c r="FR115" s="10" t="n">
        <v>2.01491833575187E-005</v>
      </c>
      <c r="FS115" s="10" t="n">
        <v>1.85696777020759E-005</v>
      </c>
      <c r="FT115" s="10" t="n">
        <v>2.39031704867076E-005</v>
      </c>
      <c r="FU115" s="10" t="n">
        <v>2.82403109226982E-005</v>
      </c>
      <c r="FV115" s="10" t="n">
        <v>0.000116632473239468</v>
      </c>
      <c r="FW115" s="10" t="n">
        <v>7.29063935345067E-006</v>
      </c>
      <c r="FX115" s="10" t="n">
        <v>8.72446992464039E-005</v>
      </c>
      <c r="FY115" s="10" t="n">
        <v>0.00103856913300808</v>
      </c>
      <c r="FZ115" s="10" t="n">
        <v>1.81066972803873E-005</v>
      </c>
      <c r="GA115" s="10" t="n">
        <v>3.69464808678491E-005</v>
      </c>
      <c r="GB115" s="10" t="n">
        <v>1.36786911046544E-005</v>
      </c>
      <c r="GC115" s="10" t="n">
        <v>1.52654442767266E-005</v>
      </c>
      <c r="GD115" s="10" t="n">
        <v>1.7518561305903E-005</v>
      </c>
      <c r="GE115" s="10" t="n">
        <v>0.000273275767971699</v>
      </c>
      <c r="GF115" s="10" t="n">
        <v>2.45815833402082E-005</v>
      </c>
    </row>
    <row r="116" customFormat="false" ht="15" hidden="false" customHeight="false" outlineLevel="0" collapsed="false">
      <c r="A116" s="3" t="n">
        <v>114</v>
      </c>
      <c r="B116" s="2" t="s">
        <v>135</v>
      </c>
      <c r="C116" s="9" t="n">
        <v>4.77359419435958E-005</v>
      </c>
      <c r="D116" s="10" t="n">
        <v>3.94262775528035E-005</v>
      </c>
      <c r="E116" s="10" t="n">
        <v>2.71374726100968E-005</v>
      </c>
      <c r="F116" s="10" t="n">
        <v>2.78678682244766E-005</v>
      </c>
      <c r="G116" s="10" t="n">
        <v>4.38558636540105E-005</v>
      </c>
      <c r="H116" s="10" t="n">
        <v>4.07786757816092E-005</v>
      </c>
      <c r="I116" s="10" t="n">
        <v>5.30916177222437E-005</v>
      </c>
      <c r="J116" s="10" t="n">
        <v>7.40469458653847E-005</v>
      </c>
      <c r="K116" s="10" t="n">
        <v>6.26670776872395E-005</v>
      </c>
      <c r="L116" s="10" t="n">
        <v>2.45744810153116E-005</v>
      </c>
      <c r="M116" s="10" t="n">
        <v>4.13086281550949E-005</v>
      </c>
      <c r="N116" s="10" t="n">
        <v>6.36079736249833E-005</v>
      </c>
      <c r="O116" s="10" t="n">
        <v>4.21467183609237E-005</v>
      </c>
      <c r="P116" s="10" t="n">
        <v>4.02878342843954E-005</v>
      </c>
      <c r="Q116" s="10" t="n">
        <v>8.00119132236701E-005</v>
      </c>
      <c r="R116" s="10" t="n">
        <v>9.18292644892578E-005</v>
      </c>
      <c r="S116" s="10" t="n">
        <v>5.76701045166864E-005</v>
      </c>
      <c r="T116" s="10" t="n">
        <v>0.000139979502357935</v>
      </c>
      <c r="U116" s="10" t="n">
        <v>0.00010198077178906</v>
      </c>
      <c r="V116" s="10" t="n">
        <v>0.000115031791837628</v>
      </c>
      <c r="W116" s="10" t="n">
        <v>5.4225833134132E-005</v>
      </c>
      <c r="X116" s="10" t="n">
        <v>5.64992924991435E-005</v>
      </c>
      <c r="Y116" s="10" t="n">
        <v>4.56178086300646E-005</v>
      </c>
      <c r="Z116" s="10" t="n">
        <v>4.9086384628588E-005</v>
      </c>
      <c r="AA116" s="10" t="n">
        <v>5.54312862135157E-005</v>
      </c>
      <c r="AB116" s="10" t="n">
        <v>5.36003384771818E-005</v>
      </c>
      <c r="AC116" s="10" t="n">
        <v>6.88873831949007E-005</v>
      </c>
      <c r="AD116" s="10" t="n">
        <v>4.53004518054574E-005</v>
      </c>
      <c r="AE116" s="10" t="n">
        <v>3.88530238520166E-005</v>
      </c>
      <c r="AF116" s="10" t="n">
        <v>5.95756422813391E-005</v>
      </c>
      <c r="AG116" s="10" t="n">
        <v>5.96750956524307E-005</v>
      </c>
      <c r="AH116" s="10" t="n">
        <v>1.95542368733766E-005</v>
      </c>
      <c r="AI116" s="10" t="n">
        <v>5.60386222493397E-005</v>
      </c>
      <c r="AJ116" s="10" t="n">
        <v>6.28500607155121E-005</v>
      </c>
      <c r="AK116" s="10" t="n">
        <v>5.46278370695279E-005</v>
      </c>
      <c r="AL116" s="10" t="n">
        <v>7.60773590707059E-005</v>
      </c>
      <c r="AM116" s="10" t="n">
        <v>6.94874557822741E-005</v>
      </c>
      <c r="AN116" s="10" t="n">
        <v>6.6056873206415E-005</v>
      </c>
      <c r="AO116" s="10" t="n">
        <v>5.50538662574908E-005</v>
      </c>
      <c r="AP116" s="10" t="n">
        <v>4.77228118637045E-005</v>
      </c>
      <c r="AQ116" s="10" t="n">
        <v>7.47984334166111E-005</v>
      </c>
      <c r="AR116" s="10" t="n">
        <v>6.58294713972335E-005</v>
      </c>
      <c r="AS116" s="10" t="n">
        <v>5.37721469693767E-005</v>
      </c>
      <c r="AT116" s="10" t="n">
        <v>8.7985782805327E-005</v>
      </c>
      <c r="AU116" s="10" t="n">
        <v>6.72810436337289E-005</v>
      </c>
      <c r="AV116" s="10" t="n">
        <v>5.71719995710221E-005</v>
      </c>
      <c r="AW116" s="10" t="n">
        <v>4.23442282860973E-005</v>
      </c>
      <c r="AX116" s="10" t="n">
        <v>5.54332417573293E-005</v>
      </c>
      <c r="AY116" s="10" t="n">
        <v>6.95832774291406E-005</v>
      </c>
      <c r="AZ116" s="10" t="n">
        <v>9.40401464522342E-005</v>
      </c>
      <c r="BA116" s="10" t="n">
        <v>0.000184863423331096</v>
      </c>
      <c r="BB116" s="10" t="n">
        <v>0.000121984308821781</v>
      </c>
      <c r="BC116" s="10" t="n">
        <v>0.000121315792200932</v>
      </c>
      <c r="BD116" s="10" t="n">
        <v>0.000125360694897664</v>
      </c>
      <c r="BE116" s="10" t="n">
        <v>0.000146470511002079</v>
      </c>
      <c r="BF116" s="10" t="n">
        <v>9.37775448544078E-005</v>
      </c>
      <c r="BG116" s="10" t="n">
        <v>0.000104320440280332</v>
      </c>
      <c r="BH116" s="10" t="n">
        <v>9.54621061681237E-005</v>
      </c>
      <c r="BI116" s="10" t="n">
        <v>8.31078184440016E-005</v>
      </c>
      <c r="BJ116" s="10" t="n">
        <v>8.4084752260596E-005</v>
      </c>
      <c r="BK116" s="10" t="n">
        <v>8.20764087640283E-005</v>
      </c>
      <c r="BL116" s="10" t="n">
        <v>8.50974445926391E-005</v>
      </c>
      <c r="BM116" s="10" t="n">
        <v>6.83515641899742E-005</v>
      </c>
      <c r="BN116" s="10" t="n">
        <v>6.76403049686275E-005</v>
      </c>
      <c r="BO116" s="10" t="n">
        <v>6.10219066131976E-005</v>
      </c>
      <c r="BP116" s="10" t="n">
        <v>9.40110926584321E-005</v>
      </c>
      <c r="BQ116" s="10" t="n">
        <v>8.14408570246081E-005</v>
      </c>
      <c r="BR116" s="10" t="n">
        <v>0.000104142765156696</v>
      </c>
      <c r="BS116" s="10" t="n">
        <v>8.63587703524114E-005</v>
      </c>
      <c r="BT116" s="10" t="n">
        <v>3.89795754730967E-005</v>
      </c>
      <c r="BU116" s="10" t="n">
        <v>4.87204185720427E-005</v>
      </c>
      <c r="BV116" s="10" t="n">
        <v>7.45950568599967E-005</v>
      </c>
      <c r="BW116" s="10" t="n">
        <v>0.000118632786088672</v>
      </c>
      <c r="BX116" s="10" t="n">
        <v>0.000113891430430897</v>
      </c>
      <c r="BY116" s="10" t="n">
        <v>0.000118238324965129</v>
      </c>
      <c r="BZ116" s="10" t="n">
        <v>6.77844564840301E-005</v>
      </c>
      <c r="CA116" s="10" t="n">
        <v>8.38763471627466E-005</v>
      </c>
      <c r="CB116" s="10" t="n">
        <v>7.98792156077472E-005</v>
      </c>
      <c r="CC116" s="10" t="n">
        <v>8.31189929800793E-005</v>
      </c>
      <c r="CD116" s="10" t="n">
        <v>9.65245251857126E-005</v>
      </c>
      <c r="CE116" s="10" t="n">
        <v>0</v>
      </c>
      <c r="CF116" s="10" t="n">
        <v>8.70747787515912E-005</v>
      </c>
      <c r="CG116" s="10" t="n">
        <v>7.70822292274946E-005</v>
      </c>
      <c r="CH116" s="10" t="n">
        <v>7.00495349469833E-005</v>
      </c>
      <c r="CI116" s="10" t="n">
        <v>0.000105150987674308</v>
      </c>
      <c r="CJ116" s="10" t="n">
        <v>5.847439175088E-005</v>
      </c>
      <c r="CK116" s="10" t="n">
        <v>9.7487211468808E-005</v>
      </c>
      <c r="CL116" s="10" t="n">
        <v>0</v>
      </c>
      <c r="CM116" s="10" t="n">
        <v>0.000131094908085944</v>
      </c>
      <c r="CN116" s="10" t="n">
        <v>8.52239962137193E-005</v>
      </c>
      <c r="CO116" s="10" t="n">
        <v>0.000119376451464644</v>
      </c>
      <c r="CP116" s="10" t="n">
        <v>7.23017626934472E-005</v>
      </c>
      <c r="CQ116" s="10" t="n">
        <v>0.00170342393061504</v>
      </c>
      <c r="CR116" s="10" t="n">
        <v>6.25989130171654E-005</v>
      </c>
      <c r="CS116" s="10" t="n">
        <v>8.26482656478055E-005</v>
      </c>
      <c r="CT116" s="10" t="n">
        <v>0.00157192478368649</v>
      </c>
      <c r="CU116" s="10" t="n">
        <v>0.000720788306986967</v>
      </c>
      <c r="CV116" s="10" t="n">
        <v>0.000132253986840605</v>
      </c>
      <c r="CW116" s="10" t="n">
        <v>0.000150412887330298</v>
      </c>
      <c r="CX116" s="10" t="n">
        <v>0.000140864246251888</v>
      </c>
      <c r="CY116" s="10" t="n">
        <v>0.000904587076393259</v>
      </c>
      <c r="CZ116" s="10" t="n">
        <v>0.000597636538508467</v>
      </c>
      <c r="DA116" s="10" t="n">
        <v>0.000235830203018161</v>
      </c>
      <c r="DB116" s="10" t="n">
        <v>8.1383028800406E-005</v>
      </c>
      <c r="DC116" s="10" t="n">
        <v>0.00346603379156571</v>
      </c>
      <c r="DD116" s="10" t="n">
        <v>0.00122528788092168</v>
      </c>
      <c r="DE116" s="10" t="n">
        <v>0.00573940934755667</v>
      </c>
      <c r="DF116" s="10" t="n">
        <v>0.00137577815191432</v>
      </c>
      <c r="DG116" s="10" t="n">
        <v>0.00800976777880665</v>
      </c>
      <c r="DH116" s="10" t="n">
        <v>0.0083282141206814</v>
      </c>
      <c r="DI116" s="10" t="n">
        <v>0.00780826295698522</v>
      </c>
      <c r="DJ116" s="10" t="n">
        <v>0.00633244197720112</v>
      </c>
      <c r="DK116" s="10" t="n">
        <v>0.00489377632987543</v>
      </c>
      <c r="DL116" s="10" t="n">
        <v>0.034895841263495</v>
      </c>
      <c r="DM116" s="10" t="n">
        <v>0.00156447974902471</v>
      </c>
      <c r="DN116" s="10" t="n">
        <v>0.000128231712579431</v>
      </c>
      <c r="DO116" s="10" t="n">
        <v>0.000345038944105691</v>
      </c>
      <c r="DP116" s="10" t="n">
        <v>0.00034470091438934</v>
      </c>
      <c r="DQ116" s="10" t="n">
        <v>0.000246735712139807</v>
      </c>
      <c r="DR116" s="10" t="n">
        <v>0.000363233882474234</v>
      </c>
      <c r="DS116" s="10" t="n">
        <v>0.000305807941570845</v>
      </c>
      <c r="DT116" s="10" t="n">
        <v>0.000267353848656803</v>
      </c>
      <c r="DU116" s="10" t="n">
        <v>0.000200713944030533</v>
      </c>
      <c r="DV116" s="10" t="n">
        <v>0.000121387309231829</v>
      </c>
      <c r="DW116" s="10" t="n">
        <v>0.0010544459860975</v>
      </c>
      <c r="DX116" s="10" t="n">
        <v>0.0015224076206921</v>
      </c>
      <c r="DY116" s="10" t="n">
        <v>0.00136686925302636</v>
      </c>
      <c r="DZ116" s="10" t="n">
        <v>0.00105654400524609</v>
      </c>
      <c r="EA116" s="10" t="n">
        <v>0.000391125524524215</v>
      </c>
      <c r="EB116" s="10" t="n">
        <v>8.54100522394133E-005</v>
      </c>
      <c r="EC116" s="10" t="n">
        <v>0.000119163297188962</v>
      </c>
      <c r="ED116" s="10" t="n">
        <v>0.000126844952652186</v>
      </c>
      <c r="EE116" s="10" t="n">
        <v>9.92673150659883E-005</v>
      </c>
      <c r="EF116" s="10" t="n">
        <v>9.99978503620691E-005</v>
      </c>
      <c r="EG116" s="10" t="n">
        <v>0.000157574368139105</v>
      </c>
      <c r="EH116" s="10" t="n">
        <v>5.5522917409353E-005</v>
      </c>
      <c r="EI116" s="10" t="n">
        <v>7.72705201604041E-005</v>
      </c>
      <c r="EJ116" s="10" t="n">
        <v>7.72629773485517E-005</v>
      </c>
      <c r="EK116" s="10" t="n">
        <v>6.37046333620555E-005</v>
      </c>
      <c r="EL116" s="10" t="n">
        <v>2.41914179185674E-005</v>
      </c>
      <c r="EM116" s="10" t="n">
        <v>3.01005684691446E-005</v>
      </c>
      <c r="EN116" s="10" t="n">
        <v>3.80093463781489E-005</v>
      </c>
      <c r="EO116" s="10" t="n">
        <v>3.3588699905804E-005</v>
      </c>
      <c r="EP116" s="10" t="n">
        <v>1.74659395711728E-005</v>
      </c>
      <c r="EQ116" s="10" t="n">
        <v>1.01176763918268E-005</v>
      </c>
      <c r="ER116" s="10" t="n">
        <v>5.28982982480992E-005</v>
      </c>
      <c r="ES116" s="10" t="n">
        <v>6.65583305129025E-005</v>
      </c>
      <c r="ET116" s="10" t="n">
        <v>1.85473273637537E-005</v>
      </c>
      <c r="EU116" s="10" t="n">
        <v>2.33001089846685E-005</v>
      </c>
      <c r="EV116" s="10" t="n">
        <v>6.75978417315322E-005</v>
      </c>
      <c r="EW116" s="10" t="n">
        <v>6.67298596416955E-005</v>
      </c>
      <c r="EX116" s="10" t="n">
        <v>4.25389445772516E-005</v>
      </c>
      <c r="EY116" s="10" t="n">
        <v>4.40285102364113E-005</v>
      </c>
      <c r="EZ116" s="10" t="n">
        <v>2.70427963531783E-005</v>
      </c>
      <c r="FA116" s="10" t="n">
        <v>0.00011981002346446</v>
      </c>
      <c r="FB116" s="10" t="n">
        <v>2.95597209229831E-005</v>
      </c>
      <c r="FC116" s="10" t="n">
        <v>4.35097323990032E-005</v>
      </c>
      <c r="FD116" s="10" t="n">
        <v>3.17664124349303E-005</v>
      </c>
      <c r="FE116" s="10" t="n">
        <v>3.77218814375497E-005</v>
      </c>
      <c r="FF116" s="10" t="n">
        <v>1.74342597613925E-005</v>
      </c>
      <c r="FG116" s="10" t="n">
        <v>3.15895754015004E-005</v>
      </c>
      <c r="FH116" s="10" t="n">
        <v>0.000110680427488965</v>
      </c>
      <c r="FI116" s="10" t="n">
        <v>0.000492045553476098</v>
      </c>
      <c r="FJ116" s="10" t="n">
        <v>0.000575393624445771</v>
      </c>
      <c r="FK116" s="10" t="n">
        <v>4.66313390523135E-005</v>
      </c>
      <c r="FL116" s="10" t="n">
        <v>2.84065087997627E-005</v>
      </c>
      <c r="FM116" s="10" t="n">
        <v>4.59404733593086E-005</v>
      </c>
      <c r="FN116" s="10" t="n">
        <v>4.93520592238357E-005</v>
      </c>
      <c r="FO116" s="10" t="n">
        <v>0.000242536600845203</v>
      </c>
      <c r="FP116" s="10" t="n">
        <v>4.61103263076899E-005</v>
      </c>
      <c r="FQ116" s="10" t="n">
        <v>3.76118122571841E-005</v>
      </c>
      <c r="FR116" s="10" t="n">
        <v>3.58674671754525E-005</v>
      </c>
      <c r="FS116" s="10" t="n">
        <v>4.64288005859049E-005</v>
      </c>
      <c r="FT116" s="10" t="n">
        <v>0.000156138160889716</v>
      </c>
      <c r="FU116" s="10" t="n">
        <v>0.000168251637361363</v>
      </c>
      <c r="FV116" s="10" t="n">
        <v>0.000252129660704521</v>
      </c>
      <c r="FW116" s="10" t="n">
        <v>1.53512424274854E-005</v>
      </c>
      <c r="FX116" s="10" t="n">
        <v>0.000118446450699576</v>
      </c>
      <c r="FY116" s="10" t="n">
        <v>0.0026507144966293</v>
      </c>
      <c r="FZ116" s="10" t="n">
        <v>3.94008554832266E-005</v>
      </c>
      <c r="GA116" s="10" t="n">
        <v>8.27558205575535E-005</v>
      </c>
      <c r="GB116" s="10" t="n">
        <v>3.45256847559206E-005</v>
      </c>
      <c r="GC116" s="10" t="n">
        <v>3.36755819238083E-005</v>
      </c>
      <c r="GD116" s="10" t="n">
        <v>3.92497198827755E-005</v>
      </c>
      <c r="GE116" s="10" t="n">
        <v>0.000744497878909864</v>
      </c>
      <c r="GF116" s="10" t="n">
        <v>6.62345483300507E-005</v>
      </c>
    </row>
    <row r="117" customFormat="false" ht="15" hidden="false" customHeight="false" outlineLevel="0" collapsed="false">
      <c r="A117" s="3" t="n">
        <v>115</v>
      </c>
      <c r="B117" s="2" t="s">
        <v>136</v>
      </c>
      <c r="C117" s="9" t="n">
        <v>1.43855618454216E-005</v>
      </c>
      <c r="D117" s="10" t="n">
        <v>1.14920757927806E-005</v>
      </c>
      <c r="E117" s="10" t="n">
        <v>7.69427940018684E-006</v>
      </c>
      <c r="F117" s="10" t="n">
        <v>7.89502085224366E-006</v>
      </c>
      <c r="G117" s="10" t="n">
        <v>1.26067052502348E-005</v>
      </c>
      <c r="H117" s="10" t="n">
        <v>1.17672389131722E-005</v>
      </c>
      <c r="I117" s="10" t="n">
        <v>1.53668601181345E-005</v>
      </c>
      <c r="J117" s="10" t="n">
        <v>2.202631630188E-005</v>
      </c>
      <c r="K117" s="10" t="n">
        <v>1.75229804969208E-005</v>
      </c>
      <c r="L117" s="10" t="n">
        <v>6.53549644677174E-006</v>
      </c>
      <c r="M117" s="10" t="n">
        <v>1.21421426500234E-005</v>
      </c>
      <c r="N117" s="10" t="n">
        <v>1.8745393060239E-005</v>
      </c>
      <c r="O117" s="10" t="n">
        <v>2.34932342909371E-005</v>
      </c>
      <c r="P117" s="10" t="n">
        <v>1.42442110843511E-005</v>
      </c>
      <c r="Q117" s="10" t="n">
        <v>2.35688474391836E-005</v>
      </c>
      <c r="R117" s="10" t="n">
        <v>2.73444639749584E-005</v>
      </c>
      <c r="S117" s="10" t="n">
        <v>1.71227807250198E-005</v>
      </c>
      <c r="T117" s="10" t="n">
        <v>4.12708019666963E-005</v>
      </c>
      <c r="U117" s="10" t="n">
        <v>2.61962897753731E-005</v>
      </c>
      <c r="V117" s="10" t="n">
        <v>3.57753300044422E-005</v>
      </c>
      <c r="W117" s="10" t="n">
        <v>1.54940735117904E-005</v>
      </c>
      <c r="X117" s="10" t="n">
        <v>1.49459698393042E-005</v>
      </c>
      <c r="Y117" s="10" t="n">
        <v>1.61932889153934E-005</v>
      </c>
      <c r="Z117" s="10" t="n">
        <v>1.44575547277823E-005</v>
      </c>
      <c r="AA117" s="10" t="n">
        <v>1.39336930888855E-005</v>
      </c>
      <c r="AB117" s="10" t="n">
        <v>1.46738541579177E-005</v>
      </c>
      <c r="AC117" s="10" t="n">
        <v>1.80732609115534E-005</v>
      </c>
      <c r="AD117" s="10" t="n">
        <v>1.22673855192099E-005</v>
      </c>
      <c r="AE117" s="10" t="n">
        <v>9.49982972801215E-006</v>
      </c>
      <c r="AF117" s="10" t="n">
        <v>1.55464528017575E-005</v>
      </c>
      <c r="AG117" s="10" t="n">
        <v>1.6946350045778E-005</v>
      </c>
      <c r="AH117" s="10" t="n">
        <v>5.63893072624539E-006</v>
      </c>
      <c r="AI117" s="10" t="n">
        <v>1.55834115920974E-005</v>
      </c>
      <c r="AJ117" s="10" t="n">
        <v>1.74099502968299E-005</v>
      </c>
      <c r="AK117" s="10" t="n">
        <v>1.45059242295849E-005</v>
      </c>
      <c r="AL117" s="10" t="n">
        <v>2.14132311480523E-005</v>
      </c>
      <c r="AM117" s="10" t="n">
        <v>1.89876071784553E-005</v>
      </c>
      <c r="AN117" s="10" t="n">
        <v>1.43888384151789E-005</v>
      </c>
      <c r="AO117" s="10" t="n">
        <v>1.25238286571416E-005</v>
      </c>
      <c r="AP117" s="10" t="n">
        <v>1.18233988605516E-005</v>
      </c>
      <c r="AQ117" s="10" t="n">
        <v>2.26493915565063E-005</v>
      </c>
      <c r="AR117" s="10" t="n">
        <v>1.87085259222001E-005</v>
      </c>
      <c r="AS117" s="10" t="n">
        <v>1.5052813509084E-005</v>
      </c>
      <c r="AT117" s="10" t="n">
        <v>2.6019629965379E-005</v>
      </c>
      <c r="AU117" s="10" t="n">
        <v>1.89222132617597E-005</v>
      </c>
      <c r="AV117" s="10" t="n">
        <v>1.56350118375068E-005</v>
      </c>
      <c r="AW117" s="10" t="n">
        <v>1.08210892978563E-005</v>
      </c>
      <c r="AX117" s="10" t="n">
        <v>1.28060490047028E-005</v>
      </c>
      <c r="AY117" s="10" t="n">
        <v>9.78683890829565E-006</v>
      </c>
      <c r="AZ117" s="10" t="n">
        <v>2.5413808256398E-005</v>
      </c>
      <c r="BA117" s="10" t="n">
        <v>5.53838815215278E-005</v>
      </c>
      <c r="BB117" s="10" t="n">
        <v>3.52377892596354E-005</v>
      </c>
      <c r="BC117" s="10" t="n">
        <v>3.60683882365855E-005</v>
      </c>
      <c r="BD117" s="10" t="n">
        <v>3.52020448622825E-005</v>
      </c>
      <c r="BE117" s="10" t="n">
        <v>3.95811917995156E-005</v>
      </c>
      <c r="BF117" s="10" t="n">
        <v>2.58012683584732E-005</v>
      </c>
      <c r="BG117" s="10" t="n">
        <v>2.87634707237176E-005</v>
      </c>
      <c r="BH117" s="10" t="n">
        <v>2.58642793153453E-005</v>
      </c>
      <c r="BI117" s="10" t="n">
        <v>1.42236580558732E-005</v>
      </c>
      <c r="BJ117" s="10" t="n">
        <v>1.44864710287178E-005</v>
      </c>
      <c r="BK117" s="10" t="n">
        <v>2.01769561742222E-005</v>
      </c>
      <c r="BL117" s="10" t="n">
        <v>1.73361014553758E-005</v>
      </c>
      <c r="BM117" s="10" t="n">
        <v>1.81065765229323E-005</v>
      </c>
      <c r="BN117" s="10" t="n">
        <v>1.76324591703516E-005</v>
      </c>
      <c r="BO117" s="10" t="n">
        <v>1.89155226437937E-005</v>
      </c>
      <c r="BP117" s="10" t="n">
        <v>2.7365085742662E-005</v>
      </c>
      <c r="BQ117" s="10" t="n">
        <v>2.5005497255867E-005</v>
      </c>
      <c r="BR117" s="10" t="n">
        <v>2.79427243691148E-005</v>
      </c>
      <c r="BS117" s="10" t="n">
        <v>2.33275727570517E-005</v>
      </c>
      <c r="BT117" s="10" t="n">
        <v>7.4748179656702E-006</v>
      </c>
      <c r="BU117" s="10" t="n">
        <v>1.04772098648613E-005</v>
      </c>
      <c r="BV117" s="10" t="n">
        <v>2.13696275658968E-005</v>
      </c>
      <c r="BW117" s="10" t="n">
        <v>4.45970930972852E-005</v>
      </c>
      <c r="BX117" s="10" t="n">
        <v>3.28869077414263E-005</v>
      </c>
      <c r="BY117" s="10" t="n">
        <v>3.47701333942684E-005</v>
      </c>
      <c r="BZ117" s="10" t="n">
        <v>1.97774208815028E-005</v>
      </c>
      <c r="CA117" s="10" t="n">
        <v>2.43442259048386E-005</v>
      </c>
      <c r="CB117" s="10" t="n">
        <v>2.19986373070067E-005</v>
      </c>
      <c r="CC117" s="10" t="n">
        <v>2.45912288557771E-005</v>
      </c>
      <c r="CD117" s="10" t="n">
        <v>2.89128639741925E-005</v>
      </c>
      <c r="CE117" s="10" t="n">
        <v>0</v>
      </c>
      <c r="CF117" s="10" t="n">
        <v>2.55909263278966E-005</v>
      </c>
      <c r="CG117" s="10" t="n">
        <v>2.17396049915744E-005</v>
      </c>
      <c r="CH117" s="10" t="n">
        <v>1.99884503043361E-005</v>
      </c>
      <c r="CI117" s="10" t="n">
        <v>3.24671402032821E-005</v>
      </c>
      <c r="CJ117" s="10" t="n">
        <v>1.68588450114891E-005</v>
      </c>
      <c r="CK117" s="10" t="n">
        <v>2.93376723888864E-005</v>
      </c>
      <c r="CL117" s="10" t="n">
        <v>0</v>
      </c>
      <c r="CM117" s="10" t="n">
        <v>1.94062978020638E-005</v>
      </c>
      <c r="CN117" s="10" t="n">
        <v>2.50391794764495E-005</v>
      </c>
      <c r="CO117" s="10" t="n">
        <v>3.68657632544576E-005</v>
      </c>
      <c r="CP117" s="10" t="n">
        <v>0.000108651969676667</v>
      </c>
      <c r="CQ117" s="10" t="n">
        <v>2.36077996670682E-005</v>
      </c>
      <c r="CR117" s="10" t="n">
        <v>1.80488584864375E-005</v>
      </c>
      <c r="CS117" s="10" t="n">
        <v>0.000163333794573264</v>
      </c>
      <c r="CT117" s="10" t="n">
        <v>0.000694387618652848</v>
      </c>
      <c r="CU117" s="10" t="n">
        <v>0.00263259777811534</v>
      </c>
      <c r="CV117" s="10" t="n">
        <v>0.000469184167484525</v>
      </c>
      <c r="CW117" s="10" t="n">
        <v>0.000138439883993749</v>
      </c>
      <c r="CX117" s="10" t="n">
        <v>0.000509142279371511</v>
      </c>
      <c r="CY117" s="10" t="n">
        <v>0.00183828165578595</v>
      </c>
      <c r="CZ117" s="10" t="n">
        <v>0.000579343359249572</v>
      </c>
      <c r="DA117" s="10" t="n">
        <v>0.000644317966668534</v>
      </c>
      <c r="DB117" s="10" t="n">
        <v>3.21122166680281E-005</v>
      </c>
      <c r="DC117" s="10" t="n">
        <v>0.000200901156191148</v>
      </c>
      <c r="DD117" s="10" t="n">
        <v>0.000471420483626603</v>
      </c>
      <c r="DE117" s="10" t="n">
        <v>0.000318457376031473</v>
      </c>
      <c r="DF117" s="10" t="n">
        <v>0.000691681584468632</v>
      </c>
      <c r="DG117" s="10" t="n">
        <v>0.000466253585163092</v>
      </c>
      <c r="DH117" s="10" t="n">
        <v>0.00020273466047075</v>
      </c>
      <c r="DI117" s="10" t="n">
        <v>0.000503876854684528</v>
      </c>
      <c r="DJ117" s="10" t="n">
        <v>7.67931716206412E-005</v>
      </c>
      <c r="DK117" s="10" t="n">
        <v>2.87400993869869E-005</v>
      </c>
      <c r="DL117" s="10" t="n">
        <v>3.15925481218977E-005</v>
      </c>
      <c r="DM117" s="10" t="n">
        <v>0.0250268064158273</v>
      </c>
      <c r="DN117" s="10" t="n">
        <v>2.26828217332613E-005</v>
      </c>
      <c r="DO117" s="10" t="n">
        <v>3.81997624941275E-005</v>
      </c>
      <c r="DP117" s="10" t="n">
        <v>3.77630392803159E-005</v>
      </c>
      <c r="DQ117" s="10" t="n">
        <v>3.21724780558731E-005</v>
      </c>
      <c r="DR117" s="10" t="n">
        <v>4.06784989720988E-005</v>
      </c>
      <c r="DS117" s="10" t="n">
        <v>0.000449556827245753</v>
      </c>
      <c r="DT117" s="10" t="n">
        <v>0.000611818060767679</v>
      </c>
      <c r="DU117" s="10" t="n">
        <v>1.5157342958266E-005</v>
      </c>
      <c r="DV117" s="10" t="n">
        <v>4.65298109926159E-005</v>
      </c>
      <c r="DW117" s="10" t="n">
        <v>0.000106966483863027</v>
      </c>
      <c r="DX117" s="10" t="n">
        <v>0.000186139865738167</v>
      </c>
      <c r="DY117" s="10" t="n">
        <v>0.000211197146544046</v>
      </c>
      <c r="DZ117" s="10" t="n">
        <v>1.47738239051297E-005</v>
      </c>
      <c r="EA117" s="10" t="n">
        <v>1.60356011316866E-005</v>
      </c>
      <c r="EB117" s="10" t="n">
        <v>3.11393274939233E-005</v>
      </c>
      <c r="EC117" s="10" t="n">
        <v>9.63973696534338E-005</v>
      </c>
      <c r="ED117" s="10" t="n">
        <v>3.56444963449006E-005</v>
      </c>
      <c r="EE117" s="10" t="n">
        <v>7.63956297654665E-005</v>
      </c>
      <c r="EF117" s="10" t="n">
        <v>0.000179803713045864</v>
      </c>
      <c r="EG117" s="10" t="n">
        <v>4.88364702756385E-005</v>
      </c>
      <c r="EH117" s="10" t="n">
        <v>1.42378412494382E-005</v>
      </c>
      <c r="EI117" s="10" t="n">
        <v>2.35479965407278E-005</v>
      </c>
      <c r="EJ117" s="10" t="n">
        <v>2.32929740134601E-005</v>
      </c>
      <c r="EK117" s="10" t="n">
        <v>1.9100110377816E-005</v>
      </c>
      <c r="EL117" s="10" t="n">
        <v>4.82026946148815E-006</v>
      </c>
      <c r="EM117" s="10" t="n">
        <v>4.81490780188522E-006</v>
      </c>
      <c r="EN117" s="10" t="n">
        <v>6.88116309963434E-006</v>
      </c>
      <c r="EO117" s="10" t="n">
        <v>7.37558143686549E-006</v>
      </c>
      <c r="EP117" s="10" t="n">
        <v>3.84547850213952E-006</v>
      </c>
      <c r="EQ117" s="10" t="n">
        <v>2.52531875990623E-006</v>
      </c>
      <c r="ER117" s="10" t="n">
        <v>4.95156138253433E-005</v>
      </c>
      <c r="ES117" s="10" t="n">
        <v>7.89845781352759E-005</v>
      </c>
      <c r="ET117" s="10" t="n">
        <v>4.2855470249341E-006</v>
      </c>
      <c r="EU117" s="10" t="n">
        <v>5.83481460635425E-006</v>
      </c>
      <c r="EV117" s="10" t="n">
        <v>1.73815839096998E-005</v>
      </c>
      <c r="EW117" s="10" t="n">
        <v>1.71616183875282E-005</v>
      </c>
      <c r="EX117" s="10" t="n">
        <v>2.31328116176289E-005</v>
      </c>
      <c r="EY117" s="10" t="n">
        <v>3.46512145338444E-005</v>
      </c>
      <c r="EZ117" s="10" t="n">
        <v>1.21854712752762E-005</v>
      </c>
      <c r="FA117" s="10" t="n">
        <v>3.51784443947995E-005</v>
      </c>
      <c r="FB117" s="10" t="n">
        <v>6.26173102396899E-006</v>
      </c>
      <c r="FC117" s="10" t="n">
        <v>1.22965309508976E-005</v>
      </c>
      <c r="FD117" s="10" t="n">
        <v>8.70195062248508E-006</v>
      </c>
      <c r="FE117" s="10" t="n">
        <v>8.09649552270772E-006</v>
      </c>
      <c r="FF117" s="10" t="n">
        <v>3.24146692610141E-006</v>
      </c>
      <c r="FG117" s="10" t="n">
        <v>7.80875312401698E-006</v>
      </c>
      <c r="FH117" s="10" t="n">
        <v>1.6175829152071E-005</v>
      </c>
      <c r="FI117" s="10" t="n">
        <v>1.74746568212687E-005</v>
      </c>
      <c r="FJ117" s="10" t="n">
        <v>2.17734705167588E-005</v>
      </c>
      <c r="FK117" s="10" t="n">
        <v>9.97976700170033E-006</v>
      </c>
      <c r="FL117" s="10" t="n">
        <v>7.29153627693575E-006</v>
      </c>
      <c r="FM117" s="10" t="n">
        <v>1.13181197256632E-005</v>
      </c>
      <c r="FN117" s="10" t="n">
        <v>1.34178052001674E-005</v>
      </c>
      <c r="FO117" s="10" t="n">
        <v>1.60888969446628E-005</v>
      </c>
      <c r="FP117" s="10" t="n">
        <v>9.63272556432416E-006</v>
      </c>
      <c r="FQ117" s="10" t="n">
        <v>8.42873511348776E-006</v>
      </c>
      <c r="FR117" s="10" t="n">
        <v>8.02562538103305E-006</v>
      </c>
      <c r="FS117" s="10" t="n">
        <v>1.11607068988592E-005</v>
      </c>
      <c r="FT117" s="10" t="n">
        <v>9.69484291126241E-006</v>
      </c>
      <c r="FU117" s="10" t="n">
        <v>1.27016799470474E-005</v>
      </c>
      <c r="FV117" s="10" t="n">
        <v>7.55503664203716E-005</v>
      </c>
      <c r="FW117" s="10" t="n">
        <v>3.2200432007649E-006</v>
      </c>
      <c r="FX117" s="10" t="n">
        <v>2.92079843831061E-005</v>
      </c>
      <c r="FY117" s="10" t="n">
        <v>0.000868767577661915</v>
      </c>
      <c r="FZ117" s="10" t="n">
        <v>7.82832089026016E-006</v>
      </c>
      <c r="GA117" s="10" t="n">
        <v>1.46007614479461E-005</v>
      </c>
      <c r="GB117" s="10" t="n">
        <v>8.44766131362461E-006</v>
      </c>
      <c r="GC117" s="10" t="n">
        <v>7.88943006188846E-006</v>
      </c>
      <c r="GD117" s="10" t="n">
        <v>8.96822346968886E-006</v>
      </c>
      <c r="GE117" s="10" t="n">
        <v>2.04926525246889E-005</v>
      </c>
      <c r="GF117" s="10" t="n">
        <v>1.47604197561224E-005</v>
      </c>
    </row>
    <row r="118" customFormat="false" ht="15" hidden="false" customHeight="false" outlineLevel="0" collapsed="false">
      <c r="A118" s="3" t="n">
        <v>116</v>
      </c>
      <c r="B118" s="2" t="s">
        <v>137</v>
      </c>
      <c r="C118" s="9" t="n">
        <v>3.1712901739365E-005</v>
      </c>
      <c r="D118" s="10" t="n">
        <v>2.82907599564387E-005</v>
      </c>
      <c r="E118" s="10" t="n">
        <v>2.45776737793949E-005</v>
      </c>
      <c r="F118" s="10" t="n">
        <v>2.74652699069143E-005</v>
      </c>
      <c r="G118" s="10" t="n">
        <v>3.34367202904143E-005</v>
      </c>
      <c r="H118" s="10" t="n">
        <v>3.27654303975778E-005</v>
      </c>
      <c r="I118" s="10" t="n">
        <v>6.0184213218877E-005</v>
      </c>
      <c r="J118" s="10" t="n">
        <v>4.37555506164118E-005</v>
      </c>
      <c r="K118" s="10" t="n">
        <v>3.89970446949682E-005</v>
      </c>
      <c r="L118" s="10" t="n">
        <v>2.78415584862322E-005</v>
      </c>
      <c r="M118" s="10" t="n">
        <v>5.45849200564056E-005</v>
      </c>
      <c r="N118" s="10" t="n">
        <v>4.73874239665445E-005</v>
      </c>
      <c r="O118" s="10" t="n">
        <v>0.000135750850468051</v>
      </c>
      <c r="P118" s="10" t="n">
        <v>4.32813748992496E-005</v>
      </c>
      <c r="Q118" s="10" t="n">
        <v>0.000288923006111307</v>
      </c>
      <c r="R118" s="10" t="n">
        <v>0.000238113998653497</v>
      </c>
      <c r="S118" s="10" t="n">
        <v>0.000151920837934387</v>
      </c>
      <c r="T118" s="10" t="n">
        <v>0.000269670876483416</v>
      </c>
      <c r="U118" s="10" t="n">
        <v>5.73157106661539E-005</v>
      </c>
      <c r="V118" s="10" t="n">
        <v>4.65492420865999E-005</v>
      </c>
      <c r="W118" s="10" t="n">
        <v>5.93601747276705E-005</v>
      </c>
      <c r="X118" s="10" t="n">
        <v>4.64271623101249E-005</v>
      </c>
      <c r="Y118" s="10" t="n">
        <v>6.6395766235926E-005</v>
      </c>
      <c r="Z118" s="10" t="n">
        <v>3.75533024603746E-005</v>
      </c>
      <c r="AA118" s="10" t="n">
        <v>3.39319994323514E-005</v>
      </c>
      <c r="AB118" s="10" t="n">
        <v>3.51470281832745E-005</v>
      </c>
      <c r="AC118" s="10" t="n">
        <v>3.9607071382903E-005</v>
      </c>
      <c r="AD118" s="10" t="n">
        <v>3.20709527910997E-005</v>
      </c>
      <c r="AE118" s="10" t="n">
        <v>2.40511675239022E-005</v>
      </c>
      <c r="AF118" s="10" t="n">
        <v>3.6881156520325E-005</v>
      </c>
      <c r="AG118" s="10" t="n">
        <v>4.61833749516152E-005</v>
      </c>
      <c r="AH118" s="10" t="n">
        <v>1.36651561013994E-005</v>
      </c>
      <c r="AI118" s="10" t="n">
        <v>3.5317456017567E-005</v>
      </c>
      <c r="AJ118" s="10" t="n">
        <v>3.35170026312243E-005</v>
      </c>
      <c r="AK118" s="10" t="n">
        <v>3.18956492096371E-005</v>
      </c>
      <c r="AL118" s="10" t="n">
        <v>3.921105649824E-005</v>
      </c>
      <c r="AM118" s="10" t="n">
        <v>3.76091316264455E-005</v>
      </c>
      <c r="AN118" s="10" t="n">
        <v>3.45156747539007E-005</v>
      </c>
      <c r="AO118" s="10" t="n">
        <v>3.27923400556239E-005</v>
      </c>
      <c r="AP118" s="10" t="n">
        <v>2.91172177115084E-005</v>
      </c>
      <c r="AQ118" s="10" t="n">
        <v>5.49154287195454E-005</v>
      </c>
      <c r="AR118" s="10" t="n">
        <v>5.04792431835512E-005</v>
      </c>
      <c r="AS118" s="10" t="n">
        <v>7.39982098770215E-005</v>
      </c>
      <c r="AT118" s="10" t="n">
        <v>5.44178047526334E-005</v>
      </c>
      <c r="AU118" s="10" t="n">
        <v>4.3357302565106E-005</v>
      </c>
      <c r="AV118" s="10" t="n">
        <v>4.06119963721793E-005</v>
      </c>
      <c r="AW118" s="10" t="n">
        <v>3.25278959056681E-005</v>
      </c>
      <c r="AX118" s="10" t="n">
        <v>3.03328047540922E-005</v>
      </c>
      <c r="AY118" s="10" t="n">
        <v>2.55862462741878E-005</v>
      </c>
      <c r="AZ118" s="10" t="n">
        <v>4.38984732815533E-005</v>
      </c>
      <c r="BA118" s="10" t="n">
        <v>7.329625116229E-005</v>
      </c>
      <c r="BB118" s="10" t="n">
        <v>6.32756602414433E-005</v>
      </c>
      <c r="BC118" s="10" t="n">
        <v>5.13594830352692E-005</v>
      </c>
      <c r="BD118" s="10" t="n">
        <v>5.06995822923111E-005</v>
      </c>
      <c r="BE118" s="10" t="n">
        <v>5.74374182481885E-005</v>
      </c>
      <c r="BF118" s="10" t="n">
        <v>4.82873901236075E-005</v>
      </c>
      <c r="BG118" s="10" t="n">
        <v>4.79699082658842E-005</v>
      </c>
      <c r="BH118" s="10" t="n">
        <v>4.94017402783827E-005</v>
      </c>
      <c r="BI118" s="10" t="n">
        <v>2.94044401612211E-005</v>
      </c>
      <c r="BJ118" s="10" t="n">
        <v>3.5883563761526E-005</v>
      </c>
      <c r="BK118" s="10" t="n">
        <v>4.24078345474601E-005</v>
      </c>
      <c r="BL118" s="10" t="n">
        <v>9.86147779754458E-005</v>
      </c>
      <c r="BM118" s="10" t="n">
        <v>3.74907737943752E-005</v>
      </c>
      <c r="BN118" s="10" t="n">
        <v>3.7923635928645E-005</v>
      </c>
      <c r="BO118" s="10" t="n">
        <v>2.48408896876972E-005</v>
      </c>
      <c r="BP118" s="10" t="n">
        <v>5.48164249983797E-005</v>
      </c>
      <c r="BQ118" s="10" t="n">
        <v>4.01318655439695E-005</v>
      </c>
      <c r="BR118" s="10" t="n">
        <v>4.4011620391457E-005</v>
      </c>
      <c r="BS118" s="10" t="n">
        <v>3.60018471547082E-005</v>
      </c>
      <c r="BT118" s="10" t="n">
        <v>2.77977512005886E-005</v>
      </c>
      <c r="BU118" s="10" t="n">
        <v>3.53972545056043E-005</v>
      </c>
      <c r="BV118" s="10" t="n">
        <v>4.35251622577592E-005</v>
      </c>
      <c r="BW118" s="10" t="n">
        <v>5.84162896266317E-005</v>
      </c>
      <c r="BX118" s="10" t="n">
        <v>5.48901194975933E-005</v>
      </c>
      <c r="BY118" s="10" t="n">
        <v>8.98652310688134E-005</v>
      </c>
      <c r="BZ118" s="10" t="n">
        <v>9.09051423354942E-005</v>
      </c>
      <c r="CA118" s="10" t="n">
        <v>6.59279178242518E-005</v>
      </c>
      <c r="CB118" s="10" t="n">
        <v>4.03216847086106E-005</v>
      </c>
      <c r="CC118" s="10" t="n">
        <v>6.2659678442461E-005</v>
      </c>
      <c r="CD118" s="10" t="n">
        <v>7.53678854179611E-005</v>
      </c>
      <c r="CE118" s="10" t="n">
        <v>0</v>
      </c>
      <c r="CF118" s="10" t="n">
        <v>6.39872960116271E-005</v>
      </c>
      <c r="CG118" s="10" t="n">
        <v>5.19367566124423E-005</v>
      </c>
      <c r="CH118" s="10" t="n">
        <v>5.37162182323423E-005</v>
      </c>
      <c r="CI118" s="10" t="n">
        <v>5.22203687760825E-005</v>
      </c>
      <c r="CJ118" s="10" t="n">
        <v>4.74801003822222E-005</v>
      </c>
      <c r="CK118" s="10" t="n">
        <v>0.000131140105739475</v>
      </c>
      <c r="CL118" s="10" t="n">
        <v>0</v>
      </c>
      <c r="CM118" s="10" t="n">
        <v>6.49583513068204E-005</v>
      </c>
      <c r="CN118" s="10" t="n">
        <v>7.21528698411578E-005</v>
      </c>
      <c r="CO118" s="10" t="n">
        <v>5.8370881904894E-005</v>
      </c>
      <c r="CP118" s="10" t="n">
        <v>5.69178348092886E-005</v>
      </c>
      <c r="CQ118" s="10" t="n">
        <v>0.000267535596978424</v>
      </c>
      <c r="CR118" s="10" t="n">
        <v>6.07291058797291E-005</v>
      </c>
      <c r="CS118" s="10" t="n">
        <v>0.00186462715176897</v>
      </c>
      <c r="CT118" s="10" t="n">
        <v>0.000282557364595902</v>
      </c>
      <c r="CU118" s="10" t="n">
        <v>0.000838014392446321</v>
      </c>
      <c r="CV118" s="10" t="n">
        <v>0.00014434854204297</v>
      </c>
      <c r="CW118" s="10" t="n">
        <v>0.000581233726019797</v>
      </c>
      <c r="CX118" s="10" t="n">
        <v>0.000177996036045024</v>
      </c>
      <c r="CY118" s="10" t="n">
        <v>0.000460627839529021</v>
      </c>
      <c r="CZ118" s="10" t="n">
        <v>0.000160720258896043</v>
      </c>
      <c r="DA118" s="10" t="n">
        <v>0.00047366581077878</v>
      </c>
      <c r="DB118" s="10" t="n">
        <v>0.000124084043536993</v>
      </c>
      <c r="DC118" s="10" t="n">
        <v>0.000953532380935835</v>
      </c>
      <c r="DD118" s="10" t="n">
        <v>0.000963131275555626</v>
      </c>
      <c r="DE118" s="10" t="n">
        <v>0.00127645944332317</v>
      </c>
      <c r="DF118" s="10" t="n">
        <v>0.0012416071559173</v>
      </c>
      <c r="DG118" s="10" t="n">
        <v>0.00105938447980627</v>
      </c>
      <c r="DH118" s="10" t="n">
        <v>0.00209787396372441</v>
      </c>
      <c r="DI118" s="10" t="n">
        <v>0.000820424483189581</v>
      </c>
      <c r="DJ118" s="10" t="n">
        <v>0.00131345184876175</v>
      </c>
      <c r="DK118" s="10" t="n">
        <v>0.00336836340822239</v>
      </c>
      <c r="DL118" s="10" t="n">
        <v>0.00157641094290012</v>
      </c>
      <c r="DM118" s="10" t="n">
        <v>0.00166724499609749</v>
      </c>
      <c r="DN118" s="10" t="n">
        <v>0.0453094624053853</v>
      </c>
      <c r="DO118" s="10" t="n">
        <v>0.00323793531044754</v>
      </c>
      <c r="DP118" s="10" t="n">
        <v>0.0026779203894791</v>
      </c>
      <c r="DQ118" s="10" t="n">
        <v>0.00389709910841351</v>
      </c>
      <c r="DR118" s="10" t="n">
        <v>0.00246162331234279</v>
      </c>
      <c r="DS118" s="10" t="n">
        <v>0.000802469823381178</v>
      </c>
      <c r="DT118" s="10" t="n">
        <v>0.000316453484484192</v>
      </c>
      <c r="DU118" s="10" t="n">
        <v>6.27073193308415E-005</v>
      </c>
      <c r="DV118" s="10" t="n">
        <v>0.0017992958616328</v>
      </c>
      <c r="DW118" s="10" t="n">
        <v>0.000716902321516503</v>
      </c>
      <c r="DX118" s="10" t="n">
        <v>0.00141251139909356</v>
      </c>
      <c r="DY118" s="10" t="n">
        <v>0.00059086611813923</v>
      </c>
      <c r="DZ118" s="10" t="n">
        <v>0.000596843560853222</v>
      </c>
      <c r="EA118" s="10" t="n">
        <v>0.00015041903336708</v>
      </c>
      <c r="EB118" s="10" t="n">
        <v>0.000343931483440971</v>
      </c>
      <c r="EC118" s="10" t="n">
        <v>0.000467189627514555</v>
      </c>
      <c r="ED118" s="10" t="n">
        <v>0.000602493472459597</v>
      </c>
      <c r="EE118" s="10" t="n">
        <v>0.000194612284645488</v>
      </c>
      <c r="EF118" s="10" t="n">
        <v>0.000195044030196436</v>
      </c>
      <c r="EG118" s="10" t="n">
        <v>7.8477942162551E-005</v>
      </c>
      <c r="EH118" s="10" t="n">
        <v>7.56641521925774E-005</v>
      </c>
      <c r="EI118" s="10" t="n">
        <v>3.62514035270451E-005</v>
      </c>
      <c r="EJ118" s="10" t="n">
        <v>5.68631222265391E-005</v>
      </c>
      <c r="EK118" s="10" t="n">
        <v>3.83713858405336E-005</v>
      </c>
      <c r="EL118" s="10" t="n">
        <v>3.69478909835017E-005</v>
      </c>
      <c r="EM118" s="10" t="n">
        <v>3.42708080315137E-005</v>
      </c>
      <c r="EN118" s="10" t="n">
        <v>1.55250117204416E-005</v>
      </c>
      <c r="EO118" s="10" t="n">
        <v>1.92993611023872E-005</v>
      </c>
      <c r="EP118" s="10" t="n">
        <v>2.19466312796933E-005</v>
      </c>
      <c r="EQ118" s="10" t="n">
        <v>2.68285940970417E-005</v>
      </c>
      <c r="ER118" s="10" t="n">
        <v>7.17393618177926E-005</v>
      </c>
      <c r="ES118" s="10" t="n">
        <v>7.63579226296185E-005</v>
      </c>
      <c r="ET118" s="10" t="n">
        <v>8.80891191988777E-005</v>
      </c>
      <c r="EU118" s="10" t="n">
        <v>7.75563887279406E-005</v>
      </c>
      <c r="EV118" s="10" t="n">
        <v>0.000485047516768435</v>
      </c>
      <c r="EW118" s="10" t="n">
        <v>0.000481660547360134</v>
      </c>
      <c r="EX118" s="10" t="n">
        <v>5.54621823525998E-005</v>
      </c>
      <c r="EY118" s="10" t="n">
        <v>8.04073981419615E-005</v>
      </c>
      <c r="EZ118" s="10" t="n">
        <v>3.29855089702293E-005</v>
      </c>
      <c r="FA118" s="10" t="n">
        <v>5.2697894243209E-005</v>
      </c>
      <c r="FB118" s="10" t="n">
        <v>5.6605563673732E-005</v>
      </c>
      <c r="FC118" s="10" t="n">
        <v>3.54727355381322E-005</v>
      </c>
      <c r="FD118" s="10" t="n">
        <v>2.63892557795077E-005</v>
      </c>
      <c r="FE118" s="10" t="n">
        <v>5.42257524213495E-005</v>
      </c>
      <c r="FF118" s="10" t="n">
        <v>1.76121292648363E-005</v>
      </c>
      <c r="FG118" s="10" t="n">
        <v>2.0883383421595E-005</v>
      </c>
      <c r="FH118" s="10" t="n">
        <v>4.56154062354539E-005</v>
      </c>
      <c r="FI118" s="10" t="n">
        <v>0.000113910852895553</v>
      </c>
      <c r="FJ118" s="10" t="n">
        <v>0.000131844297620849</v>
      </c>
      <c r="FK118" s="10" t="n">
        <v>4.23505166036273E-005</v>
      </c>
      <c r="FL118" s="10" t="n">
        <v>3.69873435941918E-005</v>
      </c>
      <c r="FM118" s="10" t="n">
        <v>3.79474563728352E-005</v>
      </c>
      <c r="FN118" s="10" t="n">
        <v>2.55523765801048E-005</v>
      </c>
      <c r="FO118" s="10" t="n">
        <v>3.89095790014572E-005</v>
      </c>
      <c r="FP118" s="10" t="n">
        <v>2.87891655316757E-005</v>
      </c>
      <c r="FQ118" s="10" t="n">
        <v>3.02453762800252E-005</v>
      </c>
      <c r="FR118" s="10" t="n">
        <v>2.99553623720088E-005</v>
      </c>
      <c r="FS118" s="10" t="n">
        <v>2.32561601990525E-005</v>
      </c>
      <c r="FT118" s="10" t="n">
        <v>4.76170679363161E-005</v>
      </c>
      <c r="FU118" s="10" t="n">
        <v>3.12742705912679E-005</v>
      </c>
      <c r="FV118" s="10" t="n">
        <v>7.48475575901802E-005</v>
      </c>
      <c r="FW118" s="10" t="n">
        <v>6.37881719859742E-005</v>
      </c>
      <c r="FX118" s="10" t="n">
        <v>0.00134379686149349</v>
      </c>
      <c r="FY118" s="10" t="n">
        <v>0.00069682987534181</v>
      </c>
      <c r="FZ118" s="10" t="n">
        <v>2.24687456407885E-005</v>
      </c>
      <c r="GA118" s="10" t="n">
        <v>8.39041649102026E-005</v>
      </c>
      <c r="GB118" s="10" t="n">
        <v>2.88624506170048E-005</v>
      </c>
      <c r="GC118" s="10" t="n">
        <v>3.99584229347092E-005</v>
      </c>
      <c r="GD118" s="10" t="n">
        <v>3.28175376192439E-005</v>
      </c>
      <c r="GE118" s="10" t="n">
        <v>0.000111795299695906</v>
      </c>
      <c r="GF118" s="10" t="n">
        <v>7.97374481491106E-005</v>
      </c>
    </row>
    <row r="119" customFormat="false" ht="15" hidden="false" customHeight="false" outlineLevel="0" collapsed="false">
      <c r="A119" s="3" t="n">
        <v>117</v>
      </c>
      <c r="B119" s="2" t="s">
        <v>138</v>
      </c>
      <c r="C119" s="9" t="n">
        <v>0</v>
      </c>
      <c r="D119" s="10" t="n">
        <v>0</v>
      </c>
      <c r="E119" s="10" t="n">
        <v>0</v>
      </c>
      <c r="F119" s="10" t="n">
        <v>0</v>
      </c>
      <c r="G119" s="10" t="n">
        <v>0</v>
      </c>
      <c r="H119" s="10" t="n">
        <v>0</v>
      </c>
      <c r="I119" s="10" t="n">
        <v>0</v>
      </c>
      <c r="J119" s="10" t="n">
        <v>0</v>
      </c>
      <c r="K119" s="10" t="n">
        <v>0</v>
      </c>
      <c r="L119" s="10" t="n">
        <v>0</v>
      </c>
      <c r="M119" s="10" t="n">
        <v>0</v>
      </c>
      <c r="N119" s="10" t="n">
        <v>0</v>
      </c>
      <c r="O119" s="10" t="n">
        <v>0</v>
      </c>
      <c r="P119" s="10" t="n">
        <v>0</v>
      </c>
      <c r="Q119" s="10" t="n">
        <v>0</v>
      </c>
      <c r="R119" s="10" t="n">
        <v>0</v>
      </c>
      <c r="S119" s="10" t="n">
        <v>0</v>
      </c>
      <c r="T119" s="10" t="n">
        <v>0</v>
      </c>
      <c r="U119" s="10" t="n">
        <v>0</v>
      </c>
      <c r="V119" s="10" t="n">
        <v>0</v>
      </c>
      <c r="W119" s="10" t="n">
        <v>0</v>
      </c>
      <c r="X119" s="10" t="n">
        <v>0</v>
      </c>
      <c r="Y119" s="10" t="n">
        <v>0</v>
      </c>
      <c r="Z119" s="10" t="n">
        <v>0</v>
      </c>
      <c r="AA119" s="10" t="n">
        <v>0</v>
      </c>
      <c r="AB119" s="10" t="n">
        <v>0</v>
      </c>
      <c r="AC119" s="10" t="n">
        <v>0</v>
      </c>
      <c r="AD119" s="10" t="n">
        <v>0</v>
      </c>
      <c r="AE119" s="10" t="n">
        <v>0</v>
      </c>
      <c r="AF119" s="10" t="n">
        <v>0</v>
      </c>
      <c r="AG119" s="10" t="n">
        <v>0</v>
      </c>
      <c r="AH119" s="10" t="n">
        <v>0</v>
      </c>
      <c r="AI119" s="10" t="n">
        <v>0</v>
      </c>
      <c r="AJ119" s="10" t="n">
        <v>0</v>
      </c>
      <c r="AK119" s="10" t="n">
        <v>0</v>
      </c>
      <c r="AL119" s="10" t="n">
        <v>0</v>
      </c>
      <c r="AM119" s="10" t="n">
        <v>0</v>
      </c>
      <c r="AN119" s="10" t="n">
        <v>0</v>
      </c>
      <c r="AO119" s="10" t="n">
        <v>0</v>
      </c>
      <c r="AP119" s="10" t="n">
        <v>0</v>
      </c>
      <c r="AQ119" s="10" t="n">
        <v>0</v>
      </c>
      <c r="AR119" s="10" t="n">
        <v>0</v>
      </c>
      <c r="AS119" s="10" t="n">
        <v>0</v>
      </c>
      <c r="AT119" s="10" t="n">
        <v>0</v>
      </c>
      <c r="AU119" s="10" t="n">
        <v>0</v>
      </c>
      <c r="AV119" s="10" t="n">
        <v>0</v>
      </c>
      <c r="AW119" s="10" t="n">
        <v>0</v>
      </c>
      <c r="AX119" s="10" t="n">
        <v>0</v>
      </c>
      <c r="AY119" s="10" t="n">
        <v>0</v>
      </c>
      <c r="AZ119" s="10" t="n">
        <v>0</v>
      </c>
      <c r="BA119" s="10" t="n">
        <v>0</v>
      </c>
      <c r="BB119" s="10" t="n">
        <v>0</v>
      </c>
      <c r="BC119" s="10" t="n">
        <v>0</v>
      </c>
      <c r="BD119" s="10" t="n">
        <v>0</v>
      </c>
      <c r="BE119" s="10" t="n">
        <v>0</v>
      </c>
      <c r="BF119" s="10" t="n">
        <v>0</v>
      </c>
      <c r="BG119" s="10" t="n">
        <v>0</v>
      </c>
      <c r="BH119" s="10" t="n">
        <v>0</v>
      </c>
      <c r="BI119" s="10" t="n">
        <v>0</v>
      </c>
      <c r="BJ119" s="10" t="n">
        <v>0</v>
      </c>
      <c r="BK119" s="10" t="n">
        <v>0</v>
      </c>
      <c r="BL119" s="10" t="n">
        <v>0</v>
      </c>
      <c r="BM119" s="10" t="n">
        <v>0</v>
      </c>
      <c r="BN119" s="10" t="n">
        <v>0</v>
      </c>
      <c r="BO119" s="10" t="n">
        <v>0</v>
      </c>
      <c r="BP119" s="10" t="n">
        <v>0</v>
      </c>
      <c r="BQ119" s="10" t="n">
        <v>0</v>
      </c>
      <c r="BR119" s="10" t="n">
        <v>0</v>
      </c>
      <c r="BS119" s="10" t="n">
        <v>0</v>
      </c>
      <c r="BT119" s="10" t="n">
        <v>0</v>
      </c>
      <c r="BU119" s="10" t="n">
        <v>0</v>
      </c>
      <c r="BV119" s="10" t="n">
        <v>0</v>
      </c>
      <c r="BW119" s="10" t="n">
        <v>0</v>
      </c>
      <c r="BX119" s="10" t="n">
        <v>0</v>
      </c>
      <c r="BY119" s="10" t="n">
        <v>0</v>
      </c>
      <c r="BZ119" s="10" t="n">
        <v>0</v>
      </c>
      <c r="CA119" s="10" t="n">
        <v>0</v>
      </c>
      <c r="CB119" s="10" t="n">
        <v>0</v>
      </c>
      <c r="CC119" s="10" t="n">
        <v>0</v>
      </c>
      <c r="CD119" s="10" t="n">
        <v>0</v>
      </c>
      <c r="CE119" s="10" t="n">
        <v>0</v>
      </c>
      <c r="CF119" s="10" t="n">
        <v>0</v>
      </c>
      <c r="CG119" s="10" t="n">
        <v>0</v>
      </c>
      <c r="CH119" s="10" t="n">
        <v>0</v>
      </c>
      <c r="CI119" s="10" t="n">
        <v>0</v>
      </c>
      <c r="CJ119" s="10" t="n">
        <v>0</v>
      </c>
      <c r="CK119" s="10" t="n">
        <v>0</v>
      </c>
      <c r="CL119" s="10" t="n">
        <v>0</v>
      </c>
      <c r="CM119" s="10" t="n">
        <v>0</v>
      </c>
      <c r="CN119" s="10" t="n">
        <v>0</v>
      </c>
      <c r="CO119" s="10" t="n">
        <v>0</v>
      </c>
      <c r="CP119" s="10" t="n">
        <v>0</v>
      </c>
      <c r="CQ119" s="10" t="n">
        <v>0</v>
      </c>
      <c r="CR119" s="10" t="n">
        <v>0</v>
      </c>
      <c r="CS119" s="10" t="n">
        <v>0</v>
      </c>
      <c r="CT119" s="10" t="n">
        <v>0</v>
      </c>
      <c r="CU119" s="10" t="n">
        <v>0</v>
      </c>
      <c r="CV119" s="10" t="n">
        <v>0</v>
      </c>
      <c r="CW119" s="10" t="n">
        <v>0</v>
      </c>
      <c r="CX119" s="10" t="n">
        <v>0</v>
      </c>
      <c r="CY119" s="10" t="n">
        <v>0</v>
      </c>
      <c r="CZ119" s="10" t="n">
        <v>0</v>
      </c>
      <c r="DA119" s="10" t="n">
        <v>0</v>
      </c>
      <c r="DB119" s="10" t="n">
        <v>0</v>
      </c>
      <c r="DC119" s="10" t="n">
        <v>0</v>
      </c>
      <c r="DD119" s="10" t="n">
        <v>0</v>
      </c>
      <c r="DE119" s="10" t="n">
        <v>0</v>
      </c>
      <c r="DF119" s="10" t="n">
        <v>0</v>
      </c>
      <c r="DG119" s="10" t="n">
        <v>0</v>
      </c>
      <c r="DH119" s="10" t="n">
        <v>0</v>
      </c>
      <c r="DI119" s="10" t="n">
        <v>0</v>
      </c>
      <c r="DJ119" s="10" t="n">
        <v>0</v>
      </c>
      <c r="DK119" s="10" t="n">
        <v>0</v>
      </c>
      <c r="DL119" s="10" t="n">
        <v>0</v>
      </c>
      <c r="DM119" s="10" t="n">
        <v>0</v>
      </c>
      <c r="DN119" s="10" t="n">
        <v>0</v>
      </c>
      <c r="DO119" s="10" t="n">
        <v>0.0118899801704918</v>
      </c>
      <c r="DP119" s="10" t="n">
        <v>0</v>
      </c>
      <c r="DQ119" s="10" t="n">
        <v>0</v>
      </c>
      <c r="DR119" s="10" t="n">
        <v>0</v>
      </c>
      <c r="DS119" s="10" t="n">
        <v>0</v>
      </c>
      <c r="DT119" s="10" t="n">
        <v>0</v>
      </c>
      <c r="DU119" s="10" t="n">
        <v>0</v>
      </c>
      <c r="DV119" s="10" t="n">
        <v>0</v>
      </c>
      <c r="DW119" s="10" t="n">
        <v>0</v>
      </c>
      <c r="DX119" s="10" t="n">
        <v>0</v>
      </c>
      <c r="DY119" s="10" t="n">
        <v>0</v>
      </c>
      <c r="DZ119" s="10" t="n">
        <v>0</v>
      </c>
      <c r="EA119" s="10" t="n">
        <v>0</v>
      </c>
      <c r="EB119" s="10" t="n">
        <v>0</v>
      </c>
      <c r="EC119" s="10" t="n">
        <v>0</v>
      </c>
      <c r="ED119" s="10" t="n">
        <v>0</v>
      </c>
      <c r="EE119" s="10" t="n">
        <v>0</v>
      </c>
      <c r="EF119" s="10" t="n">
        <v>0</v>
      </c>
      <c r="EG119" s="10" t="n">
        <v>0</v>
      </c>
      <c r="EH119" s="10" t="n">
        <v>0</v>
      </c>
      <c r="EI119" s="10" t="n">
        <v>0</v>
      </c>
      <c r="EJ119" s="10" t="n">
        <v>0</v>
      </c>
      <c r="EK119" s="10" t="n">
        <v>0</v>
      </c>
      <c r="EL119" s="10" t="n">
        <v>0</v>
      </c>
      <c r="EM119" s="10" t="n">
        <v>0</v>
      </c>
      <c r="EN119" s="10" t="n">
        <v>0</v>
      </c>
      <c r="EO119" s="10" t="n">
        <v>0</v>
      </c>
      <c r="EP119" s="10" t="n">
        <v>0</v>
      </c>
      <c r="EQ119" s="10" t="n">
        <v>0</v>
      </c>
      <c r="ER119" s="10" t="n">
        <v>0</v>
      </c>
      <c r="ES119" s="10" t="n">
        <v>0</v>
      </c>
      <c r="ET119" s="10" t="n">
        <v>0</v>
      </c>
      <c r="EU119" s="10" t="n">
        <v>0</v>
      </c>
      <c r="EV119" s="10" t="n">
        <v>0</v>
      </c>
      <c r="EW119" s="10" t="n">
        <v>0</v>
      </c>
      <c r="EX119" s="10" t="n">
        <v>0</v>
      </c>
      <c r="EY119" s="10" t="n">
        <v>0</v>
      </c>
      <c r="EZ119" s="10" t="n">
        <v>0</v>
      </c>
      <c r="FA119" s="10" t="n">
        <v>0</v>
      </c>
      <c r="FB119" s="10" t="n">
        <v>0</v>
      </c>
      <c r="FC119" s="10" t="n">
        <v>0</v>
      </c>
      <c r="FD119" s="10" t="n">
        <v>0</v>
      </c>
      <c r="FE119" s="10" t="n">
        <v>0</v>
      </c>
      <c r="FF119" s="10" t="n">
        <v>0</v>
      </c>
      <c r="FG119" s="10" t="n">
        <v>0</v>
      </c>
      <c r="FH119" s="10" t="n">
        <v>0</v>
      </c>
      <c r="FI119" s="10" t="n">
        <v>0</v>
      </c>
      <c r="FJ119" s="10" t="n">
        <v>0</v>
      </c>
      <c r="FK119" s="10" t="n">
        <v>0</v>
      </c>
      <c r="FL119" s="10" t="n">
        <v>0</v>
      </c>
      <c r="FM119" s="10" t="n">
        <v>0</v>
      </c>
      <c r="FN119" s="10" t="n">
        <v>0</v>
      </c>
      <c r="FO119" s="10" t="n">
        <v>0</v>
      </c>
      <c r="FP119" s="10" t="n">
        <v>0</v>
      </c>
      <c r="FQ119" s="10" t="n">
        <v>0</v>
      </c>
      <c r="FR119" s="10" t="n">
        <v>0</v>
      </c>
      <c r="FS119" s="10" t="n">
        <v>0</v>
      </c>
      <c r="FT119" s="10" t="n">
        <v>0</v>
      </c>
      <c r="FU119" s="10" t="n">
        <v>0</v>
      </c>
      <c r="FV119" s="10" t="n">
        <v>0</v>
      </c>
      <c r="FW119" s="10" t="n">
        <v>0</v>
      </c>
      <c r="FX119" s="10" t="n">
        <v>0</v>
      </c>
      <c r="FY119" s="10" t="n">
        <v>0</v>
      </c>
      <c r="FZ119" s="10" t="n">
        <v>0</v>
      </c>
      <c r="GA119" s="10" t="n">
        <v>0</v>
      </c>
      <c r="GB119" s="10" t="n">
        <v>0</v>
      </c>
      <c r="GC119" s="10" t="n">
        <v>0</v>
      </c>
      <c r="GD119" s="10" t="n">
        <v>0</v>
      </c>
      <c r="GE119" s="10" t="n">
        <v>0</v>
      </c>
      <c r="GF119" s="10" t="n">
        <v>0</v>
      </c>
    </row>
    <row r="120" customFormat="false" ht="15" hidden="false" customHeight="false" outlineLevel="0" collapsed="false">
      <c r="A120" s="3" t="n">
        <v>118</v>
      </c>
      <c r="B120" s="2" t="s">
        <v>139</v>
      </c>
      <c r="C120" s="9" t="n">
        <v>2.55785143166732E-008</v>
      </c>
      <c r="D120" s="10" t="n">
        <v>3.65256169087499E-008</v>
      </c>
      <c r="E120" s="10" t="n">
        <v>1.55169224023818E-008</v>
      </c>
      <c r="F120" s="10" t="n">
        <v>1.85498325036427E-008</v>
      </c>
      <c r="G120" s="10" t="n">
        <v>2.73106234383211E-008</v>
      </c>
      <c r="H120" s="10" t="n">
        <v>2.24297116414701E-008</v>
      </c>
      <c r="I120" s="10" t="n">
        <v>4.61713214551904E-008</v>
      </c>
      <c r="J120" s="10" t="n">
        <v>5.18658901222128E-008</v>
      </c>
      <c r="K120" s="10" t="n">
        <v>1.86560073133459E-008</v>
      </c>
      <c r="L120" s="10" t="n">
        <v>3.11942290916724E-008</v>
      </c>
      <c r="M120" s="10" t="n">
        <v>3.95033292855945E-008</v>
      </c>
      <c r="N120" s="10" t="n">
        <v>2.98596835875096E-008</v>
      </c>
      <c r="O120" s="10" t="n">
        <v>1.81542042036119E-008</v>
      </c>
      <c r="P120" s="10" t="n">
        <v>4.12374972555981E-008</v>
      </c>
      <c r="Q120" s="10" t="n">
        <v>3.54815749075759E-008</v>
      </c>
      <c r="R120" s="10" t="n">
        <v>1.78895392474871E-008</v>
      </c>
      <c r="S120" s="10" t="n">
        <v>3.34746095304424E-008</v>
      </c>
      <c r="T120" s="10" t="n">
        <v>2.44356475944258E-008</v>
      </c>
      <c r="U120" s="10" t="n">
        <v>3.73201264892133E-008</v>
      </c>
      <c r="V120" s="10" t="n">
        <v>3.1526938985953E-008</v>
      </c>
      <c r="W120" s="10" t="n">
        <v>4.32774042064227E-008</v>
      </c>
      <c r="X120" s="10" t="n">
        <v>2.94349431717293E-008</v>
      </c>
      <c r="Y120" s="10" t="n">
        <v>2.32174270223598E-008</v>
      </c>
      <c r="Z120" s="10" t="n">
        <v>2.8391518825062E-008</v>
      </c>
      <c r="AA120" s="10" t="n">
        <v>2.30630133956826E-008</v>
      </c>
      <c r="AB120" s="10" t="n">
        <v>1.9736387987998E-008</v>
      </c>
      <c r="AC120" s="10" t="n">
        <v>2.66246151662028E-008</v>
      </c>
      <c r="AD120" s="10" t="n">
        <v>1.83715362360393E-008</v>
      </c>
      <c r="AE120" s="10" t="n">
        <v>2.72404167093918E-008</v>
      </c>
      <c r="AF120" s="10" t="n">
        <v>2.24171526665004E-008</v>
      </c>
      <c r="AG120" s="10" t="n">
        <v>4.33159046706742E-008</v>
      </c>
      <c r="AH120" s="10" t="n">
        <v>3.66814717292761E-008</v>
      </c>
      <c r="AI120" s="10" t="n">
        <v>4.3818881323971E-008</v>
      </c>
      <c r="AJ120" s="10" t="n">
        <v>2.89830259576538E-008</v>
      </c>
      <c r="AK120" s="10" t="n">
        <v>2.45684433133682E-008</v>
      </c>
      <c r="AL120" s="10" t="n">
        <v>1.63202438538077E-008</v>
      </c>
      <c r="AM120" s="10" t="n">
        <v>3.19039141198812E-008</v>
      </c>
      <c r="AN120" s="10" t="n">
        <v>2.93552657403638E-008</v>
      </c>
      <c r="AO120" s="10" t="n">
        <v>4.21193020063431E-008</v>
      </c>
      <c r="AP120" s="10" t="n">
        <v>3.24318028382819E-008</v>
      </c>
      <c r="AQ120" s="10" t="n">
        <v>4.3668173624334E-008</v>
      </c>
      <c r="AR120" s="10" t="n">
        <v>4.592178903448E-008</v>
      </c>
      <c r="AS120" s="10" t="n">
        <v>3.18190895676264E-008</v>
      </c>
      <c r="AT120" s="10" t="n">
        <v>2.8208281321405E-008</v>
      </c>
      <c r="AU120" s="10" t="n">
        <v>3.38709378389141E-008</v>
      </c>
      <c r="AV120" s="10" t="n">
        <v>3.8602583129977E-008</v>
      </c>
      <c r="AW120" s="10" t="n">
        <v>3.54931044583678E-008</v>
      </c>
      <c r="AX120" s="10" t="n">
        <v>2.6317846761204E-008</v>
      </c>
      <c r="AY120" s="10" t="n">
        <v>2.63524354135797E-008</v>
      </c>
      <c r="AZ120" s="10" t="n">
        <v>2.45120308684221E-008</v>
      </c>
      <c r="BA120" s="10" t="n">
        <v>4.52773694991468E-008</v>
      </c>
      <c r="BB120" s="10" t="n">
        <v>3.9914069532556E-008</v>
      </c>
      <c r="BC120" s="10" t="n">
        <v>4.88513243598013E-008</v>
      </c>
      <c r="BD120" s="10" t="n">
        <v>4.71041856451568E-008</v>
      </c>
      <c r="BE120" s="10" t="n">
        <v>4.5678227274001E-008</v>
      </c>
      <c r="BF120" s="10" t="n">
        <v>4.08296393963345E-008</v>
      </c>
      <c r="BG120" s="10" t="n">
        <v>4.02206320527193E-008</v>
      </c>
      <c r="BH120" s="10" t="n">
        <v>2.63406999779522E-008</v>
      </c>
      <c r="BI120" s="10" t="n">
        <v>3.39670860571252E-008</v>
      </c>
      <c r="BJ120" s="10" t="n">
        <v>3.29808976947463E-008</v>
      </c>
      <c r="BK120" s="10" t="n">
        <v>3.52639546363787E-008</v>
      </c>
      <c r="BL120" s="10" t="n">
        <v>2.23988289161347E-008</v>
      </c>
      <c r="BM120" s="10" t="n">
        <v>2.79791314994159E-008</v>
      </c>
      <c r="BN120" s="10" t="n">
        <v>3.22384769776819E-008</v>
      </c>
      <c r="BO120" s="10" t="n">
        <v>1.40317927294833E-008</v>
      </c>
      <c r="BP120" s="10" t="n">
        <v>2.60987852961578E-008</v>
      </c>
      <c r="BQ120" s="10" t="n">
        <v>3.617149499157E-008</v>
      </c>
      <c r="BR120" s="10" t="n">
        <v>2.69527955941009E-008</v>
      </c>
      <c r="BS120" s="10" t="n">
        <v>2.80404851804157E-008</v>
      </c>
      <c r="BT120" s="10" t="n">
        <v>4.76030446017421E-008</v>
      </c>
      <c r="BU120" s="10" t="n">
        <v>3.75023345686925E-008</v>
      </c>
      <c r="BV120" s="10" t="n">
        <v>3.65116167399311E-008</v>
      </c>
      <c r="BW120" s="10" t="n">
        <v>3.75008933748435E-008</v>
      </c>
      <c r="BX120" s="10" t="n">
        <v>1.4657414979329E-008</v>
      </c>
      <c r="BY120" s="10" t="n">
        <v>2.65113785066395E-008</v>
      </c>
      <c r="BZ120" s="10" t="n">
        <v>2.02901976071969E-008</v>
      </c>
      <c r="CA120" s="10" t="n">
        <v>1.85702356908476E-008</v>
      </c>
      <c r="CB120" s="10" t="n">
        <v>2.4677150506549E-008</v>
      </c>
      <c r="CC120" s="10" t="n">
        <v>2.06405724203694E-008</v>
      </c>
      <c r="CD120" s="10" t="n">
        <v>3.81831957199215E-008</v>
      </c>
      <c r="CE120" s="10" t="n">
        <v>0</v>
      </c>
      <c r="CF120" s="10" t="n">
        <v>3.65579408279343E-008</v>
      </c>
      <c r="CG120" s="10" t="n">
        <v>4.75359261453464E-008</v>
      </c>
      <c r="CH120" s="10" t="n">
        <v>4.79598430217845E-008</v>
      </c>
      <c r="CI120" s="10" t="n">
        <v>3.24803916594763E-008</v>
      </c>
      <c r="CJ120" s="10" t="n">
        <v>5.3281142481919E-008</v>
      </c>
      <c r="CK120" s="10" t="n">
        <v>2.73308001522069E-008</v>
      </c>
      <c r="CL120" s="10" t="n">
        <v>0</v>
      </c>
      <c r="CM120" s="10" t="n">
        <v>3.66267063630146E-008</v>
      </c>
      <c r="CN120" s="10" t="n">
        <v>2.42301745285272E-008</v>
      </c>
      <c r="CO120" s="10" t="n">
        <v>3.83843452042731E-008</v>
      </c>
      <c r="CP120" s="10" t="n">
        <v>3.58824326824301E-008</v>
      </c>
      <c r="CQ120" s="10" t="n">
        <v>2.92910296716661E-008</v>
      </c>
      <c r="CR120" s="10" t="n">
        <v>3.64086743221463E-008</v>
      </c>
      <c r="CS120" s="10" t="n">
        <v>4.43325639887174E-008</v>
      </c>
      <c r="CT120" s="10" t="n">
        <v>4.21588318947725E-008</v>
      </c>
      <c r="CU120" s="10" t="n">
        <v>3.13988786182287E-008</v>
      </c>
      <c r="CV120" s="10" t="n">
        <v>4.33778760061807E-008</v>
      </c>
      <c r="CW120" s="10" t="n">
        <v>2.57146041929848E-008</v>
      </c>
      <c r="CX120" s="10" t="n">
        <v>3.34035792621709E-008</v>
      </c>
      <c r="CY120" s="10" t="n">
        <v>1.57357162171417E-008</v>
      </c>
      <c r="CZ120" s="10" t="n">
        <v>3.27249828441331E-008</v>
      </c>
      <c r="DA120" s="10" t="n">
        <v>4.52621340213146E-008</v>
      </c>
      <c r="DB120" s="10" t="n">
        <v>4.17812391063377E-008</v>
      </c>
      <c r="DC120" s="10" t="n">
        <v>3.06620167917247E-008</v>
      </c>
      <c r="DD120" s="10" t="n">
        <v>4.6143321117553E-008</v>
      </c>
      <c r="DE120" s="10" t="n">
        <v>2.27768334742407E-008</v>
      </c>
      <c r="DF120" s="10" t="n">
        <v>2.35262542757144E-008</v>
      </c>
      <c r="DG120" s="10" t="n">
        <v>2.89970261264725E-008</v>
      </c>
      <c r="DH120" s="10" t="n">
        <v>2.71652687444089E-008</v>
      </c>
      <c r="DI120" s="10" t="n">
        <v>2.93840896173436E-008</v>
      </c>
      <c r="DJ120" s="10" t="n">
        <v>3.13354660888732E-008</v>
      </c>
      <c r="DK120" s="10" t="n">
        <v>2.0271420910193E-008</v>
      </c>
      <c r="DL120" s="10" t="n">
        <v>3.8667642738017E-008</v>
      </c>
      <c r="DM120" s="10" t="n">
        <v>2.8304429539616E-008</v>
      </c>
      <c r="DN120" s="10" t="n">
        <v>2.97307996804429E-008</v>
      </c>
      <c r="DO120" s="10" t="n">
        <v>2.07301323238422E-008</v>
      </c>
      <c r="DP120" s="10" t="n">
        <v>0.0205884835569703</v>
      </c>
      <c r="DQ120" s="10" t="n">
        <v>3.03764545247895E-008</v>
      </c>
      <c r="DR120" s="10" t="n">
        <v>1.82922088088943E-008</v>
      </c>
      <c r="DS120" s="10" t="n">
        <v>3.60979941052716E-008</v>
      </c>
      <c r="DT120" s="10" t="n">
        <v>3.26350111709892E-008</v>
      </c>
      <c r="DU120" s="10" t="n">
        <v>2.66036149129747E-008</v>
      </c>
      <c r="DV120" s="10" t="n">
        <v>2.82222814902237E-008</v>
      </c>
      <c r="DW120" s="10" t="n">
        <v>2.01657608125786E-008</v>
      </c>
      <c r="DX120" s="10" t="n">
        <v>2.35408720990398E-008</v>
      </c>
      <c r="DY120" s="10" t="n">
        <v>2.32361625423967E-008</v>
      </c>
      <c r="DZ120" s="10" t="n">
        <v>3.41466176337419E-008</v>
      </c>
      <c r="EA120" s="10" t="n">
        <v>3.2537009989258E-008</v>
      </c>
      <c r="EB120" s="10" t="n">
        <v>1.86087773320663E-008</v>
      </c>
      <c r="EC120" s="10" t="n">
        <v>1.88967690400612E-008</v>
      </c>
      <c r="ED120" s="10" t="n">
        <v>1.82890587709101E-008</v>
      </c>
      <c r="EE120" s="10" t="n">
        <v>1.6276081556578E-008</v>
      </c>
      <c r="EF120" s="10" t="n">
        <v>1.62324957368879E-008</v>
      </c>
      <c r="EG120" s="10" t="n">
        <v>1.74615664397883E-008</v>
      </c>
      <c r="EH120" s="10" t="n">
        <v>3.49936278472757E-008</v>
      </c>
      <c r="EI120" s="10" t="n">
        <v>3.70926237459088E-008</v>
      </c>
      <c r="EJ120" s="10" t="n">
        <v>2.33846055088424E-008</v>
      </c>
      <c r="EK120" s="10" t="n">
        <v>1.68133998004478E-008</v>
      </c>
      <c r="EL120" s="10" t="n">
        <v>1.90996479570315E-008</v>
      </c>
      <c r="EM120" s="10" t="n">
        <v>8.574876928159E-009</v>
      </c>
      <c r="EN120" s="10" t="n">
        <v>9.19226378458187E-009</v>
      </c>
      <c r="EO120" s="10" t="n">
        <v>2.25713604083421E-008</v>
      </c>
      <c r="EP120" s="10" t="n">
        <v>2.5719751313874E-008</v>
      </c>
      <c r="EQ120" s="10" t="n">
        <v>1.32572745665536E-008</v>
      </c>
      <c r="ER120" s="10" t="n">
        <v>1.01751785780752E-008</v>
      </c>
      <c r="ES120" s="10" t="n">
        <v>1.78978569948441E-008</v>
      </c>
      <c r="ET120" s="10" t="n">
        <v>1.21429434825162E-008</v>
      </c>
      <c r="EU120" s="10" t="n">
        <v>1.37162948074563E-008</v>
      </c>
      <c r="EV120" s="10" t="n">
        <v>1.48612821435101E-008</v>
      </c>
      <c r="EW120" s="10" t="n">
        <v>1.4869744010252E-008</v>
      </c>
      <c r="EX120" s="10" t="n">
        <v>2.47401512662333E-008</v>
      </c>
      <c r="EY120" s="10" t="n">
        <v>2.74012127659718E-008</v>
      </c>
      <c r="EZ120" s="10" t="n">
        <v>1.63269145224801E-008</v>
      </c>
      <c r="FA120" s="10" t="n">
        <v>2.04144079284961E-008</v>
      </c>
      <c r="FB120" s="10" t="n">
        <v>1.99670613577703E-008</v>
      </c>
      <c r="FC120" s="10" t="n">
        <v>3.40090865635814E-008</v>
      </c>
      <c r="FD120" s="10" t="n">
        <v>2.13848461009539E-008</v>
      </c>
      <c r="FE120" s="10" t="n">
        <v>2.26992148912309E-008</v>
      </c>
      <c r="FF120" s="10" t="n">
        <v>1.75071905193506E-008</v>
      </c>
      <c r="FG120" s="10" t="n">
        <v>1.68094674000884E-008</v>
      </c>
      <c r="FH120" s="10" t="n">
        <v>2.00673066842091E-008</v>
      </c>
      <c r="FI120" s="10" t="n">
        <v>3.13472015245007E-008</v>
      </c>
      <c r="FJ120" s="10" t="n">
        <v>6.72535168478569E-005</v>
      </c>
      <c r="FK120" s="10" t="n">
        <v>3.16704407163451E-008</v>
      </c>
      <c r="FL120" s="10" t="n">
        <v>2.95127676395746E-008</v>
      </c>
      <c r="FM120" s="10" t="n">
        <v>1.32399390633987E-008</v>
      </c>
      <c r="FN120" s="10" t="n">
        <v>1.13722753660117E-008</v>
      </c>
      <c r="FO120" s="10" t="n">
        <v>1.18009893591185E-008</v>
      </c>
      <c r="FP120" s="10" t="n">
        <v>1.6606403186766E-008</v>
      </c>
      <c r="FQ120" s="10" t="n">
        <v>8.02707914615869E-009</v>
      </c>
      <c r="FR120" s="10" t="n">
        <v>8.17237207462023E-009</v>
      </c>
      <c r="FS120" s="10" t="n">
        <v>2.37341979596398E-008</v>
      </c>
      <c r="FT120" s="10" t="n">
        <v>3.01316574552972E-008</v>
      </c>
      <c r="FU120" s="10" t="n">
        <v>1.89227928832772E-008</v>
      </c>
      <c r="FV120" s="10" t="n">
        <v>1.46193880501992E-008</v>
      </c>
      <c r="FW120" s="10" t="n">
        <v>8.36637735517756E-009</v>
      </c>
      <c r="FX120" s="10" t="n">
        <v>1.19535294337921E-008</v>
      </c>
      <c r="FY120" s="10" t="n">
        <v>3.31519879931047E-008</v>
      </c>
      <c r="FZ120" s="10" t="n">
        <v>1.90067938961896E-008</v>
      </c>
      <c r="GA120" s="10" t="n">
        <v>1.53175641160997E-008</v>
      </c>
      <c r="GB120" s="10" t="n">
        <v>2.08332806264627E-008</v>
      </c>
      <c r="GC120" s="10" t="n">
        <v>1.71573098297834E-008</v>
      </c>
      <c r="GD120" s="10" t="n">
        <v>1.1007406260415E-008</v>
      </c>
      <c r="GE120" s="10" t="n">
        <v>2.60987852961578E-008</v>
      </c>
      <c r="GF120" s="10" t="n">
        <v>1.70234846866631E-006</v>
      </c>
    </row>
    <row r="121" customFormat="false" ht="15" hidden="false" customHeight="false" outlineLevel="0" collapsed="false">
      <c r="A121" s="3" t="n">
        <v>119</v>
      </c>
      <c r="B121" s="2" t="s">
        <v>140</v>
      </c>
      <c r="C121" s="9" t="n">
        <v>0</v>
      </c>
      <c r="D121" s="10" t="n">
        <v>0</v>
      </c>
      <c r="E121" s="10" t="n">
        <v>0</v>
      </c>
      <c r="F121" s="10" t="n">
        <v>0</v>
      </c>
      <c r="G121" s="10" t="n">
        <v>0</v>
      </c>
      <c r="H121" s="10" t="n">
        <v>0</v>
      </c>
      <c r="I121" s="10" t="n">
        <v>0</v>
      </c>
      <c r="J121" s="10" t="n">
        <v>0</v>
      </c>
      <c r="K121" s="10" t="n">
        <v>0</v>
      </c>
      <c r="L121" s="10" t="n">
        <v>0</v>
      </c>
      <c r="M121" s="10" t="n">
        <v>0</v>
      </c>
      <c r="N121" s="10" t="n">
        <v>0</v>
      </c>
      <c r="O121" s="10" t="n">
        <v>0</v>
      </c>
      <c r="P121" s="10" t="n">
        <v>0</v>
      </c>
      <c r="Q121" s="10" t="n">
        <v>0</v>
      </c>
      <c r="R121" s="10" t="n">
        <v>0</v>
      </c>
      <c r="S121" s="10" t="n">
        <v>0</v>
      </c>
      <c r="T121" s="10" t="n">
        <v>0</v>
      </c>
      <c r="U121" s="10" t="n">
        <v>0</v>
      </c>
      <c r="V121" s="10" t="n">
        <v>0</v>
      </c>
      <c r="W121" s="10" t="n">
        <v>0</v>
      </c>
      <c r="X121" s="10" t="n">
        <v>0</v>
      </c>
      <c r="Y121" s="10" t="n">
        <v>0</v>
      </c>
      <c r="Z121" s="10" t="n">
        <v>0</v>
      </c>
      <c r="AA121" s="10" t="n">
        <v>0</v>
      </c>
      <c r="AB121" s="10" t="n">
        <v>0</v>
      </c>
      <c r="AC121" s="10" t="n">
        <v>0</v>
      </c>
      <c r="AD121" s="10" t="n">
        <v>0</v>
      </c>
      <c r="AE121" s="10" t="n">
        <v>0</v>
      </c>
      <c r="AF121" s="10" t="n">
        <v>0</v>
      </c>
      <c r="AG121" s="10" t="n">
        <v>0</v>
      </c>
      <c r="AH121" s="10" t="n">
        <v>0</v>
      </c>
      <c r="AI121" s="10" t="n">
        <v>0</v>
      </c>
      <c r="AJ121" s="10" t="n">
        <v>0</v>
      </c>
      <c r="AK121" s="10" t="n">
        <v>0</v>
      </c>
      <c r="AL121" s="10" t="n">
        <v>0</v>
      </c>
      <c r="AM121" s="10" t="n">
        <v>0</v>
      </c>
      <c r="AN121" s="10" t="n">
        <v>0</v>
      </c>
      <c r="AO121" s="10" t="n">
        <v>0</v>
      </c>
      <c r="AP121" s="10" t="n">
        <v>0</v>
      </c>
      <c r="AQ121" s="10" t="n">
        <v>0</v>
      </c>
      <c r="AR121" s="10" t="n">
        <v>0</v>
      </c>
      <c r="AS121" s="10" t="n">
        <v>0</v>
      </c>
      <c r="AT121" s="10" t="n">
        <v>0</v>
      </c>
      <c r="AU121" s="10" t="n">
        <v>0</v>
      </c>
      <c r="AV121" s="10" t="n">
        <v>0</v>
      </c>
      <c r="AW121" s="10" t="n">
        <v>0</v>
      </c>
      <c r="AX121" s="10" t="n">
        <v>0</v>
      </c>
      <c r="AY121" s="10" t="n">
        <v>0</v>
      </c>
      <c r="AZ121" s="10" t="n">
        <v>0</v>
      </c>
      <c r="BA121" s="10" t="n">
        <v>0</v>
      </c>
      <c r="BB121" s="10" t="n">
        <v>0</v>
      </c>
      <c r="BC121" s="10" t="n">
        <v>0</v>
      </c>
      <c r="BD121" s="10" t="n">
        <v>0</v>
      </c>
      <c r="BE121" s="10" t="n">
        <v>0</v>
      </c>
      <c r="BF121" s="10" t="n">
        <v>0</v>
      </c>
      <c r="BG121" s="10" t="n">
        <v>0</v>
      </c>
      <c r="BH121" s="10" t="n">
        <v>0</v>
      </c>
      <c r="BI121" s="10" t="n">
        <v>0</v>
      </c>
      <c r="BJ121" s="10" t="n">
        <v>0</v>
      </c>
      <c r="BK121" s="10" t="n">
        <v>0</v>
      </c>
      <c r="BL121" s="10" t="n">
        <v>0</v>
      </c>
      <c r="BM121" s="10" t="n">
        <v>0</v>
      </c>
      <c r="BN121" s="10" t="n">
        <v>0</v>
      </c>
      <c r="BO121" s="10" t="n">
        <v>0</v>
      </c>
      <c r="BP121" s="10" t="n">
        <v>0</v>
      </c>
      <c r="BQ121" s="10" t="n">
        <v>0</v>
      </c>
      <c r="BR121" s="10" t="n">
        <v>0</v>
      </c>
      <c r="BS121" s="10" t="n">
        <v>0</v>
      </c>
      <c r="BT121" s="10" t="n">
        <v>0</v>
      </c>
      <c r="BU121" s="10" t="n">
        <v>0</v>
      </c>
      <c r="BV121" s="10" t="n">
        <v>0</v>
      </c>
      <c r="BW121" s="10" t="n">
        <v>0</v>
      </c>
      <c r="BX121" s="10" t="n">
        <v>0</v>
      </c>
      <c r="BY121" s="10" t="n">
        <v>0</v>
      </c>
      <c r="BZ121" s="10" t="n">
        <v>0</v>
      </c>
      <c r="CA121" s="10" t="n">
        <v>0</v>
      </c>
      <c r="CB121" s="10" t="n">
        <v>0</v>
      </c>
      <c r="CC121" s="10" t="n">
        <v>0</v>
      </c>
      <c r="CD121" s="10" t="n">
        <v>0</v>
      </c>
      <c r="CE121" s="10" t="n">
        <v>0</v>
      </c>
      <c r="CF121" s="10" t="n">
        <v>0</v>
      </c>
      <c r="CG121" s="10" t="n">
        <v>0</v>
      </c>
      <c r="CH121" s="10" t="n">
        <v>0</v>
      </c>
      <c r="CI121" s="10" t="n">
        <v>0</v>
      </c>
      <c r="CJ121" s="10" t="n">
        <v>0</v>
      </c>
      <c r="CK121" s="10" t="n">
        <v>0</v>
      </c>
      <c r="CL121" s="10" t="n">
        <v>0</v>
      </c>
      <c r="CM121" s="10" t="n">
        <v>0</v>
      </c>
      <c r="CN121" s="10" t="n">
        <v>0</v>
      </c>
      <c r="CO121" s="10" t="n">
        <v>0</v>
      </c>
      <c r="CP121" s="10" t="n">
        <v>0</v>
      </c>
      <c r="CQ121" s="10" t="n">
        <v>0</v>
      </c>
      <c r="CR121" s="10" t="n">
        <v>0</v>
      </c>
      <c r="CS121" s="10" t="n">
        <v>0</v>
      </c>
      <c r="CT121" s="10" t="n">
        <v>0</v>
      </c>
      <c r="CU121" s="10" t="n">
        <v>0</v>
      </c>
      <c r="CV121" s="10" t="n">
        <v>0</v>
      </c>
      <c r="CW121" s="10" t="n">
        <v>0</v>
      </c>
      <c r="CX121" s="10" t="n">
        <v>0</v>
      </c>
      <c r="CY121" s="10" t="n">
        <v>0</v>
      </c>
      <c r="CZ121" s="10" t="n">
        <v>0</v>
      </c>
      <c r="DA121" s="10" t="n">
        <v>0</v>
      </c>
      <c r="DB121" s="10" t="n">
        <v>0</v>
      </c>
      <c r="DC121" s="10" t="n">
        <v>0</v>
      </c>
      <c r="DD121" s="10" t="n">
        <v>0</v>
      </c>
      <c r="DE121" s="10" t="n">
        <v>0</v>
      </c>
      <c r="DF121" s="10" t="n">
        <v>0</v>
      </c>
      <c r="DG121" s="10" t="n">
        <v>0</v>
      </c>
      <c r="DH121" s="10" t="n">
        <v>0</v>
      </c>
      <c r="DI121" s="10" t="n">
        <v>0</v>
      </c>
      <c r="DJ121" s="10" t="n">
        <v>0</v>
      </c>
      <c r="DK121" s="10" t="n">
        <v>0</v>
      </c>
      <c r="DL121" s="10" t="n">
        <v>0</v>
      </c>
      <c r="DM121" s="10" t="n">
        <v>0</v>
      </c>
      <c r="DN121" s="10" t="n">
        <v>0</v>
      </c>
      <c r="DO121" s="10" t="n">
        <v>0</v>
      </c>
      <c r="DP121" s="10" t="n">
        <v>0</v>
      </c>
      <c r="DQ121" s="10" t="n">
        <v>0.0133861710510514</v>
      </c>
      <c r="DR121" s="10" t="n">
        <v>0</v>
      </c>
      <c r="DS121" s="10" t="n">
        <v>0</v>
      </c>
      <c r="DT121" s="10" t="n">
        <v>0</v>
      </c>
      <c r="DU121" s="10" t="n">
        <v>0</v>
      </c>
      <c r="DV121" s="10" t="n">
        <v>0</v>
      </c>
      <c r="DW121" s="10" t="n">
        <v>0</v>
      </c>
      <c r="DX121" s="10" t="n">
        <v>0</v>
      </c>
      <c r="DY121" s="10" t="n">
        <v>0</v>
      </c>
      <c r="DZ121" s="10" t="n">
        <v>0</v>
      </c>
      <c r="EA121" s="10" t="n">
        <v>0</v>
      </c>
      <c r="EB121" s="10" t="n">
        <v>0</v>
      </c>
      <c r="EC121" s="10" t="n">
        <v>0</v>
      </c>
      <c r="ED121" s="10" t="n">
        <v>0</v>
      </c>
      <c r="EE121" s="10" t="n">
        <v>0</v>
      </c>
      <c r="EF121" s="10" t="n">
        <v>0</v>
      </c>
      <c r="EG121" s="10" t="n">
        <v>0</v>
      </c>
      <c r="EH121" s="10" t="n">
        <v>0</v>
      </c>
      <c r="EI121" s="10" t="n">
        <v>0</v>
      </c>
      <c r="EJ121" s="10" t="n">
        <v>0</v>
      </c>
      <c r="EK121" s="10" t="n">
        <v>0</v>
      </c>
      <c r="EL121" s="10" t="n">
        <v>0</v>
      </c>
      <c r="EM121" s="10" t="n">
        <v>0</v>
      </c>
      <c r="EN121" s="10" t="n">
        <v>0</v>
      </c>
      <c r="EO121" s="10" t="n">
        <v>0</v>
      </c>
      <c r="EP121" s="10" t="n">
        <v>0</v>
      </c>
      <c r="EQ121" s="10" t="n">
        <v>0</v>
      </c>
      <c r="ER121" s="10" t="n">
        <v>0</v>
      </c>
      <c r="ES121" s="10" t="n">
        <v>0</v>
      </c>
      <c r="ET121" s="10" t="n">
        <v>0</v>
      </c>
      <c r="EU121" s="10" t="n">
        <v>0</v>
      </c>
      <c r="EV121" s="10" t="n">
        <v>0</v>
      </c>
      <c r="EW121" s="10" t="n">
        <v>0</v>
      </c>
      <c r="EX121" s="10" t="n">
        <v>0</v>
      </c>
      <c r="EY121" s="10" t="n">
        <v>0</v>
      </c>
      <c r="EZ121" s="10" t="n">
        <v>0</v>
      </c>
      <c r="FA121" s="10" t="n">
        <v>0</v>
      </c>
      <c r="FB121" s="10" t="n">
        <v>0</v>
      </c>
      <c r="FC121" s="10" t="n">
        <v>0</v>
      </c>
      <c r="FD121" s="10" t="n">
        <v>0</v>
      </c>
      <c r="FE121" s="10" t="n">
        <v>0</v>
      </c>
      <c r="FF121" s="10" t="n">
        <v>0</v>
      </c>
      <c r="FG121" s="10" t="n">
        <v>0</v>
      </c>
      <c r="FH121" s="10" t="n">
        <v>0</v>
      </c>
      <c r="FI121" s="10" t="n">
        <v>0</v>
      </c>
      <c r="FJ121" s="10" t="n">
        <v>0</v>
      </c>
      <c r="FK121" s="10" t="n">
        <v>0</v>
      </c>
      <c r="FL121" s="10" t="n">
        <v>0</v>
      </c>
      <c r="FM121" s="10" t="n">
        <v>0</v>
      </c>
      <c r="FN121" s="10" t="n">
        <v>0</v>
      </c>
      <c r="FO121" s="10" t="n">
        <v>0</v>
      </c>
      <c r="FP121" s="10" t="n">
        <v>0</v>
      </c>
      <c r="FQ121" s="10" t="n">
        <v>0</v>
      </c>
      <c r="FR121" s="10" t="n">
        <v>0</v>
      </c>
      <c r="FS121" s="10" t="n">
        <v>0</v>
      </c>
      <c r="FT121" s="10" t="n">
        <v>0</v>
      </c>
      <c r="FU121" s="10" t="n">
        <v>0</v>
      </c>
      <c r="FV121" s="10" t="n">
        <v>0</v>
      </c>
      <c r="FW121" s="10" t="n">
        <v>0</v>
      </c>
      <c r="FX121" s="10" t="n">
        <v>0</v>
      </c>
      <c r="FY121" s="10" t="n">
        <v>0</v>
      </c>
      <c r="FZ121" s="10" t="n">
        <v>0</v>
      </c>
      <c r="GA121" s="10" t="n">
        <v>0</v>
      </c>
      <c r="GB121" s="10" t="n">
        <v>0</v>
      </c>
      <c r="GC121" s="10" t="n">
        <v>0</v>
      </c>
      <c r="GD121" s="10" t="n">
        <v>0</v>
      </c>
      <c r="GE121" s="10" t="n">
        <v>0</v>
      </c>
      <c r="GF121" s="10" t="n">
        <v>0</v>
      </c>
    </row>
    <row r="122" customFormat="false" ht="15" hidden="false" customHeight="false" outlineLevel="0" collapsed="false">
      <c r="A122" s="3" t="n">
        <v>120</v>
      </c>
      <c r="B122" s="2" t="s">
        <v>141</v>
      </c>
      <c r="C122" s="9" t="n">
        <v>0.000149754893075759</v>
      </c>
      <c r="D122" s="10" t="n">
        <v>0.000145112741760489</v>
      </c>
      <c r="E122" s="10" t="n">
        <v>0.000142868189274663</v>
      </c>
      <c r="F122" s="10" t="n">
        <v>0.000133418627125952</v>
      </c>
      <c r="G122" s="10" t="n">
        <v>0.00017129931464903</v>
      </c>
      <c r="H122" s="10" t="n">
        <v>0.000139900006196569</v>
      </c>
      <c r="I122" s="10" t="n">
        <v>0.000207634272267738</v>
      </c>
      <c r="J122" s="10" t="n">
        <v>0.000185890623284572</v>
      </c>
      <c r="K122" s="10" t="n">
        <v>0.000176163593076483</v>
      </c>
      <c r="L122" s="10" t="n">
        <v>0.000195006231441598</v>
      </c>
      <c r="M122" s="10" t="n">
        <v>0.000383867709436197</v>
      </c>
      <c r="N122" s="10" t="n">
        <v>0.000267796751777727</v>
      </c>
      <c r="O122" s="10" t="n">
        <v>0.000142378135645722</v>
      </c>
      <c r="P122" s="10" t="n">
        <v>0.000190454152288657</v>
      </c>
      <c r="Q122" s="10" t="n">
        <v>0.000493603082795277</v>
      </c>
      <c r="R122" s="10" t="n">
        <v>0.000838594730982323</v>
      </c>
      <c r="S122" s="10" t="n">
        <v>0.0013525632823448</v>
      </c>
      <c r="T122" s="10" t="n">
        <v>0.000829732546197272</v>
      </c>
      <c r="U122" s="10" t="n">
        <v>0.000220695117467102</v>
      </c>
      <c r="V122" s="10" t="n">
        <v>0.000108773967524733</v>
      </c>
      <c r="W122" s="10" t="n">
        <v>0.000217024295190504</v>
      </c>
      <c r="X122" s="10" t="n">
        <v>0.000166839597628646</v>
      </c>
      <c r="Y122" s="10" t="n">
        <v>0.000126935721408515</v>
      </c>
      <c r="Z122" s="10" t="n">
        <v>0.000184109408108351</v>
      </c>
      <c r="AA122" s="10" t="n">
        <v>0.000128128032574256</v>
      </c>
      <c r="AB122" s="10" t="n">
        <v>0.000125467087168512</v>
      </c>
      <c r="AC122" s="10" t="n">
        <v>0.000133360614546825</v>
      </c>
      <c r="AD122" s="10" t="n">
        <v>0.000122927510184889</v>
      </c>
      <c r="AE122" s="10" t="n">
        <v>7.79811195211714E-005</v>
      </c>
      <c r="AF122" s="10" t="n">
        <v>0.000113928690509526</v>
      </c>
      <c r="AG122" s="10" t="n">
        <v>0.000172233622502337</v>
      </c>
      <c r="AH122" s="10" t="n">
        <v>4.43368769211797E-005</v>
      </c>
      <c r="AI122" s="10" t="n">
        <v>0.000131998463922456</v>
      </c>
      <c r="AJ122" s="10" t="n">
        <v>9.44013510460312E-005</v>
      </c>
      <c r="AK122" s="10" t="n">
        <v>0.000107411435238659</v>
      </c>
      <c r="AL122" s="10" t="n">
        <v>8.79405817074722E-005</v>
      </c>
      <c r="AM122" s="10" t="n">
        <v>0.000121491698851497</v>
      </c>
      <c r="AN122" s="10" t="n">
        <v>9.09602891157117E-005</v>
      </c>
      <c r="AO122" s="10" t="n">
        <v>0.000105177187618862</v>
      </c>
      <c r="AP122" s="10" t="n">
        <v>9.29930193553836E-005</v>
      </c>
      <c r="AQ122" s="10" t="n">
        <v>0.000295099303491052</v>
      </c>
      <c r="AR122" s="10" t="n">
        <v>0.000227486787503708</v>
      </c>
      <c r="AS122" s="10" t="n">
        <v>0.000133684645334185</v>
      </c>
      <c r="AT122" s="10" t="n">
        <v>0.000193276540595524</v>
      </c>
      <c r="AU122" s="10" t="n">
        <v>0.000119917344319269</v>
      </c>
      <c r="AV122" s="10" t="n">
        <v>0.000117926596867123</v>
      </c>
      <c r="AW122" s="10" t="n">
        <v>9.73779306816304E-005</v>
      </c>
      <c r="AX122" s="10" t="n">
        <v>9.21556535750907E-005</v>
      </c>
      <c r="AY122" s="10" t="n">
        <v>8.44395988895018E-005</v>
      </c>
      <c r="AZ122" s="10" t="n">
        <v>8.26530404494147E-005</v>
      </c>
      <c r="BA122" s="10" t="n">
        <v>8.4239226494491E-005</v>
      </c>
      <c r="BB122" s="10" t="n">
        <v>9.57864013726871E-005</v>
      </c>
      <c r="BC122" s="10" t="n">
        <v>8.24770944035099E-005</v>
      </c>
      <c r="BD122" s="10" t="n">
        <v>8.41308345703327E-005</v>
      </c>
      <c r="BE122" s="10" t="n">
        <v>7.76021294483223E-005</v>
      </c>
      <c r="BF122" s="10" t="n">
        <v>8.7437169918864E-005</v>
      </c>
      <c r="BG122" s="10" t="n">
        <v>8.74177051719201E-005</v>
      </c>
      <c r="BH122" s="10" t="n">
        <v>8.64715658057641E-005</v>
      </c>
      <c r="BI122" s="10" t="n">
        <v>6.21723100473733E-005</v>
      </c>
      <c r="BJ122" s="10" t="n">
        <v>8.48781281882969E-005</v>
      </c>
      <c r="BK122" s="10" t="n">
        <v>8.85794834012782E-005</v>
      </c>
      <c r="BL122" s="10" t="n">
        <v>7.97180619396368E-005</v>
      </c>
      <c r="BM122" s="10" t="n">
        <v>9.03561186370409E-005</v>
      </c>
      <c r="BN122" s="10" t="n">
        <v>8.89523668868507E-005</v>
      </c>
      <c r="BO122" s="10" t="n">
        <v>4.89965846748699E-005</v>
      </c>
      <c r="BP122" s="10" t="n">
        <v>0.000159621993129503</v>
      </c>
      <c r="BQ122" s="10" t="n">
        <v>6.92448830986987E-005</v>
      </c>
      <c r="BR122" s="10" t="n">
        <v>7.67754501957633E-005</v>
      </c>
      <c r="BS122" s="10" t="n">
        <v>6.41500810015564E-005</v>
      </c>
      <c r="BT122" s="10" t="n">
        <v>0.000112611575966321</v>
      </c>
      <c r="BU122" s="10" t="n">
        <v>0.00012711166745442</v>
      </c>
      <c r="BV122" s="10" t="n">
        <v>0.000104982158487718</v>
      </c>
      <c r="BW122" s="10" t="n">
        <v>0.000124240426449341</v>
      </c>
      <c r="BX122" s="10" t="n">
        <v>0.000106104625561483</v>
      </c>
      <c r="BY122" s="10" t="n">
        <v>0.000245680600970692</v>
      </c>
      <c r="BZ122" s="10" t="n">
        <v>0.000648229505870881</v>
      </c>
      <c r="CA122" s="10" t="n">
        <v>0.000213060738386337</v>
      </c>
      <c r="CB122" s="10" t="n">
        <v>9.74725827844164E-005</v>
      </c>
      <c r="CC122" s="10" t="n">
        <v>0.000158022830586464</v>
      </c>
      <c r="CD122" s="10" t="n">
        <v>0.000155363030165834</v>
      </c>
      <c r="CE122" s="10" t="n">
        <v>0</v>
      </c>
      <c r="CF122" s="10" t="n">
        <v>0.000132617519207613</v>
      </c>
      <c r="CG122" s="10" t="n">
        <v>0.000111593684199666</v>
      </c>
      <c r="CH122" s="10" t="n">
        <v>0.000114283635894974</v>
      </c>
      <c r="CI122" s="10" t="n">
        <v>9.79775212198438E-005</v>
      </c>
      <c r="CJ122" s="10" t="n">
        <v>0.000121374528708129</v>
      </c>
      <c r="CK122" s="10" t="n">
        <v>0.000228554295291985</v>
      </c>
      <c r="CL122" s="10" t="n">
        <v>0</v>
      </c>
      <c r="CM122" s="10" t="n">
        <v>0.000112415401850063</v>
      </c>
      <c r="CN122" s="10" t="n">
        <v>0.000140612186937693</v>
      </c>
      <c r="CO122" s="10" t="n">
        <v>0.000116800694838015</v>
      </c>
      <c r="CP122" s="10" t="n">
        <v>0.000115752270134977</v>
      </c>
      <c r="CQ122" s="10" t="n">
        <v>0.000119987570072949</v>
      </c>
      <c r="CR122" s="10" t="n">
        <v>0.000102763940659522</v>
      </c>
      <c r="CS122" s="10" t="n">
        <v>9.22129028308081E-005</v>
      </c>
      <c r="CT122" s="10" t="n">
        <v>9.30556118749679E-005</v>
      </c>
      <c r="CU122" s="10" t="n">
        <v>8.94137958879328E-005</v>
      </c>
      <c r="CV122" s="10" t="n">
        <v>8.76184592286357E-005</v>
      </c>
      <c r="CW122" s="10" t="n">
        <v>8.78329531067235E-005</v>
      </c>
      <c r="CX122" s="10" t="n">
        <v>8.20366567961908E-005</v>
      </c>
      <c r="CY122" s="10" t="n">
        <v>7.67884266937259E-005</v>
      </c>
      <c r="CZ122" s="10" t="n">
        <v>7.40469506682728E-005</v>
      </c>
      <c r="DA122" s="10" t="n">
        <v>8.35285724001858E-005</v>
      </c>
      <c r="DB122" s="10" t="n">
        <v>8.06447365588489E-005</v>
      </c>
      <c r="DC122" s="10" t="n">
        <v>9.10816575378326E-005</v>
      </c>
      <c r="DD122" s="10" t="n">
        <v>9.03328372730492E-005</v>
      </c>
      <c r="DE122" s="10" t="n">
        <v>7.06890909895959E-005</v>
      </c>
      <c r="DF122" s="10" t="n">
        <v>7.67197275868651E-005</v>
      </c>
      <c r="DG122" s="10" t="n">
        <v>7.09677040340872E-005</v>
      </c>
      <c r="DH122" s="10" t="n">
        <v>7.12501336956263E-005</v>
      </c>
      <c r="DI122" s="10" t="n">
        <v>6.52309469495006E-005</v>
      </c>
      <c r="DJ122" s="10" t="n">
        <v>6.69289598740782E-005</v>
      </c>
      <c r="DK122" s="10" t="n">
        <v>6.04525424056231E-005</v>
      </c>
      <c r="DL122" s="10" t="n">
        <v>5.85003427856603E-005</v>
      </c>
      <c r="DM122" s="10" t="n">
        <v>6.95471591688865E-005</v>
      </c>
      <c r="DN122" s="10" t="n">
        <v>8.05458861773102E-005</v>
      </c>
      <c r="DO122" s="10" t="n">
        <v>0.0363144623851619</v>
      </c>
      <c r="DP122" s="10" t="n">
        <v>0.0372985389247732</v>
      </c>
      <c r="DQ122" s="10" t="n">
        <v>0.0346137396624803</v>
      </c>
      <c r="DR122" s="10" t="n">
        <v>0.0603464404516935</v>
      </c>
      <c r="DS122" s="10" t="n">
        <v>7.95024230764347E-005</v>
      </c>
      <c r="DT122" s="10" t="n">
        <v>7.00459910170373E-005</v>
      </c>
      <c r="DU122" s="10" t="n">
        <v>4.44120642770219E-005</v>
      </c>
      <c r="DV122" s="10" t="n">
        <v>0.00930029425597079</v>
      </c>
      <c r="DW122" s="10" t="n">
        <v>8.87134466596568E-005</v>
      </c>
      <c r="DX122" s="10" t="n">
        <v>0.000101036921445381</v>
      </c>
      <c r="DY122" s="10" t="n">
        <v>8.86542890954155E-005</v>
      </c>
      <c r="DZ122" s="10" t="n">
        <v>0.000212232532486959</v>
      </c>
      <c r="EA122" s="10" t="n">
        <v>0.000228625666030779</v>
      </c>
      <c r="EB122" s="10" t="n">
        <v>0.000211380281900179</v>
      </c>
      <c r="EC122" s="10" t="n">
        <v>0.000227648612066536</v>
      </c>
      <c r="ED122" s="10" t="n">
        <v>0.000177419641746923</v>
      </c>
      <c r="EE122" s="10" t="n">
        <v>0.000254903837728467</v>
      </c>
      <c r="EF122" s="10" t="n">
        <v>0.000213018373937106</v>
      </c>
      <c r="EG122" s="10" t="n">
        <v>7.3295458771556E-005</v>
      </c>
      <c r="EH122" s="10" t="n">
        <v>8.07615250405123E-005</v>
      </c>
      <c r="EI122" s="10" t="n">
        <v>5.48165440110991E-005</v>
      </c>
      <c r="EJ122" s="10" t="n">
        <v>5.89064308395489E-005</v>
      </c>
      <c r="EK122" s="10" t="n">
        <v>0.000164422915713962</v>
      </c>
      <c r="EL122" s="10" t="n">
        <v>0.00014992893081314</v>
      </c>
      <c r="EM122" s="10" t="n">
        <v>0.000152100967575058</v>
      </c>
      <c r="EN122" s="10" t="n">
        <v>4.05839973780529E-005</v>
      </c>
      <c r="EO122" s="10" t="n">
        <v>5.16269971442313E-005</v>
      </c>
      <c r="EP122" s="10" t="n">
        <v>3.67126500417615E-005</v>
      </c>
      <c r="EQ122" s="10" t="n">
        <v>1.71921423227825E-005</v>
      </c>
      <c r="ER122" s="10" t="n">
        <v>4.55143032804339E-005</v>
      </c>
      <c r="ES122" s="10" t="n">
        <v>5.32169998063554E-005</v>
      </c>
      <c r="ET122" s="10" t="n">
        <v>0.000885997114716316</v>
      </c>
      <c r="EU122" s="10" t="n">
        <v>0.000753079609408744</v>
      </c>
      <c r="EV122" s="10" t="n">
        <v>0.00493347369453073</v>
      </c>
      <c r="EW122" s="10" t="n">
        <v>0.00491576459142882</v>
      </c>
      <c r="EX122" s="10" t="n">
        <v>5.99601988064536E-005</v>
      </c>
      <c r="EY122" s="10" t="n">
        <v>4.63325859754877E-005</v>
      </c>
      <c r="EZ122" s="10" t="n">
        <v>3.44499686249581E-005</v>
      </c>
      <c r="FA122" s="10" t="n">
        <v>5.94621302817123E-005</v>
      </c>
      <c r="FB122" s="10" t="n">
        <v>0.00048898115955036</v>
      </c>
      <c r="FC122" s="10" t="n">
        <v>3.96893823420426E-005</v>
      </c>
      <c r="FD122" s="10" t="n">
        <v>0.0001006873193238</v>
      </c>
      <c r="FE122" s="10" t="n">
        <v>7.1059302843235E-005</v>
      </c>
      <c r="FF122" s="10" t="n">
        <v>0.00011172650247293</v>
      </c>
      <c r="FG122" s="10" t="n">
        <v>4.62894582028473E-005</v>
      </c>
      <c r="FH122" s="10" t="n">
        <v>3.86188212601275E-005</v>
      </c>
      <c r="FI122" s="10" t="n">
        <v>9.05148899062305E-005</v>
      </c>
      <c r="FJ122" s="10" t="n">
        <v>0.000227149016894975</v>
      </c>
      <c r="FK122" s="10" t="n">
        <v>0.00012142490805316</v>
      </c>
      <c r="FL122" s="10" t="n">
        <v>4.72104078964876E-005</v>
      </c>
      <c r="FM122" s="10" t="n">
        <v>0.000137416915145254</v>
      </c>
      <c r="FN122" s="10" t="n">
        <v>5.36326294028636E-005</v>
      </c>
      <c r="FO122" s="10" t="n">
        <v>5.57317687791676E-005</v>
      </c>
      <c r="FP122" s="10" t="n">
        <v>7.27088447313052E-005</v>
      </c>
      <c r="FQ122" s="10" t="n">
        <v>9.39124424022048E-005</v>
      </c>
      <c r="FR122" s="10" t="n">
        <v>9.45154678957612E-005</v>
      </c>
      <c r="FS122" s="10" t="n">
        <v>7.82356878782614E-005</v>
      </c>
      <c r="FT122" s="10" t="n">
        <v>9.85343656471215E-005</v>
      </c>
      <c r="FU122" s="10" t="n">
        <v>7.77864720517323E-005</v>
      </c>
      <c r="FV122" s="10" t="n">
        <v>6.53679635015176E-005</v>
      </c>
      <c r="FW122" s="10" t="n">
        <v>0.000656236768437219</v>
      </c>
      <c r="FX122" s="10" t="n">
        <v>0.0151442601134308</v>
      </c>
      <c r="FY122" s="10" t="n">
        <v>0.000177252092258523</v>
      </c>
      <c r="FZ122" s="10" t="n">
        <v>6.19074368242542E-005</v>
      </c>
      <c r="GA122" s="10" t="n">
        <v>0.00011856397191411</v>
      </c>
      <c r="GB122" s="10" t="n">
        <v>8.01676594278707E-005</v>
      </c>
      <c r="GC122" s="10" t="n">
        <v>0.000129227981607439</v>
      </c>
      <c r="GD122" s="10" t="n">
        <v>0.000112195183046403</v>
      </c>
      <c r="GE122" s="10" t="n">
        <v>0.000148265649103698</v>
      </c>
      <c r="GF122" s="10" t="n">
        <v>0.000126065151059906</v>
      </c>
    </row>
    <row r="123" customFormat="false" ht="15" hidden="false" customHeight="false" outlineLevel="0" collapsed="false">
      <c r="A123" s="3" t="n">
        <v>121</v>
      </c>
      <c r="B123" s="2" t="s">
        <v>142</v>
      </c>
      <c r="C123" s="9" t="n">
        <v>7.82586659076198E-006</v>
      </c>
      <c r="D123" s="10" t="n">
        <v>1.00357816913275E-005</v>
      </c>
      <c r="E123" s="10" t="n">
        <v>8.77768201059839E-006</v>
      </c>
      <c r="F123" s="10" t="n">
        <v>6.46622718677512E-006</v>
      </c>
      <c r="G123" s="10" t="n">
        <v>1.37144613342367E-005</v>
      </c>
      <c r="H123" s="10" t="n">
        <v>9.07912517323675E-006</v>
      </c>
      <c r="I123" s="10" t="n">
        <v>3.51917008068257E-005</v>
      </c>
      <c r="J123" s="10" t="n">
        <v>1.15479927778772E-005</v>
      </c>
      <c r="K123" s="10" t="n">
        <v>8.40359153912452E-006</v>
      </c>
      <c r="L123" s="10" t="n">
        <v>4.015922264613E-006</v>
      </c>
      <c r="M123" s="10" t="n">
        <v>6.73994966577887E-006</v>
      </c>
      <c r="N123" s="10" t="n">
        <v>1.17806430092711E-005</v>
      </c>
      <c r="O123" s="10" t="n">
        <v>0.00135716951882654</v>
      </c>
      <c r="P123" s="10" t="n">
        <v>0.000315836950314253</v>
      </c>
      <c r="Q123" s="10" t="n">
        <v>1.14846576453016E-005</v>
      </c>
      <c r="R123" s="10" t="n">
        <v>1.2931344312804E-005</v>
      </c>
      <c r="S123" s="10" t="n">
        <v>1.74495690650785E-005</v>
      </c>
      <c r="T123" s="10" t="n">
        <v>1.34173042394796E-005</v>
      </c>
      <c r="U123" s="10" t="n">
        <v>7.66237931086135E-006</v>
      </c>
      <c r="V123" s="10" t="n">
        <v>3.58096346222177E-006</v>
      </c>
      <c r="W123" s="10" t="n">
        <v>3.01338940268294E-005</v>
      </c>
      <c r="X123" s="10" t="n">
        <v>1.81326264442484E-005</v>
      </c>
      <c r="Y123" s="10" t="n">
        <v>0.000458791189912011</v>
      </c>
      <c r="Z123" s="10" t="n">
        <v>1.45265941101746E-005</v>
      </c>
      <c r="AA123" s="10" t="n">
        <v>1.11204960505022E-005</v>
      </c>
      <c r="AB123" s="10" t="n">
        <v>1.24561458083626E-005</v>
      </c>
      <c r="AC123" s="10" t="n">
        <v>1.84863041320002E-005</v>
      </c>
      <c r="AD123" s="10" t="n">
        <v>2.47172909456403E-005</v>
      </c>
      <c r="AE123" s="10" t="n">
        <v>5.85970232905248E-006</v>
      </c>
      <c r="AF123" s="10" t="n">
        <v>9.25007452815359E-006</v>
      </c>
      <c r="AG123" s="10" t="n">
        <v>5.32135370215978E-005</v>
      </c>
      <c r="AH123" s="10" t="n">
        <v>2.37182054390277E-006</v>
      </c>
      <c r="AI123" s="10" t="n">
        <v>8.78893679316416E-006</v>
      </c>
      <c r="AJ123" s="10" t="n">
        <v>1.01057771883804E-005</v>
      </c>
      <c r="AK123" s="10" t="n">
        <v>9.20789221979748E-006</v>
      </c>
      <c r="AL123" s="10" t="n">
        <v>1.40715925443101E-005</v>
      </c>
      <c r="AM123" s="10" t="n">
        <v>9.27209073295348E-006</v>
      </c>
      <c r="AN123" s="10" t="n">
        <v>7.0301997158929E-006</v>
      </c>
      <c r="AO123" s="10" t="n">
        <v>8.35148035409396E-006</v>
      </c>
      <c r="AP123" s="10" t="n">
        <v>7.19751053836382E-006</v>
      </c>
      <c r="AQ123" s="10" t="n">
        <v>1.32151806786066E-005</v>
      </c>
      <c r="AR123" s="10" t="n">
        <v>9.8432169868802E-006</v>
      </c>
      <c r="AS123" s="10" t="n">
        <v>1.07031440449467E-005</v>
      </c>
      <c r="AT123" s="10" t="n">
        <v>1.54580275813098E-005</v>
      </c>
      <c r="AU123" s="10" t="n">
        <v>1.50967644784588E-005</v>
      </c>
      <c r="AV123" s="10" t="n">
        <v>1.30967741990105E-005</v>
      </c>
      <c r="AW123" s="10" t="n">
        <v>9.64914136641725E-006</v>
      </c>
      <c r="AX123" s="10" t="n">
        <v>8.95917694260426E-006</v>
      </c>
      <c r="AY123" s="10" t="n">
        <v>6.0098072099571E-006</v>
      </c>
      <c r="AZ123" s="10" t="n">
        <v>2.66321148978375E-005</v>
      </c>
      <c r="BA123" s="10" t="n">
        <v>2.19252723237689E-005</v>
      </c>
      <c r="BB123" s="10" t="n">
        <v>2.03354803250671E-005</v>
      </c>
      <c r="BC123" s="10" t="n">
        <v>3.13656914348773E-005</v>
      </c>
      <c r="BD123" s="10" t="n">
        <v>2.73147405867172E-005</v>
      </c>
      <c r="BE123" s="10" t="n">
        <v>1.96252881276565E-005</v>
      </c>
      <c r="BF123" s="10" t="n">
        <v>2.40298241585063E-005</v>
      </c>
      <c r="BG123" s="10" t="n">
        <v>2.84195285443859E-005</v>
      </c>
      <c r="BH123" s="10" t="n">
        <v>2.34903346358467E-005</v>
      </c>
      <c r="BI123" s="10" t="n">
        <v>8.10094581067777E-006</v>
      </c>
      <c r="BJ123" s="10" t="n">
        <v>1.08435667293427E-005</v>
      </c>
      <c r="BK123" s="10" t="n">
        <v>2.0551232965102E-005</v>
      </c>
      <c r="BL123" s="10" t="n">
        <v>1.05229750188322E-005</v>
      </c>
      <c r="BM123" s="10" t="n">
        <v>1.79107684701094E-005</v>
      </c>
      <c r="BN123" s="10" t="n">
        <v>1.87260464181616E-005</v>
      </c>
      <c r="BO123" s="10" t="n">
        <v>2.91750173872462E-005</v>
      </c>
      <c r="BP123" s="10" t="n">
        <v>4.6299708673933E-005</v>
      </c>
      <c r="BQ123" s="10" t="n">
        <v>1.21617021954295E-005</v>
      </c>
      <c r="BR123" s="10" t="n">
        <v>1.1676975669583E-005</v>
      </c>
      <c r="BS123" s="10" t="n">
        <v>8.61030951808601E-006</v>
      </c>
      <c r="BT123" s="10" t="n">
        <v>7.508728402573E-006</v>
      </c>
      <c r="BU123" s="10" t="n">
        <v>1.11821660919585E-005</v>
      </c>
      <c r="BV123" s="10" t="n">
        <v>1.16096628193335E-005</v>
      </c>
      <c r="BW123" s="10" t="n">
        <v>1.31157685717791E-005</v>
      </c>
      <c r="BX123" s="10" t="n">
        <v>1.23653366723182E-005</v>
      </c>
      <c r="BY123" s="10" t="n">
        <v>2.18713418725154E-005</v>
      </c>
      <c r="BZ123" s="10" t="n">
        <v>5.22906448512044E-005</v>
      </c>
      <c r="CA123" s="10" t="n">
        <v>2.37490096247351E-005</v>
      </c>
      <c r="CB123" s="10" t="n">
        <v>9.30887691268216E-006</v>
      </c>
      <c r="CC123" s="10" t="n">
        <v>1.45021419387372E-005</v>
      </c>
      <c r="CD123" s="10" t="n">
        <v>3.86076044030897E-005</v>
      </c>
      <c r="CE123" s="10" t="n">
        <v>0</v>
      </c>
      <c r="CF123" s="10" t="n">
        <v>2.86007151261845E-005</v>
      </c>
      <c r="CG123" s="10" t="n">
        <v>2.15254037749663E-005</v>
      </c>
      <c r="CH123" s="10" t="n">
        <v>2.31424539319917E-005</v>
      </c>
      <c r="CI123" s="10" t="n">
        <v>2.75163399522378E-005</v>
      </c>
      <c r="CJ123" s="10" t="n">
        <v>3.03499858520922E-005</v>
      </c>
      <c r="CK123" s="10" t="n">
        <v>3.70192924853829E-005</v>
      </c>
      <c r="CL123" s="10" t="n">
        <v>0</v>
      </c>
      <c r="CM123" s="10" t="n">
        <v>1.52870782263929E-005</v>
      </c>
      <c r="CN123" s="10" t="n">
        <v>2.19434958210192E-005</v>
      </c>
      <c r="CO123" s="10" t="n">
        <v>1.76720745746528E-005</v>
      </c>
      <c r="CP123" s="10" t="n">
        <v>1.36436024566035E-005</v>
      </c>
      <c r="CQ123" s="10" t="n">
        <v>1.50143116330317E-005</v>
      </c>
      <c r="CR123" s="10" t="n">
        <v>1.38420258149891E-005</v>
      </c>
      <c r="CS123" s="10" t="n">
        <v>1.06048419988654E-005</v>
      </c>
      <c r="CT123" s="10" t="n">
        <v>9.47563270477997E-006</v>
      </c>
      <c r="CU123" s="10" t="n">
        <v>9.14597549817537E-006</v>
      </c>
      <c r="CV123" s="10" t="n">
        <v>1.1578303603253E-005</v>
      </c>
      <c r="CW123" s="10" t="n">
        <v>1.12724201976298E-005</v>
      </c>
      <c r="CX123" s="10" t="n">
        <v>8.66464082460901E-006</v>
      </c>
      <c r="CY123" s="10" t="n">
        <v>6.57319387368105E-006</v>
      </c>
      <c r="CZ123" s="10" t="n">
        <v>8.23800747781438E-006</v>
      </c>
      <c r="DA123" s="10" t="n">
        <v>9.22041123821311E-006</v>
      </c>
      <c r="DB123" s="10" t="n">
        <v>1.19022871660436E-005</v>
      </c>
      <c r="DC123" s="10" t="n">
        <v>6.63785491214797E-006</v>
      </c>
      <c r="DD123" s="10" t="n">
        <v>7.59278466907793E-006</v>
      </c>
      <c r="DE123" s="10" t="n">
        <v>6.45195057217798E-006</v>
      </c>
      <c r="DF123" s="10" t="n">
        <v>7.97291880461451E-006</v>
      </c>
      <c r="DG123" s="10" t="n">
        <v>5.53639713671788E-006</v>
      </c>
      <c r="DH123" s="10" t="n">
        <v>5.95683264434614E-006</v>
      </c>
      <c r="DI123" s="10" t="n">
        <v>4.93603928314087E-006</v>
      </c>
      <c r="DJ123" s="10" t="n">
        <v>5.45231003519222E-006</v>
      </c>
      <c r="DK123" s="10" t="n">
        <v>5.09712143142471E-006</v>
      </c>
      <c r="DL123" s="10" t="n">
        <v>6.59002979499862E-006</v>
      </c>
      <c r="DM123" s="10" t="n">
        <v>8.09391542595175E-006</v>
      </c>
      <c r="DN123" s="10" t="n">
        <v>9.2450484197749E-006</v>
      </c>
      <c r="DO123" s="10" t="n">
        <v>1.21126128424303E-005</v>
      </c>
      <c r="DP123" s="10" t="n">
        <v>1.24401115975839E-005</v>
      </c>
      <c r="DQ123" s="10" t="n">
        <v>1.20610566877728E-005</v>
      </c>
      <c r="DR123" s="10" t="n">
        <v>1.08419016382234E-005</v>
      </c>
      <c r="DS123" s="10" t="n">
        <v>0.0367069337254068</v>
      </c>
      <c r="DT123" s="10" t="n">
        <v>1.11916632783428E-005</v>
      </c>
      <c r="DU123" s="10" t="n">
        <v>4.47126301570553E-006</v>
      </c>
      <c r="DV123" s="10" t="n">
        <v>9.66101284939759E-006</v>
      </c>
      <c r="DW123" s="10" t="n">
        <v>6.03499942189199E-006</v>
      </c>
      <c r="DX123" s="10" t="n">
        <v>7.20762442516266E-006</v>
      </c>
      <c r="DY123" s="10" t="n">
        <v>6.3597230251801E-006</v>
      </c>
      <c r="DZ123" s="10" t="n">
        <v>9.04045805724365E-006</v>
      </c>
      <c r="EA123" s="10" t="n">
        <v>3.46690472054836E-005</v>
      </c>
      <c r="EB123" s="10" t="n">
        <v>9.0112572926141E-006</v>
      </c>
      <c r="EC123" s="10" t="n">
        <v>9.41439435361388E-006</v>
      </c>
      <c r="ED123" s="10" t="n">
        <v>9.64312853737526E-006</v>
      </c>
      <c r="EE123" s="10" t="n">
        <v>1.30648291175362E-005</v>
      </c>
      <c r="EF123" s="10" t="n">
        <v>1.31815705060129E-005</v>
      </c>
      <c r="EG123" s="10" t="n">
        <v>1.48395695705653E-005</v>
      </c>
      <c r="EH123" s="10" t="n">
        <v>1.43868806312554E-005</v>
      </c>
      <c r="EI123" s="10" t="n">
        <v>9.69058363427588E-006</v>
      </c>
      <c r="EJ123" s="10" t="n">
        <v>5.18820808265565E-006</v>
      </c>
      <c r="EK123" s="10" t="n">
        <v>5.20636990986453E-006</v>
      </c>
      <c r="EL123" s="10" t="n">
        <v>2.9634860051365E-006</v>
      </c>
      <c r="EM123" s="10" t="n">
        <v>2.95819471557955E-006</v>
      </c>
      <c r="EN123" s="10" t="n">
        <v>1.4695107498454E-006</v>
      </c>
      <c r="EO123" s="10" t="n">
        <v>2.59489958486261E-006</v>
      </c>
      <c r="EP123" s="10" t="n">
        <v>1.46186674820689E-006</v>
      </c>
      <c r="EQ123" s="10" t="n">
        <v>7.99496584443513E-007</v>
      </c>
      <c r="ER123" s="10" t="n">
        <v>3.43304786778886E-006</v>
      </c>
      <c r="ES123" s="10" t="n">
        <v>4.24135710115647E-006</v>
      </c>
      <c r="ET123" s="10" t="n">
        <v>1.01178028464643E-005</v>
      </c>
      <c r="EU123" s="10" t="n">
        <v>2.4123778466665E-005</v>
      </c>
      <c r="EV123" s="10" t="n">
        <v>4.3844624323558E-005</v>
      </c>
      <c r="EW123" s="10" t="n">
        <v>4.90190491519482E-005</v>
      </c>
      <c r="EX123" s="10" t="n">
        <v>0.00122807253754401</v>
      </c>
      <c r="EY123" s="10" t="n">
        <v>0.00241066033601194</v>
      </c>
      <c r="EZ123" s="10" t="n">
        <v>0.000537398908254273</v>
      </c>
      <c r="FA123" s="10" t="n">
        <v>1.28823782998877E-005</v>
      </c>
      <c r="FB123" s="10" t="n">
        <v>3.40107195129377E-006</v>
      </c>
      <c r="FC123" s="10" t="n">
        <v>2.59686377568299E-006</v>
      </c>
      <c r="FD123" s="10" t="n">
        <v>6.80448736416288E-006</v>
      </c>
      <c r="FE123" s="10" t="n">
        <v>1.85126680747228E-005</v>
      </c>
      <c r="FF123" s="10" t="n">
        <v>5.86670187875777E-006</v>
      </c>
      <c r="FG123" s="10" t="n">
        <v>1.69597547608119E-006</v>
      </c>
      <c r="FH123" s="10" t="n">
        <v>1.74443887815962E-006</v>
      </c>
      <c r="FI123" s="10" t="n">
        <v>3.5405695850679E-006</v>
      </c>
      <c r="FJ123" s="10" t="n">
        <v>0.000518722136199235</v>
      </c>
      <c r="FK123" s="10" t="n">
        <v>5.03548222498914E-006</v>
      </c>
      <c r="FL123" s="10" t="n">
        <v>2.19245631182921E-006</v>
      </c>
      <c r="FM123" s="10" t="n">
        <v>1.63008412028722E-005</v>
      </c>
      <c r="FN123" s="10" t="n">
        <v>2.91718722151319E-006</v>
      </c>
      <c r="FO123" s="10" t="n">
        <v>3.8365857840581E-006</v>
      </c>
      <c r="FP123" s="10" t="n">
        <v>6.3719953634299E-006</v>
      </c>
      <c r="FQ123" s="10" t="n">
        <v>2.82586005712057E-006</v>
      </c>
      <c r="FR123" s="10" t="n">
        <v>9.03947133658035E-006</v>
      </c>
      <c r="FS123" s="10" t="n">
        <v>3.20428284900674E-006</v>
      </c>
      <c r="FT123" s="10" t="n">
        <v>4.10512797957952E-006</v>
      </c>
      <c r="FU123" s="10" t="n">
        <v>2.66354142450554E-006</v>
      </c>
      <c r="FV123" s="10" t="n">
        <v>2.10491568798201E-006</v>
      </c>
      <c r="FW123" s="10" t="n">
        <v>1.69057934745377E-006</v>
      </c>
      <c r="FX123" s="10" t="n">
        <v>7.60795549927617E-006</v>
      </c>
      <c r="FY123" s="10" t="n">
        <v>5.67376715406177E-006</v>
      </c>
      <c r="FZ123" s="10" t="n">
        <v>2.27091293856991E-006</v>
      </c>
      <c r="GA123" s="10" t="n">
        <v>3.75268369265682E-006</v>
      </c>
      <c r="GB123" s="10" t="n">
        <v>2.88675922305866E-005</v>
      </c>
      <c r="GC123" s="10" t="n">
        <v>2.07411458577666E-005</v>
      </c>
      <c r="GD123" s="10" t="n">
        <v>3.38673366665518E-006</v>
      </c>
      <c r="GE123" s="10" t="n">
        <v>1.5406163076445E-005</v>
      </c>
      <c r="GF123" s="10" t="n">
        <v>1.79667648677517E-005</v>
      </c>
    </row>
    <row r="124" customFormat="false" ht="15" hidden="false" customHeight="false" outlineLevel="0" collapsed="false">
      <c r="A124" s="3" t="n">
        <v>122</v>
      </c>
      <c r="B124" s="2" t="s">
        <v>143</v>
      </c>
      <c r="C124" s="9" t="n">
        <v>3.71790245779286E-005</v>
      </c>
      <c r="D124" s="10" t="n">
        <v>4.39656601067208E-005</v>
      </c>
      <c r="E124" s="10" t="n">
        <v>3.86340080771369E-005</v>
      </c>
      <c r="F124" s="10" t="n">
        <v>3.20412711039368E-005</v>
      </c>
      <c r="G124" s="10" t="n">
        <v>5.25580457156151E-005</v>
      </c>
      <c r="H124" s="10" t="n">
        <v>4.01799861960041E-005</v>
      </c>
      <c r="I124" s="10" t="n">
        <v>6.39545170579241E-005</v>
      </c>
      <c r="J124" s="10" t="n">
        <v>5.25673498689544E-005</v>
      </c>
      <c r="K124" s="10" t="n">
        <v>5.21371258185427E-005</v>
      </c>
      <c r="L124" s="10" t="n">
        <v>6.62671574119541E-005</v>
      </c>
      <c r="M124" s="10" t="n">
        <v>6.74435745601822E-005</v>
      </c>
      <c r="N124" s="10" t="n">
        <v>8.40399511207899E-005</v>
      </c>
      <c r="O124" s="10" t="n">
        <v>6.39106014541623E-005</v>
      </c>
      <c r="P124" s="10" t="n">
        <v>6.16461566144301E-005</v>
      </c>
      <c r="Q124" s="10" t="n">
        <v>0.000269156130292862</v>
      </c>
      <c r="R124" s="10" t="n">
        <v>0.000126229820521161</v>
      </c>
      <c r="S124" s="10" t="n">
        <v>7.67760125256887E-005</v>
      </c>
      <c r="T124" s="10" t="n">
        <v>0.000116896079974187</v>
      </c>
      <c r="U124" s="10" t="n">
        <v>0.000220032061491736</v>
      </c>
      <c r="V124" s="10" t="n">
        <v>8.79115954083622E-005</v>
      </c>
      <c r="W124" s="10" t="n">
        <v>7.92058852117946E-005</v>
      </c>
      <c r="X124" s="10" t="n">
        <v>9.03649145608833E-005</v>
      </c>
      <c r="Y124" s="10" t="n">
        <v>8.85539541549113E-005</v>
      </c>
      <c r="Z124" s="10" t="n">
        <v>9.27116081161354E-005</v>
      </c>
      <c r="AA124" s="10" t="n">
        <v>0.000100577525432293</v>
      </c>
      <c r="AB124" s="10" t="n">
        <v>0.000112902551277869</v>
      </c>
      <c r="AC124" s="10" t="n">
        <v>0.000109455176382572</v>
      </c>
      <c r="AD124" s="10" t="n">
        <v>9.48677526109975E-005</v>
      </c>
      <c r="AE124" s="10" t="n">
        <v>4.74582531872479E-005</v>
      </c>
      <c r="AF124" s="10" t="n">
        <v>9.43054095831669E-005</v>
      </c>
      <c r="AG124" s="10" t="n">
        <v>0.000104205959151574</v>
      </c>
      <c r="AH124" s="10" t="n">
        <v>1.85722623886731E-005</v>
      </c>
      <c r="AI124" s="10" t="n">
        <v>8.62348008935437E-005</v>
      </c>
      <c r="AJ124" s="10" t="n">
        <v>0.00012396072360476</v>
      </c>
      <c r="AK124" s="10" t="n">
        <v>9.76491362102643E-005</v>
      </c>
      <c r="AL124" s="10" t="n">
        <v>9.57656034082453E-005</v>
      </c>
      <c r="AM124" s="10" t="n">
        <v>9.3983671960692E-005</v>
      </c>
      <c r="AN124" s="10" t="n">
        <v>0.000110965054386482</v>
      </c>
      <c r="AO124" s="10" t="n">
        <v>8.66099443561865E-005</v>
      </c>
      <c r="AP124" s="10" t="n">
        <v>9.10150887962374E-005</v>
      </c>
      <c r="AQ124" s="10" t="n">
        <v>7.79021872458842E-005</v>
      </c>
      <c r="AR124" s="10" t="n">
        <v>7.52333839020237E-005</v>
      </c>
      <c r="AS124" s="10" t="n">
        <v>8.82506387560483E-005</v>
      </c>
      <c r="AT124" s="10" t="n">
        <v>8.68812534675621E-005</v>
      </c>
      <c r="AU124" s="10" t="n">
        <v>7.58988169488543E-005</v>
      </c>
      <c r="AV124" s="10" t="n">
        <v>0.000153347705844045</v>
      </c>
      <c r="AW124" s="10" t="n">
        <v>0.000102877139971648</v>
      </c>
      <c r="AX124" s="10" t="n">
        <v>0.00011215133393725</v>
      </c>
      <c r="AY124" s="10" t="n">
        <v>0.000105155913207523</v>
      </c>
      <c r="AZ124" s="10" t="n">
        <v>0.00010889171685634</v>
      </c>
      <c r="BA124" s="10" t="n">
        <v>8.34872844124322E-005</v>
      </c>
      <c r="BB124" s="10" t="n">
        <v>9.28718256366391E-005</v>
      </c>
      <c r="BC124" s="10" t="n">
        <v>7.37106661665048E-005</v>
      </c>
      <c r="BD124" s="10" t="n">
        <v>9.35216277058596E-005</v>
      </c>
      <c r="BE124" s="10" t="n">
        <v>8.76828993192809E-005</v>
      </c>
      <c r="BF124" s="10" t="n">
        <v>0.000100259881637287</v>
      </c>
      <c r="BG124" s="10" t="n">
        <v>0.000106551536208426</v>
      </c>
      <c r="BH124" s="10" t="n">
        <v>0.000108724242096232</v>
      </c>
      <c r="BI124" s="10" t="n">
        <v>0.000125696320368683</v>
      </c>
      <c r="BJ124" s="10" t="n">
        <v>0.000106368988719908</v>
      </c>
      <c r="BK124" s="10" t="n">
        <v>0.000109837763167886</v>
      </c>
      <c r="BL124" s="10" t="n">
        <v>9.56774000345882E-005</v>
      </c>
      <c r="BM124" s="10" t="n">
        <v>0.000138900216538695</v>
      </c>
      <c r="BN124" s="10" t="n">
        <v>0.000107755121484405</v>
      </c>
      <c r="BO124" s="10" t="n">
        <v>5.46477585556342E-005</v>
      </c>
      <c r="BP124" s="10" t="n">
        <v>0.000186827399054246</v>
      </c>
      <c r="BQ124" s="10" t="n">
        <v>0.000114931228871982</v>
      </c>
      <c r="BR124" s="10" t="n">
        <v>9.44736286755424E-005</v>
      </c>
      <c r="BS124" s="10" t="n">
        <v>9.6043797593092E-005</v>
      </c>
      <c r="BT124" s="10" t="n">
        <v>7.16734287513197E-005</v>
      </c>
      <c r="BU124" s="10" t="n">
        <v>8.19338629708935E-005</v>
      </c>
      <c r="BV124" s="10" t="n">
        <v>8.43832743790121E-005</v>
      </c>
      <c r="BW124" s="10" t="n">
        <v>8.42483641555914E-005</v>
      </c>
      <c r="BX124" s="10" t="n">
        <v>8.18717112265866E-005</v>
      </c>
      <c r="BY124" s="10" t="n">
        <v>0.000210618119142977</v>
      </c>
      <c r="BZ124" s="10" t="n">
        <v>0.000161830302443535</v>
      </c>
      <c r="CA124" s="10" t="n">
        <v>0.00010067093913182</v>
      </c>
      <c r="CB124" s="10" t="n">
        <v>7.50573493208431E-005</v>
      </c>
      <c r="CC124" s="10" t="n">
        <v>0.000227356291000476</v>
      </c>
      <c r="CD124" s="10" t="n">
        <v>0.000120892027750374</v>
      </c>
      <c r="CE124" s="10" t="n">
        <v>0</v>
      </c>
      <c r="CF124" s="10" t="n">
        <v>0.000104609759406502</v>
      </c>
      <c r="CG124" s="10" t="n">
        <v>9.09084631989684E-005</v>
      </c>
      <c r="CH124" s="10" t="n">
        <v>8.95323789200778E-005</v>
      </c>
      <c r="CI124" s="10" t="n">
        <v>7.58891406293814E-005</v>
      </c>
      <c r="CJ124" s="10" t="n">
        <v>8.55200558340144E-005</v>
      </c>
      <c r="CK124" s="10" t="n">
        <v>0.000151252968761223</v>
      </c>
      <c r="CL124" s="10" t="n">
        <v>0</v>
      </c>
      <c r="CM124" s="10" t="n">
        <v>9.87568887068478E-005</v>
      </c>
      <c r="CN124" s="10" t="n">
        <v>0.000107910314762105</v>
      </c>
      <c r="CO124" s="10" t="n">
        <v>0.000168416526509398</v>
      </c>
      <c r="CP124" s="10" t="n">
        <v>9.44710235126074E-005</v>
      </c>
      <c r="CQ124" s="10" t="n">
        <v>9.78439651811904E-005</v>
      </c>
      <c r="CR124" s="10" t="n">
        <v>7.57763742909084E-005</v>
      </c>
      <c r="CS124" s="10" t="n">
        <v>0.000111449986858529</v>
      </c>
      <c r="CT124" s="10" t="n">
        <v>0.000100801569444704</v>
      </c>
      <c r="CU124" s="10" t="n">
        <v>9.06332463431903E-005</v>
      </c>
      <c r="CV124" s="10" t="n">
        <v>0.000104696101949492</v>
      </c>
      <c r="CW124" s="10" t="n">
        <v>8.00596343222138E-005</v>
      </c>
      <c r="CX124" s="10" t="n">
        <v>9.93236977282813E-005</v>
      </c>
      <c r="CY124" s="10" t="n">
        <v>8.59638639483017E-005</v>
      </c>
      <c r="CZ124" s="10" t="n">
        <v>6.53278100908129E-005</v>
      </c>
      <c r="DA124" s="10" t="n">
        <v>9.00612269958868E-005</v>
      </c>
      <c r="DB124" s="10" t="n">
        <v>0.000110665274565888</v>
      </c>
      <c r="DC124" s="10" t="n">
        <v>0.000113278811238913</v>
      </c>
      <c r="DD124" s="10" t="n">
        <v>8.08147594072359E-005</v>
      </c>
      <c r="DE124" s="10" t="n">
        <v>0.00010379155216184</v>
      </c>
      <c r="DF124" s="10" t="n">
        <v>0.000103127421696476</v>
      </c>
      <c r="DG124" s="10" t="n">
        <v>0.000108293831962753</v>
      </c>
      <c r="DH124" s="10" t="n">
        <v>0.000167706433526538</v>
      </c>
      <c r="DI124" s="10" t="n">
        <v>0.000141478769595164</v>
      </c>
      <c r="DJ124" s="10" t="n">
        <v>8.71851271156254E-005</v>
      </c>
      <c r="DK124" s="10" t="n">
        <v>7.33738558156202E-005</v>
      </c>
      <c r="DL124" s="10" t="n">
        <v>0.000118655309287593</v>
      </c>
      <c r="DM124" s="10" t="n">
        <v>8.18834344597942E-005</v>
      </c>
      <c r="DN124" s="10" t="n">
        <v>8.93650902430362E-005</v>
      </c>
      <c r="DO124" s="10" t="n">
        <v>7.98180985015242E-005</v>
      </c>
      <c r="DP124" s="10" t="n">
        <v>8.14362768503048E-005</v>
      </c>
      <c r="DQ124" s="10" t="n">
        <v>7.93644279846972E-005</v>
      </c>
      <c r="DR124" s="10" t="n">
        <v>7.73608716046006E-005</v>
      </c>
      <c r="DS124" s="10" t="n">
        <v>8.51452845375052E-005</v>
      </c>
      <c r="DT124" s="10" t="n">
        <v>0.226494726401252</v>
      </c>
      <c r="DU124" s="10" t="n">
        <v>6.85621198746394E-005</v>
      </c>
      <c r="DV124" s="10" t="n">
        <v>7.7914654811359E-005</v>
      </c>
      <c r="DW124" s="10" t="n">
        <v>9.24105257140739E-005</v>
      </c>
      <c r="DX124" s="10" t="n">
        <v>8.66825167522334E-005</v>
      </c>
      <c r="DY124" s="10" t="n">
        <v>9.4889152163678E-005</v>
      </c>
      <c r="DZ124" s="10" t="n">
        <v>9.03777542924916E-005</v>
      </c>
      <c r="EA124" s="10" t="n">
        <v>9.81923126822158E-005</v>
      </c>
      <c r="EB124" s="10" t="n">
        <v>7.75700289716693E-005</v>
      </c>
      <c r="EC124" s="10" t="n">
        <v>8.33903351346361E-005</v>
      </c>
      <c r="ED124" s="10" t="n">
        <v>8.96261647857385E-005</v>
      </c>
      <c r="EE124" s="10" t="n">
        <v>0.000101574186338005</v>
      </c>
      <c r="EF124" s="10" t="n">
        <v>9.27082586209332E-005</v>
      </c>
      <c r="EG124" s="10" t="n">
        <v>5.47882512710584E-005</v>
      </c>
      <c r="EH124" s="10" t="n">
        <v>5.65108222203066E-005</v>
      </c>
      <c r="EI124" s="10" t="n">
        <v>4.36087527846232E-005</v>
      </c>
      <c r="EJ124" s="10" t="n">
        <v>3.74661507499811E-005</v>
      </c>
      <c r="EK124" s="10" t="n">
        <v>0.000226736634388075</v>
      </c>
      <c r="EL124" s="10" t="n">
        <v>0.000217438063540724</v>
      </c>
      <c r="EM124" s="10" t="n">
        <v>7.23876155616486E-005</v>
      </c>
      <c r="EN124" s="10" t="n">
        <v>0.000119600239100737</v>
      </c>
      <c r="EO124" s="10" t="n">
        <v>0.000291698233003451</v>
      </c>
      <c r="EP124" s="10" t="n">
        <v>2.32080940066201E-005</v>
      </c>
      <c r="EQ124" s="10" t="n">
        <v>1.23399683158396E-005</v>
      </c>
      <c r="ER124" s="10" t="n">
        <v>0.0152078619328557</v>
      </c>
      <c r="ES124" s="10" t="n">
        <v>0.0260131101553688</v>
      </c>
      <c r="ET124" s="10" t="n">
        <v>2.39025560118695E-005</v>
      </c>
      <c r="EU124" s="10" t="n">
        <v>6.40860777861426E-005</v>
      </c>
      <c r="EV124" s="10" t="n">
        <v>0.000101581629660676</v>
      </c>
      <c r="EW124" s="10" t="n">
        <v>9.99601018166932E-005</v>
      </c>
      <c r="EX124" s="10" t="n">
        <v>7.67155355289829E-005</v>
      </c>
      <c r="EY124" s="10" t="n">
        <v>5.58813032053658E-005</v>
      </c>
      <c r="EZ124" s="10" t="n">
        <v>8.16368743963013E-005</v>
      </c>
      <c r="FA124" s="10" t="n">
        <v>5.85501065492264E-005</v>
      </c>
      <c r="FB124" s="10" t="n">
        <v>4.95029339251045E-005</v>
      </c>
      <c r="FC124" s="10" t="n">
        <v>4.59208348894529E-005</v>
      </c>
      <c r="FD124" s="10" t="n">
        <v>6.23275928050045E-005</v>
      </c>
      <c r="FE124" s="10" t="n">
        <v>4.84123010706653E-005</v>
      </c>
      <c r="FF124" s="10" t="n">
        <v>5.02251223073052E-005</v>
      </c>
      <c r="FG124" s="10" t="n">
        <v>4.84446795242863E-005</v>
      </c>
      <c r="FH124" s="10" t="n">
        <v>7.36848006202214E-005</v>
      </c>
      <c r="FI124" s="10" t="n">
        <v>0.000108098444742627</v>
      </c>
      <c r="FJ124" s="10" t="n">
        <v>0.000164200628548269</v>
      </c>
      <c r="FK124" s="10" t="n">
        <v>0.000121204089053375</v>
      </c>
      <c r="FL124" s="10" t="n">
        <v>5.83856091181866E-005</v>
      </c>
      <c r="FM124" s="10" t="n">
        <v>0.000155412483553115</v>
      </c>
      <c r="FN124" s="10" t="n">
        <v>9.80635431999991E-005</v>
      </c>
      <c r="FO124" s="10" t="n">
        <v>6.38517992050576E-005</v>
      </c>
      <c r="FP124" s="10" t="n">
        <v>8.28611148926936E-005</v>
      </c>
      <c r="FQ124" s="10" t="n">
        <v>8.57401921020236E-005</v>
      </c>
      <c r="FR124" s="10" t="n">
        <v>4.36643916215925E-005</v>
      </c>
      <c r="FS124" s="10" t="n">
        <v>8.93021941664622E-005</v>
      </c>
      <c r="FT124" s="10" t="n">
        <v>8.50167011383553E-005</v>
      </c>
      <c r="FU124" s="10" t="n">
        <v>3.88092983260503E-005</v>
      </c>
      <c r="FV124" s="10" t="n">
        <v>8.88133539500125E-005</v>
      </c>
      <c r="FW124" s="10" t="n">
        <v>4.03424367133092E-005</v>
      </c>
      <c r="FX124" s="10" t="n">
        <v>6.55410612853509E-005</v>
      </c>
      <c r="FY124" s="10" t="n">
        <v>8.82530578359165E-005</v>
      </c>
      <c r="FZ124" s="10" t="n">
        <v>5.73290294649695E-005</v>
      </c>
      <c r="GA124" s="10" t="n">
        <v>5.87002755841236E-005</v>
      </c>
      <c r="GB124" s="10" t="n">
        <v>8.208291550739E-005</v>
      </c>
      <c r="GC124" s="10" t="n">
        <v>6.66289028937883E-005</v>
      </c>
      <c r="GD124" s="10" t="n">
        <v>4.85379071407466E-005</v>
      </c>
      <c r="GE124" s="10" t="n">
        <v>0.000143822485821347</v>
      </c>
      <c r="GF124" s="10" t="n">
        <v>6.97446777640714E-005</v>
      </c>
    </row>
    <row r="125" customFormat="false" ht="15" hidden="false" customHeight="false" outlineLevel="0" collapsed="false">
      <c r="A125" s="3" t="n">
        <v>123</v>
      </c>
      <c r="B125" s="2" t="s">
        <v>144</v>
      </c>
      <c r="C125" s="9" t="n">
        <v>1.53834899809958E-006</v>
      </c>
      <c r="D125" s="10" t="n">
        <v>1.72397075431451E-006</v>
      </c>
      <c r="E125" s="10" t="n">
        <v>9.96071074556438E-007</v>
      </c>
      <c r="F125" s="10" t="n">
        <v>1.36754739512026E-006</v>
      </c>
      <c r="G125" s="10" t="n">
        <v>1.38636359683221E-006</v>
      </c>
      <c r="H125" s="10" t="n">
        <v>1.14045926861732E-006</v>
      </c>
      <c r="I125" s="10" t="n">
        <v>2.61050707531864E-006</v>
      </c>
      <c r="J125" s="10" t="n">
        <v>3.21637698268984E-006</v>
      </c>
      <c r="K125" s="10" t="n">
        <v>6.16405212166854E-006</v>
      </c>
      <c r="L125" s="10" t="n">
        <v>2.99647643895519E-006</v>
      </c>
      <c r="M125" s="10" t="n">
        <v>2.73070679895639E-006</v>
      </c>
      <c r="N125" s="10" t="n">
        <v>1.93090771600831E-006</v>
      </c>
      <c r="O125" s="10" t="n">
        <v>1.23809723183116E-006</v>
      </c>
      <c r="P125" s="10" t="n">
        <v>2.02619991625227E-006</v>
      </c>
      <c r="Q125" s="10" t="n">
        <v>2.69774823984183E-006</v>
      </c>
      <c r="R125" s="10" t="n">
        <v>1.89963775259946E-006</v>
      </c>
      <c r="S125" s="10" t="n">
        <v>2.22436089537783E-006</v>
      </c>
      <c r="T125" s="10" t="n">
        <v>2.40177542813657E-006</v>
      </c>
      <c r="U125" s="10" t="n">
        <v>2.15361963898075E-006</v>
      </c>
      <c r="V125" s="10" t="n">
        <v>2.57328134939454E-006</v>
      </c>
      <c r="W125" s="10" t="n">
        <v>2.59029697174142E-006</v>
      </c>
      <c r="X125" s="10" t="n">
        <v>2.12372884274514E-006</v>
      </c>
      <c r="Y125" s="10" t="n">
        <v>1.64575016824712E-006</v>
      </c>
      <c r="Z125" s="10" t="n">
        <v>1.85015276291315E-006</v>
      </c>
      <c r="AA125" s="10" t="n">
        <v>1.8425791312139E-006</v>
      </c>
      <c r="AB125" s="10" t="n">
        <v>1.75965817839153E-006</v>
      </c>
      <c r="AC125" s="10" t="n">
        <v>2.25152872052779E-006</v>
      </c>
      <c r="AD125" s="10" t="n">
        <v>1.72658174174079E-006</v>
      </c>
      <c r="AE125" s="10" t="n">
        <v>1.49700345228616E-006</v>
      </c>
      <c r="AF125" s="10" t="n">
        <v>1.89280674937811E-006</v>
      </c>
      <c r="AG125" s="10" t="n">
        <v>2.81305015185151E-006</v>
      </c>
      <c r="AH125" s="10" t="n">
        <v>1.41680547054943E-006</v>
      </c>
      <c r="AI125" s="10" t="n">
        <v>2.25571632000041E-006</v>
      </c>
      <c r="AJ125" s="10" t="n">
        <v>2.60432734548466E-006</v>
      </c>
      <c r="AK125" s="10" t="n">
        <v>1.52670859140229E-006</v>
      </c>
      <c r="AL125" s="10" t="n">
        <v>1.57266020194175E-006</v>
      </c>
      <c r="AM125" s="10" t="n">
        <v>2.04039531854615E-006</v>
      </c>
      <c r="AN125" s="10" t="n">
        <v>2.62997160347955E-006</v>
      </c>
      <c r="AO125" s="10" t="n">
        <v>2.38706431162192E-006</v>
      </c>
      <c r="AP125" s="10" t="n">
        <v>2.10189792304551E-006</v>
      </c>
      <c r="AQ125" s="10" t="n">
        <v>2.52570008191746E-006</v>
      </c>
      <c r="AR125" s="10" t="n">
        <v>2.40139232614401E-006</v>
      </c>
      <c r="AS125" s="10" t="n">
        <v>2.04616542394193E-006</v>
      </c>
      <c r="AT125" s="10" t="n">
        <v>1.84748578365719E-006</v>
      </c>
      <c r="AU125" s="10" t="n">
        <v>1.90299431544205E-006</v>
      </c>
      <c r="AV125" s="10" t="n">
        <v>2.17952617449363E-006</v>
      </c>
      <c r="AW125" s="10" t="n">
        <v>1.94631136304799E-006</v>
      </c>
      <c r="AX125" s="10" t="n">
        <v>1.83258311614625E-006</v>
      </c>
      <c r="AY125" s="10" t="n">
        <v>4.30998582455437E-006</v>
      </c>
      <c r="AZ125" s="10" t="n">
        <v>1.60028774948279E-006</v>
      </c>
      <c r="BA125" s="10" t="n">
        <v>2.27361012999179E-006</v>
      </c>
      <c r="BB125" s="10" t="n">
        <v>2.17367060788413E-006</v>
      </c>
      <c r="BC125" s="10" t="n">
        <v>2.57981765877545E-006</v>
      </c>
      <c r="BD125" s="10" t="n">
        <v>2.36704575904098E-006</v>
      </c>
      <c r="BE125" s="10" t="n">
        <v>2.40725968050712E-006</v>
      </c>
      <c r="BF125" s="10" t="n">
        <v>2.24893246779353E-006</v>
      </c>
      <c r="BG125" s="10" t="n">
        <v>2.1904799445427E-006</v>
      </c>
      <c r="BH125" s="10" t="n">
        <v>1.72986757806167E-006</v>
      </c>
      <c r="BI125" s="10" t="n">
        <v>3.01896157898059E-006</v>
      </c>
      <c r="BJ125" s="10" t="n">
        <v>2.54196128803282E-006</v>
      </c>
      <c r="BK125" s="10" t="n">
        <v>2.10878197115814E-006</v>
      </c>
      <c r="BL125" s="10" t="n">
        <v>1.7932297006942E-006</v>
      </c>
      <c r="BM125" s="10" t="n">
        <v>2.17620202797349E-006</v>
      </c>
      <c r="BN125" s="10" t="n">
        <v>2.01045737129608E-006</v>
      </c>
      <c r="BO125" s="10" t="n">
        <v>1.27064321956911E-006</v>
      </c>
      <c r="BP125" s="10" t="n">
        <v>1.96723167878067E-006</v>
      </c>
      <c r="BQ125" s="10" t="n">
        <v>2.17153702447936E-006</v>
      </c>
      <c r="BR125" s="10" t="n">
        <v>1.71835094277737E-006</v>
      </c>
      <c r="BS125" s="10" t="n">
        <v>1.7719616462298E-006</v>
      </c>
      <c r="BT125" s="10" t="n">
        <v>2.44008562739348E-006</v>
      </c>
      <c r="BU125" s="10" t="n">
        <v>2.14718941938239E-006</v>
      </c>
      <c r="BV125" s="10" t="n">
        <v>1.99695744646563E-006</v>
      </c>
      <c r="BW125" s="10" t="n">
        <v>2.02977749947518E-006</v>
      </c>
      <c r="BX125" s="10" t="n">
        <v>1.29689749381371E-006</v>
      </c>
      <c r="BY125" s="10" t="n">
        <v>1.82037689727532E-006</v>
      </c>
      <c r="BZ125" s="10" t="n">
        <v>1.57517394040068E-006</v>
      </c>
      <c r="CA125" s="10" t="n">
        <v>1.34010255776029E-006</v>
      </c>
      <c r="CB125" s="10" t="n">
        <v>1.58007175202876E-006</v>
      </c>
      <c r="CC125" s="10" t="n">
        <v>1.98822861491186E-006</v>
      </c>
      <c r="CD125" s="10" t="n">
        <v>2.12455693243677E-006</v>
      </c>
      <c r="CE125" s="10" t="n">
        <v>0</v>
      </c>
      <c r="CF125" s="10" t="n">
        <v>2.07238138798727E-006</v>
      </c>
      <c r="CG125" s="10" t="n">
        <v>2.66880930471085E-006</v>
      </c>
      <c r="CH125" s="10" t="n">
        <v>2.43077919591246E-006</v>
      </c>
      <c r="CI125" s="10" t="n">
        <v>1.87923904496436E-006</v>
      </c>
      <c r="CJ125" s="10" t="n">
        <v>2.6166072378157E-006</v>
      </c>
      <c r="CK125" s="10" t="n">
        <v>2.02177066783049E-006</v>
      </c>
      <c r="CL125" s="10" t="n">
        <v>0</v>
      </c>
      <c r="CM125" s="10" t="n">
        <v>2.09274178542311E-006</v>
      </c>
      <c r="CN125" s="10" t="n">
        <v>1.75506979529591E-006</v>
      </c>
      <c r="CO125" s="10" t="n">
        <v>3.14255617566019E-006</v>
      </c>
      <c r="CP125" s="10" t="n">
        <v>2.5160341239511E-006</v>
      </c>
      <c r="CQ125" s="10" t="n">
        <v>2.10602953068845E-006</v>
      </c>
      <c r="CR125" s="10" t="n">
        <v>2.03756331073955E-006</v>
      </c>
      <c r="CS125" s="10" t="n">
        <v>2.46837918301391E-006</v>
      </c>
      <c r="CT125" s="10" t="n">
        <v>2.44307382293552E-006</v>
      </c>
      <c r="CU125" s="10" t="n">
        <v>1.98264711357397E-006</v>
      </c>
      <c r="CV125" s="10" t="n">
        <v>2.64187723463324E-006</v>
      </c>
      <c r="CW125" s="10" t="n">
        <v>1.69976460226096E-006</v>
      </c>
      <c r="CX125" s="10" t="n">
        <v>2.0381409106668E-006</v>
      </c>
      <c r="CY125" s="10" t="n">
        <v>1.35711228623035E-006</v>
      </c>
      <c r="CZ125" s="10" t="n">
        <v>1.86707703016949E-006</v>
      </c>
      <c r="DA125" s="10" t="n">
        <v>2.49552048571823E-006</v>
      </c>
      <c r="DB125" s="10" t="n">
        <v>2.61264949953862E-006</v>
      </c>
      <c r="DC125" s="10" t="n">
        <v>2.25374776514628E-006</v>
      </c>
      <c r="DD125" s="10" t="n">
        <v>2.41281760633778E-006</v>
      </c>
      <c r="DE125" s="10" t="n">
        <v>1.9344676176008E-006</v>
      </c>
      <c r="DF125" s="10" t="n">
        <v>2.00324621302057E-006</v>
      </c>
      <c r="DG125" s="10" t="n">
        <v>2.36972157911216E-006</v>
      </c>
      <c r="DH125" s="10" t="n">
        <v>2.35553207069508E-006</v>
      </c>
      <c r="DI125" s="10" t="n">
        <v>2.22462022595741E-006</v>
      </c>
      <c r="DJ125" s="10" t="n">
        <v>2.11416308068453E-006</v>
      </c>
      <c r="DK125" s="10" t="n">
        <v>1.47692301399873E-006</v>
      </c>
      <c r="DL125" s="10" t="n">
        <v>2.52699084093858E-006</v>
      </c>
      <c r="DM125" s="10" t="n">
        <v>1.81379343687994E-006</v>
      </c>
      <c r="DN125" s="10" t="n">
        <v>1.86893360136425E-006</v>
      </c>
      <c r="DO125" s="10" t="n">
        <v>1.5740423160534E-006</v>
      </c>
      <c r="DP125" s="10" t="n">
        <v>1.5075358101434E-006</v>
      </c>
      <c r="DQ125" s="10" t="n">
        <v>1.85165864843779E-006</v>
      </c>
      <c r="DR125" s="10" t="n">
        <v>1.44346936923224E-006</v>
      </c>
      <c r="DS125" s="10" t="n">
        <v>2.00358216399867E-006</v>
      </c>
      <c r="DT125" s="10" t="n">
        <v>1.98290939109196E-006</v>
      </c>
      <c r="DU125" s="10" t="n">
        <v>0.0387180555320747</v>
      </c>
      <c r="DV125" s="10" t="n">
        <v>1.90317407868472E-006</v>
      </c>
      <c r="DW125" s="10" t="n">
        <v>1.68838647308165E-006</v>
      </c>
      <c r="DX125" s="10" t="n">
        <v>1.69476070085032E-006</v>
      </c>
      <c r="DY125" s="10" t="n">
        <v>1.72421240326367E-006</v>
      </c>
      <c r="DZ125" s="10" t="n">
        <v>2.10836645284312E-006</v>
      </c>
      <c r="EA125" s="10" t="n">
        <v>2.0756318610473E-006</v>
      </c>
      <c r="EB125" s="10" t="n">
        <v>1.40255702336426E-006</v>
      </c>
      <c r="EC125" s="10" t="n">
        <v>1.46753406824238E-006</v>
      </c>
      <c r="ED125" s="10" t="n">
        <v>1.49013413886556E-006</v>
      </c>
      <c r="EE125" s="10" t="n">
        <v>1.46727179072439E-006</v>
      </c>
      <c r="EF125" s="10" t="n">
        <v>1.35262409904049E-006</v>
      </c>
      <c r="EG125" s="10" t="n">
        <v>1.27712059018193E-006</v>
      </c>
      <c r="EH125" s="10" t="n">
        <v>1.85795330886954E-006</v>
      </c>
      <c r="EI125" s="10" t="n">
        <v>1.76376621052723E-006</v>
      </c>
      <c r="EJ125" s="10" t="n">
        <v>1.25557847044593E-006</v>
      </c>
      <c r="EK125" s="10" t="n">
        <v>2.04433832213121E-006</v>
      </c>
      <c r="EL125" s="10" t="n">
        <v>2.78826050599389E-006</v>
      </c>
      <c r="EM125" s="10" t="n">
        <v>1.10513137102564E-006</v>
      </c>
      <c r="EN125" s="10" t="n">
        <v>1.09034658105088E-006</v>
      </c>
      <c r="EO125" s="10" t="n">
        <v>1.75961397431546E-006</v>
      </c>
      <c r="EP125" s="10" t="n">
        <v>1.19923595509263E-006</v>
      </c>
      <c r="EQ125" s="10" t="n">
        <v>5.69601936428529E-007</v>
      </c>
      <c r="ER125" s="10" t="n">
        <v>1.06835947361582E-006</v>
      </c>
      <c r="ES125" s="10" t="n">
        <v>1.13055755557861E-006</v>
      </c>
      <c r="ET125" s="10" t="n">
        <v>9.21398602327913E-007</v>
      </c>
      <c r="EU125" s="10" t="n">
        <v>1.42291742080011E-006</v>
      </c>
      <c r="EV125" s="10" t="n">
        <v>2.4038147095124E-006</v>
      </c>
      <c r="EW125" s="10" t="n">
        <v>2.37626672930828E-006</v>
      </c>
      <c r="EX125" s="10" t="n">
        <v>2.52738573068477E-006</v>
      </c>
      <c r="EY125" s="10" t="n">
        <v>2.26261215586665E-006</v>
      </c>
      <c r="EZ125" s="10" t="n">
        <v>9.57637103886545E-007</v>
      </c>
      <c r="FA125" s="10" t="n">
        <v>0.000360024517924407</v>
      </c>
      <c r="FB125" s="10" t="n">
        <v>2.1462493460314E-006</v>
      </c>
      <c r="FC125" s="10" t="n">
        <v>1.57620242190381E-006</v>
      </c>
      <c r="FD125" s="10" t="n">
        <v>1.31719305860466E-006</v>
      </c>
      <c r="FE125" s="10" t="n">
        <v>1.01895110432803E-005</v>
      </c>
      <c r="FF125" s="10" t="n">
        <v>6.97664091729162E-006</v>
      </c>
      <c r="FG125" s="10" t="n">
        <v>1.44615403011862E-006</v>
      </c>
      <c r="FH125" s="10" t="n">
        <v>1.36856114193136E-006</v>
      </c>
      <c r="FI125" s="10" t="n">
        <v>3.99360251746039E-006</v>
      </c>
      <c r="FJ125" s="10" t="n">
        <v>0.00227048637528315</v>
      </c>
      <c r="FK125" s="10" t="n">
        <v>1.8200262116052E-006</v>
      </c>
      <c r="FL125" s="10" t="n">
        <v>1.92540578200734E-006</v>
      </c>
      <c r="FM125" s="10" t="n">
        <v>2.24092563614884E-006</v>
      </c>
      <c r="FN125" s="10" t="n">
        <v>1.34739033643431E-006</v>
      </c>
      <c r="FO125" s="10" t="n">
        <v>1.34064184748829E-006</v>
      </c>
      <c r="FP125" s="10" t="n">
        <v>1.59465909713042E-006</v>
      </c>
      <c r="FQ125" s="10" t="n">
        <v>7.09186620890278E-007</v>
      </c>
      <c r="FR125" s="10" t="n">
        <v>7.49630403551956E-007</v>
      </c>
      <c r="FS125" s="10" t="n">
        <v>2.55940421644833E-006</v>
      </c>
      <c r="FT125" s="10" t="n">
        <v>3.78136401357712E-006</v>
      </c>
      <c r="FU125" s="10" t="n">
        <v>2.32178962596496E-006</v>
      </c>
      <c r="FV125" s="10" t="n">
        <v>1.45081903361275E-006</v>
      </c>
      <c r="FW125" s="10" t="n">
        <v>7.20903647986083E-007</v>
      </c>
      <c r="FX125" s="10" t="n">
        <v>1.10784550129608E-006</v>
      </c>
      <c r="FY125" s="10" t="n">
        <v>2.11067685255216E-006</v>
      </c>
      <c r="FZ125" s="10" t="n">
        <v>2.19814787827089E-006</v>
      </c>
      <c r="GA125" s="10" t="n">
        <v>1.67469205031651E-006</v>
      </c>
      <c r="GB125" s="10" t="n">
        <v>1.45452922906387E-006</v>
      </c>
      <c r="GC125" s="10" t="n">
        <v>1.62841332961417E-006</v>
      </c>
      <c r="GD125" s="10" t="n">
        <v>9.82014178367556E-007</v>
      </c>
      <c r="GE125" s="10" t="n">
        <v>2.0745562285297E-006</v>
      </c>
      <c r="GF125" s="10" t="n">
        <v>5.88709885042513E-005</v>
      </c>
    </row>
    <row r="126" customFormat="false" ht="15" hidden="false" customHeight="false" outlineLevel="0" collapsed="false">
      <c r="A126" s="3" t="n">
        <v>124</v>
      </c>
      <c r="B126" s="2" t="s">
        <v>145</v>
      </c>
      <c r="C126" s="9" t="n">
        <v>9.11891929966957E-006</v>
      </c>
      <c r="D126" s="10" t="n">
        <v>7.20493967121459E-006</v>
      </c>
      <c r="E126" s="10" t="n">
        <v>4.71135846290562E-006</v>
      </c>
      <c r="F126" s="10" t="n">
        <v>4.81678310113549E-006</v>
      </c>
      <c r="G126" s="10" t="n">
        <v>7.85078254557764E-006</v>
      </c>
      <c r="H126" s="10" t="n">
        <v>7.32911773066803E-006</v>
      </c>
      <c r="I126" s="10" t="n">
        <v>9.37140818915795E-006</v>
      </c>
      <c r="J126" s="10" t="n">
        <v>1.40232703510507E-005</v>
      </c>
      <c r="K126" s="10" t="n">
        <v>1.08811560686606E-005</v>
      </c>
      <c r="L126" s="10" t="n">
        <v>3.76728940500556E-006</v>
      </c>
      <c r="M126" s="10" t="n">
        <v>7.02648975657772E-006</v>
      </c>
      <c r="N126" s="10" t="n">
        <v>1.16843561323342E-005</v>
      </c>
      <c r="O126" s="10" t="n">
        <v>4.52612456637083E-006</v>
      </c>
      <c r="P126" s="10" t="n">
        <v>6.51730123021602E-006</v>
      </c>
      <c r="Q126" s="10" t="n">
        <v>1.40217887917857E-005</v>
      </c>
      <c r="R126" s="10" t="n">
        <v>1.67167061065366E-005</v>
      </c>
      <c r="S126" s="10" t="n">
        <v>8.95372544161486E-006</v>
      </c>
      <c r="T126" s="10" t="n">
        <v>2.58958234984498E-005</v>
      </c>
      <c r="U126" s="10" t="n">
        <v>1.60940613311923E-005</v>
      </c>
      <c r="V126" s="10" t="n">
        <v>2.2958788209066E-005</v>
      </c>
      <c r="W126" s="10" t="n">
        <v>9.43125538578622E-006</v>
      </c>
      <c r="X126" s="10" t="n">
        <v>9.1726063288273E-006</v>
      </c>
      <c r="Y126" s="10" t="n">
        <v>6.64303882573796E-006</v>
      </c>
      <c r="Z126" s="10" t="n">
        <v>8.94510900483646E-006</v>
      </c>
      <c r="AA126" s="10" t="n">
        <v>8.60871707486335E-006</v>
      </c>
      <c r="AB126" s="10" t="n">
        <v>9.02710161363727E-006</v>
      </c>
      <c r="AC126" s="10" t="n">
        <v>1.11622624450057E-005</v>
      </c>
      <c r="AD126" s="10" t="n">
        <v>7.42608188572634E-006</v>
      </c>
      <c r="AE126" s="10" t="n">
        <v>5.8881453917858E-006</v>
      </c>
      <c r="AF126" s="10" t="n">
        <v>9.60506568061934E-006</v>
      </c>
      <c r="AG126" s="10" t="n">
        <v>1.01874744253966E-005</v>
      </c>
      <c r="AH126" s="10" t="n">
        <v>3.60161598960979E-006</v>
      </c>
      <c r="AI126" s="10" t="n">
        <v>9.7755229729052E-006</v>
      </c>
      <c r="AJ126" s="10" t="n">
        <v>1.09050949473119E-005</v>
      </c>
      <c r="AK126" s="10" t="n">
        <v>9.04628390727968E-006</v>
      </c>
      <c r="AL126" s="10" t="n">
        <v>1.34856592798408E-005</v>
      </c>
      <c r="AM126" s="10" t="n">
        <v>1.1982305498219E-005</v>
      </c>
      <c r="AN126" s="10" t="n">
        <v>8.90226075135471E-006</v>
      </c>
      <c r="AO126" s="10" t="n">
        <v>7.72816402219268E-006</v>
      </c>
      <c r="AP126" s="10" t="n">
        <v>7.26295441296238E-006</v>
      </c>
      <c r="AQ126" s="10" t="n">
        <v>1.41728298600188E-005</v>
      </c>
      <c r="AR126" s="10" t="n">
        <v>1.16611190449137E-005</v>
      </c>
      <c r="AS126" s="10" t="n">
        <v>7.50370779353539E-006</v>
      </c>
      <c r="AT126" s="10" t="n">
        <v>1.63931023723251E-005</v>
      </c>
      <c r="AU126" s="10" t="n">
        <v>1.18129788695828E-005</v>
      </c>
      <c r="AV126" s="10" t="n">
        <v>9.53071479855412E-006</v>
      </c>
      <c r="AW126" s="10" t="n">
        <v>6.53172693884954E-006</v>
      </c>
      <c r="AX126" s="10" t="n">
        <v>7.79502913112915E-006</v>
      </c>
      <c r="AY126" s="10" t="n">
        <v>5.97399785235612E-006</v>
      </c>
      <c r="AZ126" s="10" t="n">
        <v>1.60188916926911E-005</v>
      </c>
      <c r="BA126" s="10" t="n">
        <v>3.57827363350468E-005</v>
      </c>
      <c r="BB126" s="10" t="n">
        <v>2.24951771243059E-005</v>
      </c>
      <c r="BC126" s="10" t="n">
        <v>2.30602750187229E-005</v>
      </c>
      <c r="BD126" s="10" t="n">
        <v>2.25212603650513E-005</v>
      </c>
      <c r="BE126" s="10" t="n">
        <v>2.54147845981243E-005</v>
      </c>
      <c r="BF126" s="10" t="n">
        <v>1.62462330630751E-005</v>
      </c>
      <c r="BG126" s="10" t="n">
        <v>1.81980314411909E-005</v>
      </c>
      <c r="BH126" s="10" t="n">
        <v>1.62358621482197E-005</v>
      </c>
      <c r="BI126" s="10" t="n">
        <v>8.82206160903266E-006</v>
      </c>
      <c r="BJ126" s="10" t="n">
        <v>8.88783504272119E-006</v>
      </c>
      <c r="BK126" s="10" t="n">
        <v>1.25803875804846E-005</v>
      </c>
      <c r="BL126" s="10" t="n">
        <v>1.08114837948008E-005</v>
      </c>
      <c r="BM126" s="10" t="n">
        <v>1.11934141779738E-005</v>
      </c>
      <c r="BN126" s="10" t="n">
        <v>1.09151929433553E-005</v>
      </c>
      <c r="BO126" s="10" t="n">
        <v>1.1939496233139E-005</v>
      </c>
      <c r="BP126" s="10" t="n">
        <v>1.6770432124096E-005</v>
      </c>
      <c r="BQ126" s="10" t="n">
        <v>1.40773472642256E-005</v>
      </c>
      <c r="BR126" s="10" t="n">
        <v>1.78536079004651E-005</v>
      </c>
      <c r="BS126" s="10" t="n">
        <v>1.47941880181066E-005</v>
      </c>
      <c r="BT126" s="10" t="n">
        <v>4.42639223479095E-006</v>
      </c>
      <c r="BU126" s="10" t="n">
        <v>6.22574596221198E-006</v>
      </c>
      <c r="BV126" s="10" t="n">
        <v>1.30597499795364E-005</v>
      </c>
      <c r="BW126" s="10" t="n">
        <v>2.15599623324346E-005</v>
      </c>
      <c r="BX126" s="10" t="n">
        <v>2.10858243792122E-005</v>
      </c>
      <c r="BY126" s="10" t="n">
        <v>2.10926083611102E-005</v>
      </c>
      <c r="BZ126" s="10" t="n">
        <v>1.1359894653285E-005</v>
      </c>
      <c r="CA126" s="10" t="n">
        <v>1.49137264577563E-005</v>
      </c>
      <c r="CB126" s="10" t="n">
        <v>1.3497550742363E-005</v>
      </c>
      <c r="CC126" s="10" t="n">
        <v>1.4593748644904E-005</v>
      </c>
      <c r="CD126" s="10" t="n">
        <v>1.80861737166786E-005</v>
      </c>
      <c r="CE126" s="10" t="n">
        <v>0</v>
      </c>
      <c r="CF126" s="10" t="n">
        <v>1.60302373175894E-005</v>
      </c>
      <c r="CG126" s="10" t="n">
        <v>1.36180638920555E-005</v>
      </c>
      <c r="CH126" s="10" t="n">
        <v>1.24220166927295E-005</v>
      </c>
      <c r="CI126" s="10" t="n">
        <v>1.99690406005672E-005</v>
      </c>
      <c r="CJ126" s="10" t="n">
        <v>1.01528917130779E-005</v>
      </c>
      <c r="CK126" s="10" t="n">
        <v>1.81708175367958E-005</v>
      </c>
      <c r="CL126" s="10" t="n">
        <v>0</v>
      </c>
      <c r="CM126" s="10" t="n">
        <v>1.19499841131996E-005</v>
      </c>
      <c r="CN126" s="10" t="n">
        <v>1.56516209485619E-005</v>
      </c>
      <c r="CO126" s="10" t="n">
        <v>2.31003550956831E-005</v>
      </c>
      <c r="CP126" s="10" t="n">
        <v>1.12378999443274E-005</v>
      </c>
      <c r="CQ126" s="10" t="n">
        <v>1.41464347120596E-005</v>
      </c>
      <c r="CR126" s="10" t="n">
        <v>1.08240380601521E-005</v>
      </c>
      <c r="CS126" s="10" t="n">
        <v>7.62324623318508E-006</v>
      </c>
      <c r="CT126" s="10" t="n">
        <v>2.07192944147156E-005</v>
      </c>
      <c r="CU126" s="10" t="n">
        <v>1.66917925178424E-005</v>
      </c>
      <c r="CV126" s="10" t="n">
        <v>1.23837300822481E-005</v>
      </c>
      <c r="CW126" s="10" t="n">
        <v>1.10067377105756E-005</v>
      </c>
      <c r="CX126" s="10" t="n">
        <v>1.0030117236086E-005</v>
      </c>
      <c r="CY126" s="10" t="n">
        <v>9.61968633126142E-006</v>
      </c>
      <c r="CZ126" s="10" t="n">
        <v>8.46368022049386E-006</v>
      </c>
      <c r="DA126" s="10" t="n">
        <v>1.18109514726938E-005</v>
      </c>
      <c r="DB126" s="10" t="n">
        <v>1.05923689771781E-005</v>
      </c>
      <c r="DC126" s="10" t="n">
        <v>1.16276280078429E-005</v>
      </c>
      <c r="DD126" s="10" t="n">
        <v>1.49690899881877E-005</v>
      </c>
      <c r="DE126" s="10" t="n">
        <v>1.13839115087397E-005</v>
      </c>
      <c r="DF126" s="10" t="n">
        <v>1.24101252302073E-005</v>
      </c>
      <c r="DG126" s="10" t="n">
        <v>1.17119209323447E-005</v>
      </c>
      <c r="DH126" s="10" t="n">
        <v>1.2440107311124E-005</v>
      </c>
      <c r="DI126" s="10" t="n">
        <v>1.14760411019857E-005</v>
      </c>
      <c r="DJ126" s="10" t="n">
        <v>1.2142313898846E-005</v>
      </c>
      <c r="DK126" s="10" t="n">
        <v>1.62709906981624E-005</v>
      </c>
      <c r="DL126" s="10" t="n">
        <v>1.05769685585018E-005</v>
      </c>
      <c r="DM126" s="10" t="n">
        <v>1.06309285064715E-005</v>
      </c>
      <c r="DN126" s="10" t="n">
        <v>1.08229463849042E-005</v>
      </c>
      <c r="DO126" s="10" t="n">
        <v>1.16323066160483E-005</v>
      </c>
      <c r="DP126" s="10" t="n">
        <v>1.10561750039467E-005</v>
      </c>
      <c r="DQ126" s="10" t="n">
        <v>1.13535785322076E-005</v>
      </c>
      <c r="DR126" s="10" t="n">
        <v>1.12150137525224E-005</v>
      </c>
      <c r="DS126" s="10" t="n">
        <v>9.05010477064748E-006</v>
      </c>
      <c r="DT126" s="10" t="n">
        <v>9.04191720628792E-006</v>
      </c>
      <c r="DU126" s="10" t="n">
        <v>8.7006907145025E-006</v>
      </c>
      <c r="DV126" s="10" t="n">
        <v>0.0518343003083728</v>
      </c>
      <c r="DW126" s="10" t="n">
        <v>1.01379981436238E-005</v>
      </c>
      <c r="DX126" s="10" t="n">
        <v>6.38957522620676E-006</v>
      </c>
      <c r="DY126" s="10" t="n">
        <v>8.92120911458686E-006</v>
      </c>
      <c r="DZ126" s="10" t="n">
        <v>7.6730734105733E-006</v>
      </c>
      <c r="EA126" s="10" t="n">
        <v>8.19271082859388E-006</v>
      </c>
      <c r="EB126" s="10" t="n">
        <v>6.1534224770358E-006</v>
      </c>
      <c r="EC126" s="10" t="n">
        <v>7.50951706539051E-006</v>
      </c>
      <c r="ED126" s="10" t="n">
        <v>1.27255803884609E-005</v>
      </c>
      <c r="EE126" s="10" t="n">
        <v>1.33370354925138E-005</v>
      </c>
      <c r="EF126" s="10" t="n">
        <v>1.23167869965082E-005</v>
      </c>
      <c r="EG126" s="10" t="n">
        <v>3.13130669743553E-005</v>
      </c>
      <c r="EH126" s="10" t="n">
        <v>8.02291633913713E-006</v>
      </c>
      <c r="EI126" s="10" t="n">
        <v>1.51163881698565E-005</v>
      </c>
      <c r="EJ126" s="10" t="n">
        <v>1.45165516095138E-005</v>
      </c>
      <c r="EK126" s="10" t="n">
        <v>1.18501738048163E-005</v>
      </c>
      <c r="EL126" s="10" t="n">
        <v>2.29543045428691E-006</v>
      </c>
      <c r="EM126" s="10" t="n">
        <v>2.67269392577494E-006</v>
      </c>
      <c r="EN126" s="10" t="n">
        <v>4.17632062620872E-006</v>
      </c>
      <c r="EO126" s="10" t="n">
        <v>4.13522685080403E-006</v>
      </c>
      <c r="EP126" s="10" t="n">
        <v>2.2603954765083E-006</v>
      </c>
      <c r="EQ126" s="10" t="n">
        <v>1.20674561675585E-006</v>
      </c>
      <c r="ER126" s="10" t="n">
        <v>5.67331929835142E-006</v>
      </c>
      <c r="ES126" s="10" t="n">
        <v>6.42946036115837E-006</v>
      </c>
      <c r="ET126" s="10" t="n">
        <v>1.7796723822367E-006</v>
      </c>
      <c r="EU126" s="10" t="n">
        <v>2.79276260768791E-006</v>
      </c>
      <c r="EV126" s="10" t="n">
        <v>6.50388922002701E-006</v>
      </c>
      <c r="EW126" s="10" t="n">
        <v>6.33370484655314E-006</v>
      </c>
      <c r="EX126" s="10" t="n">
        <v>5.28339629282743E-006</v>
      </c>
      <c r="EY126" s="10" t="n">
        <v>3.5720393880709E-006</v>
      </c>
      <c r="EZ126" s="10" t="n">
        <v>3.44730769331314E-006</v>
      </c>
      <c r="FA126" s="10" t="n">
        <v>2.27083267164666E-005</v>
      </c>
      <c r="FB126" s="10" t="n">
        <v>3.43506923401567E-006</v>
      </c>
      <c r="FC126" s="10" t="n">
        <v>7.62114085949262E-006</v>
      </c>
      <c r="FD126" s="10" t="n">
        <v>6.86219263176239E-006</v>
      </c>
      <c r="FE126" s="10" t="n">
        <v>4.64332370191779E-006</v>
      </c>
      <c r="FF126" s="10" t="n">
        <v>1.79923676221589E-006</v>
      </c>
      <c r="FG126" s="10" t="n">
        <v>4.84325622589809E-006</v>
      </c>
      <c r="FH126" s="10" t="n">
        <v>1.0049494471737E-005</v>
      </c>
      <c r="FI126" s="10" t="n">
        <v>1.07566271135917E-005</v>
      </c>
      <c r="FJ126" s="10" t="n">
        <v>7.10801450455799E-006</v>
      </c>
      <c r="FK126" s="10" t="n">
        <v>2.00430795754187E-005</v>
      </c>
      <c r="FL126" s="10" t="n">
        <v>4.4546198376306E-006</v>
      </c>
      <c r="FM126" s="10" t="n">
        <v>6.75824955279759E-006</v>
      </c>
      <c r="FN126" s="10" t="n">
        <v>8.47908063917019E-006</v>
      </c>
      <c r="FO126" s="10" t="n">
        <v>1.01223248061355E-005</v>
      </c>
      <c r="FP126" s="10" t="n">
        <v>5.27489682125417E-006</v>
      </c>
      <c r="FQ126" s="10" t="n">
        <v>4.56031739467245E-006</v>
      </c>
      <c r="FR126" s="10" t="n">
        <v>4.5907673364097E-006</v>
      </c>
      <c r="FS126" s="10" t="n">
        <v>6.9932716383189E-006</v>
      </c>
      <c r="FT126" s="10" t="n">
        <v>5.91422863253128E-006</v>
      </c>
      <c r="FU126" s="10" t="n">
        <v>8.03203962513779E-006</v>
      </c>
      <c r="FV126" s="10" t="n">
        <v>4.90232365449212E-005</v>
      </c>
      <c r="FW126" s="10" t="n">
        <v>1.40807002667728E-006</v>
      </c>
      <c r="FX126" s="10" t="n">
        <v>5.92994095842131E-006</v>
      </c>
      <c r="FY126" s="10" t="n">
        <v>0.000572708430431259</v>
      </c>
      <c r="FZ126" s="10" t="n">
        <v>5.09098853037759E-006</v>
      </c>
      <c r="GA126" s="10" t="n">
        <v>8.69944308564771E-006</v>
      </c>
      <c r="GB126" s="10" t="n">
        <v>4.97632364094192E-006</v>
      </c>
      <c r="GC126" s="10" t="n">
        <v>4.69517827619505E-006</v>
      </c>
      <c r="GD126" s="10" t="n">
        <v>1.43007118176349E-005</v>
      </c>
      <c r="GE126" s="10" t="n">
        <v>7.59119776697763E-006</v>
      </c>
      <c r="GF126" s="10" t="n">
        <v>9.92863042642912E-006</v>
      </c>
    </row>
    <row r="127" customFormat="false" ht="15" hidden="false" customHeight="false" outlineLevel="0" collapsed="false">
      <c r="A127" s="3" t="n">
        <v>125</v>
      </c>
      <c r="B127" s="2" t="s">
        <v>146</v>
      </c>
      <c r="C127" s="9" t="n">
        <v>7.14534126538513E-007</v>
      </c>
      <c r="D127" s="10" t="n">
        <v>5.96809517208748E-007</v>
      </c>
      <c r="E127" s="10" t="n">
        <v>3.92327174370798E-007</v>
      </c>
      <c r="F127" s="10" t="n">
        <v>4.13425886385933E-007</v>
      </c>
      <c r="G127" s="10" t="n">
        <v>6.49559338283198E-007</v>
      </c>
      <c r="H127" s="10" t="n">
        <v>5.81725975612457E-007</v>
      </c>
      <c r="I127" s="10" t="n">
        <v>7.84404983739399E-007</v>
      </c>
      <c r="J127" s="10" t="n">
        <v>1.11178473918439E-006</v>
      </c>
      <c r="K127" s="10" t="n">
        <v>1.03185717390711E-006</v>
      </c>
      <c r="L127" s="10" t="n">
        <v>4.35935639389108E-007</v>
      </c>
      <c r="M127" s="10" t="n">
        <v>6.31109369157251E-007</v>
      </c>
      <c r="N127" s="10" t="n">
        <v>9.34744710734532E-007</v>
      </c>
      <c r="O127" s="10" t="n">
        <v>4.70944052868243E-007</v>
      </c>
      <c r="P127" s="10" t="n">
        <v>5.75729051413286E-007</v>
      </c>
      <c r="Q127" s="10" t="n">
        <v>1.17326233533573E-006</v>
      </c>
      <c r="R127" s="10" t="n">
        <v>1.35634794457055E-006</v>
      </c>
      <c r="S127" s="10" t="n">
        <v>8.02833665609062E-007</v>
      </c>
      <c r="T127" s="10" t="n">
        <v>2.16872742410517E-006</v>
      </c>
      <c r="U127" s="10" t="n">
        <v>1.31238976034184E-006</v>
      </c>
      <c r="V127" s="10" t="n">
        <v>1.72289321054349E-006</v>
      </c>
      <c r="W127" s="10" t="n">
        <v>8.10360231224146E-007</v>
      </c>
      <c r="X127" s="10" t="n">
        <v>8.08900533650312E-007</v>
      </c>
      <c r="Y127" s="10" t="n">
        <v>6.30975563546316E-007</v>
      </c>
      <c r="Z127" s="10" t="n">
        <v>7.35429089100634E-007</v>
      </c>
      <c r="AA127" s="10" t="n">
        <v>7.60523723224142E-007</v>
      </c>
      <c r="AB127" s="10" t="n">
        <v>7.87956914502397E-007</v>
      </c>
      <c r="AC127" s="10" t="n">
        <v>9.78854946793848E-007</v>
      </c>
      <c r="AD127" s="10" t="n">
        <v>6.6144066832689E-007</v>
      </c>
      <c r="AE127" s="10" t="n">
        <v>5.4832322946454E-007</v>
      </c>
      <c r="AF127" s="10" t="n">
        <v>8.28740256508014E-007</v>
      </c>
      <c r="AG127" s="10" t="n">
        <v>8.76679157662034E-007</v>
      </c>
      <c r="AH127" s="10" t="n">
        <v>3.04456421462564E-007</v>
      </c>
      <c r="AI127" s="10" t="n">
        <v>8.10104784148725E-007</v>
      </c>
      <c r="AJ127" s="10" t="n">
        <v>9.12107234193646E-007</v>
      </c>
      <c r="AK127" s="10" t="n">
        <v>7.93877812786263E-007</v>
      </c>
      <c r="AL127" s="10" t="n">
        <v>1.0712081876684E-006</v>
      </c>
      <c r="AM127" s="10" t="n">
        <v>9.93494497044765E-007</v>
      </c>
      <c r="AN127" s="10" t="n">
        <v>1.24785592239529E-006</v>
      </c>
      <c r="AO127" s="10" t="n">
        <v>9.85894946550988E-007</v>
      </c>
      <c r="AP127" s="10" t="n">
        <v>8.02657285485556E-007</v>
      </c>
      <c r="AQ127" s="10" t="n">
        <v>1.1301009026994E-006</v>
      </c>
      <c r="AR127" s="10" t="n">
        <v>1.05498425734255E-006</v>
      </c>
      <c r="AS127" s="10" t="n">
        <v>8.16080421091611E-007</v>
      </c>
      <c r="AT127" s="10" t="n">
        <v>1.29102951917806E-006</v>
      </c>
      <c r="AU127" s="10" t="n">
        <v>9.6833296011579E-007</v>
      </c>
      <c r="AV127" s="10" t="n">
        <v>8.2008546630982E-007</v>
      </c>
      <c r="AW127" s="10" t="n">
        <v>6.1138520569081E-007</v>
      </c>
      <c r="AX127" s="10" t="n">
        <v>6.88101436305657E-007</v>
      </c>
      <c r="AY127" s="10" t="n">
        <v>5.72006822600008E-007</v>
      </c>
      <c r="AZ127" s="10" t="n">
        <v>1.25495066081145E-006</v>
      </c>
      <c r="BA127" s="10" t="n">
        <v>2.66402105712694E-006</v>
      </c>
      <c r="BB127" s="10" t="n">
        <v>1.73020690359573E-006</v>
      </c>
      <c r="BC127" s="10" t="n">
        <v>1.74091439350713E-006</v>
      </c>
      <c r="BD127" s="10" t="n">
        <v>1.71540617840437E-006</v>
      </c>
      <c r="BE127" s="10" t="n">
        <v>1.92561783421962E-006</v>
      </c>
      <c r="BF127" s="10" t="n">
        <v>1.28145937695961E-006</v>
      </c>
      <c r="BG127" s="10" t="n">
        <v>1.40802427972091E-006</v>
      </c>
      <c r="BH127" s="10" t="n">
        <v>1.27695864277362E-006</v>
      </c>
      <c r="BI127" s="10" t="n">
        <v>7.96213328904399E-007</v>
      </c>
      <c r="BJ127" s="10" t="n">
        <v>8.38021500248313E-007</v>
      </c>
      <c r="BK127" s="10" t="n">
        <v>1.04237307851194E-006</v>
      </c>
      <c r="BL127" s="10" t="n">
        <v>9.24237929239535E-007</v>
      </c>
      <c r="BM127" s="10" t="n">
        <v>9.22422430382078E-007</v>
      </c>
      <c r="BN127" s="10" t="n">
        <v>9.08451908185835E-007</v>
      </c>
      <c r="BO127" s="10" t="n">
        <v>8.97270016562939E-007</v>
      </c>
      <c r="BP127" s="10" t="n">
        <v>1.32747938401136E-006</v>
      </c>
      <c r="BQ127" s="10" t="n">
        <v>1.13256718339186E-006</v>
      </c>
      <c r="BR127" s="10" t="n">
        <v>1.38701375776753E-006</v>
      </c>
      <c r="BS127" s="10" t="n">
        <v>1.18547513837014E-006</v>
      </c>
      <c r="BT127" s="10" t="n">
        <v>7.40370773595387E-007</v>
      </c>
      <c r="BU127" s="10" t="n">
        <v>9.13363182314467E-007</v>
      </c>
      <c r="BV127" s="10" t="n">
        <v>1.11710351221905E-006</v>
      </c>
      <c r="BW127" s="10" t="n">
        <v>1.66858637872362E-006</v>
      </c>
      <c r="BX127" s="10" t="n">
        <v>1.63409494146855E-006</v>
      </c>
      <c r="BY127" s="10" t="n">
        <v>1.64410907503238E-006</v>
      </c>
      <c r="BZ127" s="10" t="n">
        <v>9.31201903081371E-007</v>
      </c>
      <c r="CA127" s="10" t="n">
        <v>1.19039857664522E-006</v>
      </c>
      <c r="CB127" s="10" t="n">
        <v>1.20738884819734E-006</v>
      </c>
      <c r="CC127" s="10" t="n">
        <v>1.21415515465938E-006</v>
      </c>
      <c r="CD127" s="10" t="n">
        <v>1.40038519575118E-006</v>
      </c>
      <c r="CE127" s="10" t="n">
        <v>0</v>
      </c>
      <c r="CF127" s="10" t="n">
        <v>1.24607691597718E-006</v>
      </c>
      <c r="CG127" s="10" t="n">
        <v>1.08602107700621E-006</v>
      </c>
      <c r="CH127" s="10" t="n">
        <v>1.00588368020269E-006</v>
      </c>
      <c r="CI127" s="10" t="n">
        <v>1.57829800170872E-006</v>
      </c>
      <c r="CJ127" s="10" t="n">
        <v>8.61273266184854E-007</v>
      </c>
      <c r="CK127" s="10" t="n">
        <v>1.41188943725496E-006</v>
      </c>
      <c r="CL127" s="10" t="n">
        <v>0</v>
      </c>
      <c r="CM127" s="10" t="n">
        <v>1.02263066882583E-006</v>
      </c>
      <c r="CN127" s="10" t="n">
        <v>1.24236076923713E-006</v>
      </c>
      <c r="CO127" s="10" t="n">
        <v>1.75848246201555E-006</v>
      </c>
      <c r="CP127" s="10" t="n">
        <v>9.49657954280543E-007</v>
      </c>
      <c r="CQ127" s="10" t="n">
        <v>1.39001830194034E-006</v>
      </c>
      <c r="CR127" s="10" t="n">
        <v>9.00688141715002E-007</v>
      </c>
      <c r="CS127" s="10" t="n">
        <v>8.98024193642754E-007</v>
      </c>
      <c r="CT127" s="10" t="n">
        <v>2.31541790716572E-006</v>
      </c>
      <c r="CU127" s="10" t="n">
        <v>2.07182479245883E-006</v>
      </c>
      <c r="CV127" s="10" t="n">
        <v>1.35860135270016E-006</v>
      </c>
      <c r="CW127" s="10" t="n">
        <v>1.64052673390326E-006</v>
      </c>
      <c r="CX127" s="10" t="n">
        <v>3.1037731974643E-006</v>
      </c>
      <c r="CY127" s="10" t="n">
        <v>1.31587782933599E-006</v>
      </c>
      <c r="CZ127" s="10" t="n">
        <v>2.7483946179312E-006</v>
      </c>
      <c r="DA127" s="10" t="n">
        <v>3.23319971567764E-005</v>
      </c>
      <c r="DB127" s="10" t="n">
        <v>9.27199898899774E-007</v>
      </c>
      <c r="DC127" s="10" t="n">
        <v>0.000184905365543538</v>
      </c>
      <c r="DD127" s="10" t="n">
        <v>1.46720589323007E-006</v>
      </c>
      <c r="DE127" s="10" t="n">
        <v>0.000100899770169353</v>
      </c>
      <c r="DF127" s="10" t="n">
        <v>1.26207276855712E-006</v>
      </c>
      <c r="DG127" s="10" t="n">
        <v>2.38777937335196E-006</v>
      </c>
      <c r="DH127" s="10" t="n">
        <v>2.40096834913888E-006</v>
      </c>
      <c r="DI127" s="10" t="n">
        <v>4.31766378193843E-005</v>
      </c>
      <c r="DJ127" s="10" t="n">
        <v>2.03653052153816E-006</v>
      </c>
      <c r="DK127" s="10" t="n">
        <v>2.0196041117549E-006</v>
      </c>
      <c r="DL127" s="10" t="n">
        <v>6.18908730269282E-006</v>
      </c>
      <c r="DM127" s="10" t="n">
        <v>1.42158426197451E-006</v>
      </c>
      <c r="DN127" s="10" t="n">
        <v>9.50497280385498E-007</v>
      </c>
      <c r="DO127" s="10" t="n">
        <v>2.64878546370004E-006</v>
      </c>
      <c r="DP127" s="10" t="n">
        <v>2.59801535746011E-006</v>
      </c>
      <c r="DQ127" s="10" t="n">
        <v>1.0304035584065E-006</v>
      </c>
      <c r="DR127" s="10" t="n">
        <v>1.0391100462271E-006</v>
      </c>
      <c r="DS127" s="10" t="n">
        <v>1.55958042136091E-006</v>
      </c>
      <c r="DT127" s="10" t="n">
        <v>7.32607007124554E-006</v>
      </c>
      <c r="DU127" s="10" t="n">
        <v>9.41292062560503E-007</v>
      </c>
      <c r="DV127" s="10" t="n">
        <v>9.28507544643001E-007</v>
      </c>
      <c r="DW127" s="10" t="n">
        <v>0.034403855400638</v>
      </c>
      <c r="DX127" s="10" t="n">
        <v>1.62043156397014E-006</v>
      </c>
      <c r="DY127" s="10" t="n">
        <v>8.49446674800182E-005</v>
      </c>
      <c r="DZ127" s="10" t="n">
        <v>1.27044170131377E-006</v>
      </c>
      <c r="EA127" s="10" t="n">
        <v>1.52521366660694E-005</v>
      </c>
      <c r="EB127" s="10" t="n">
        <v>6.83314844678125E-007</v>
      </c>
      <c r="EC127" s="10" t="n">
        <v>7.71313321124069E-007</v>
      </c>
      <c r="ED127" s="10" t="n">
        <v>1.28531845242043E-006</v>
      </c>
      <c r="EE127" s="10" t="n">
        <v>1.2109833534729E-006</v>
      </c>
      <c r="EF127" s="10" t="n">
        <v>1.13765787868061E-006</v>
      </c>
      <c r="EG127" s="10" t="n">
        <v>2.30292228772637E-006</v>
      </c>
      <c r="EH127" s="10" t="n">
        <v>7.26512769753794E-007</v>
      </c>
      <c r="EI127" s="10" t="n">
        <v>1.1717539811761E-006</v>
      </c>
      <c r="EJ127" s="10" t="n">
        <v>1.12302136946631E-006</v>
      </c>
      <c r="EK127" s="10" t="n">
        <v>9.70708009709884E-007</v>
      </c>
      <c r="EL127" s="10" t="n">
        <v>4.6779353893805E-007</v>
      </c>
      <c r="EM127" s="10" t="n">
        <v>3.84520833387395E-007</v>
      </c>
      <c r="EN127" s="10" t="n">
        <v>4.53750031863115E-007</v>
      </c>
      <c r="EO127" s="10" t="n">
        <v>4.65318135135755E-007</v>
      </c>
      <c r="EP127" s="10" t="n">
        <v>2.59645834671468E-007</v>
      </c>
      <c r="EQ127" s="10" t="n">
        <v>1.27404532969917E-007</v>
      </c>
      <c r="ER127" s="10" t="n">
        <v>9.56415137632753E-007</v>
      </c>
      <c r="ES127" s="10" t="n">
        <v>1.313329440655E-006</v>
      </c>
      <c r="ET127" s="10" t="n">
        <v>2.05781169575002E-007</v>
      </c>
      <c r="EU127" s="10" t="n">
        <v>2.85275387135054E-007</v>
      </c>
      <c r="EV127" s="10" t="n">
        <v>6.27149939488224E-007</v>
      </c>
      <c r="EW127" s="10" t="n">
        <v>6.14535719621003E-007</v>
      </c>
      <c r="EX127" s="10" t="n">
        <v>5.30493631807472E-007</v>
      </c>
      <c r="EY127" s="10" t="n">
        <v>4.39384174907293E-007</v>
      </c>
      <c r="EZ127" s="10" t="n">
        <v>3.48280800080337E-007</v>
      </c>
      <c r="FA127" s="10" t="n">
        <v>1.8525873399787E-006</v>
      </c>
      <c r="FB127" s="10" t="n">
        <v>4.1274469418481E-007</v>
      </c>
      <c r="FC127" s="10" t="n">
        <v>6.73623060995185E-007</v>
      </c>
      <c r="FD127" s="10" t="n">
        <v>5.04006202915598E-007</v>
      </c>
      <c r="FE127" s="10" t="n">
        <v>5.23772940894609E-007</v>
      </c>
      <c r="FF127" s="10" t="n">
        <v>2.43075834379155E-007</v>
      </c>
      <c r="FG127" s="10" t="n">
        <v>4.74915646683718E-007</v>
      </c>
      <c r="FH127" s="10" t="n">
        <v>8.19796567831665E-007</v>
      </c>
      <c r="FI127" s="10" t="n">
        <v>1.94925885284252E-006</v>
      </c>
      <c r="FJ127" s="10" t="n">
        <v>2.02634304888743E-005</v>
      </c>
      <c r="FK127" s="10" t="n">
        <v>1.16750565302892E-005</v>
      </c>
      <c r="FL127" s="10" t="n">
        <v>4.15119743778904E-007</v>
      </c>
      <c r="FM127" s="10" t="n">
        <v>6.78993531652252E-007</v>
      </c>
      <c r="FN127" s="10" t="n">
        <v>7.20080977319085E-007</v>
      </c>
      <c r="FO127" s="10" t="n">
        <v>1.11109746491004E-006</v>
      </c>
      <c r="FP127" s="10" t="n">
        <v>1.07511287867841E-006</v>
      </c>
      <c r="FQ127" s="10" t="n">
        <v>9.06548219266626E-007</v>
      </c>
      <c r="FR127" s="10" t="n">
        <v>6.98973142194114E-007</v>
      </c>
      <c r="FS127" s="10" t="n">
        <v>7.28954722153355E-007</v>
      </c>
      <c r="FT127" s="10" t="n">
        <v>9.88717028527069E-007</v>
      </c>
      <c r="FU127" s="10" t="n">
        <v>8.94593904344243E-007</v>
      </c>
      <c r="FV127" s="10" t="n">
        <v>5.09309770767197E-006</v>
      </c>
      <c r="FW127" s="10" t="n">
        <v>1.80616591609415E-007</v>
      </c>
      <c r="FX127" s="10" t="n">
        <v>6.33621265398891E-007</v>
      </c>
      <c r="FY127" s="10" t="n">
        <v>3.96642405323447E-005</v>
      </c>
      <c r="FZ127" s="10" t="n">
        <v>1.16305661646533E-006</v>
      </c>
      <c r="GA127" s="10" t="n">
        <v>4.89968777913888E-006</v>
      </c>
      <c r="GB127" s="10" t="n">
        <v>5.24955904136737E-007</v>
      </c>
      <c r="GC127" s="10" t="n">
        <v>5.51966391325903E-007</v>
      </c>
      <c r="GD127" s="10" t="n">
        <v>6.01407564566327E-006</v>
      </c>
      <c r="GE127" s="10" t="n">
        <v>9.52826714430409E-006</v>
      </c>
      <c r="GF127" s="10" t="n">
        <v>1.94150420948152E-006</v>
      </c>
    </row>
    <row r="128" customFormat="false" ht="15" hidden="false" customHeight="false" outlineLevel="0" collapsed="false">
      <c r="A128" s="3" t="n">
        <v>126</v>
      </c>
      <c r="B128" s="2" t="s">
        <v>147</v>
      </c>
      <c r="C128" s="9" t="n">
        <v>6.14530567931921E-007</v>
      </c>
      <c r="D128" s="10" t="n">
        <v>5.96742690575256E-007</v>
      </c>
      <c r="E128" s="10" t="n">
        <v>5.41744334260711E-007</v>
      </c>
      <c r="F128" s="10" t="n">
        <v>4.39702550647742E-007</v>
      </c>
      <c r="G128" s="10" t="n">
        <v>6.56910383923988E-007</v>
      </c>
      <c r="H128" s="10" t="n">
        <v>6.35169644932509E-007</v>
      </c>
      <c r="I128" s="10" t="n">
        <v>8.07086322215943E-007</v>
      </c>
      <c r="J128" s="10" t="n">
        <v>9.28096921101373E-007</v>
      </c>
      <c r="K128" s="10" t="n">
        <v>9.19313695352646E-007</v>
      </c>
      <c r="L128" s="10" t="n">
        <v>3.33073698000735E-007</v>
      </c>
      <c r="M128" s="10" t="n">
        <v>5.46284931200841E-007</v>
      </c>
      <c r="N128" s="10" t="n">
        <v>8.08524223474527E-007</v>
      </c>
      <c r="O128" s="10" t="n">
        <v>5.61314553101401E-007</v>
      </c>
      <c r="P128" s="10" t="n">
        <v>6.30410355785751E-007</v>
      </c>
      <c r="Q128" s="10" t="n">
        <v>9.66206771759013E-007</v>
      </c>
      <c r="R128" s="10" t="n">
        <v>1.26998938233441E-006</v>
      </c>
      <c r="S128" s="10" t="n">
        <v>1.32293749921181E-006</v>
      </c>
      <c r="T128" s="10" t="n">
        <v>1.60397612029782E-006</v>
      </c>
      <c r="U128" s="10" t="n">
        <v>1.74045919280223E-006</v>
      </c>
      <c r="V128" s="10" t="n">
        <v>3.34634613625547E-006</v>
      </c>
      <c r="W128" s="10" t="n">
        <v>8.80730922798171E-007</v>
      </c>
      <c r="X128" s="10" t="n">
        <v>9.78467203593137E-007</v>
      </c>
      <c r="Y128" s="10" t="n">
        <v>7.70335096891983E-007</v>
      </c>
      <c r="Z128" s="10" t="n">
        <v>7.5655475422179E-007</v>
      </c>
      <c r="AA128" s="10" t="n">
        <v>9.30554474773363E-007</v>
      </c>
      <c r="AB128" s="10" t="n">
        <v>9.12690055144378E-007</v>
      </c>
      <c r="AC128" s="10" t="n">
        <v>1.13660627185896E-006</v>
      </c>
      <c r="AD128" s="10" t="n">
        <v>7.65622279839134E-007</v>
      </c>
      <c r="AE128" s="10" t="n">
        <v>7.24193774945902E-007</v>
      </c>
      <c r="AF128" s="10" t="n">
        <v>1.04426348760998E-006</v>
      </c>
      <c r="AG128" s="10" t="n">
        <v>9.80558447819024E-007</v>
      </c>
      <c r="AH128" s="10" t="n">
        <v>2.86940577012402E-007</v>
      </c>
      <c r="AI128" s="10" t="n">
        <v>1.18142177230235E-006</v>
      </c>
      <c r="AJ128" s="10" t="n">
        <v>1.59486758989173E-006</v>
      </c>
      <c r="AK128" s="10" t="n">
        <v>1.04879041628719E-006</v>
      </c>
      <c r="AL128" s="10" t="n">
        <v>3.56088319095827E-006</v>
      </c>
      <c r="AM128" s="10" t="n">
        <v>1.49960253103167E-006</v>
      </c>
      <c r="AN128" s="10" t="n">
        <v>1.34412877403414E-006</v>
      </c>
      <c r="AO128" s="10" t="n">
        <v>1.17146580959558E-006</v>
      </c>
      <c r="AP128" s="10" t="n">
        <v>1.13874672183134E-006</v>
      </c>
      <c r="AQ128" s="10" t="n">
        <v>9.36773534399368E-007</v>
      </c>
      <c r="AR128" s="10" t="n">
        <v>1.3125086146082E-006</v>
      </c>
      <c r="AS128" s="10" t="n">
        <v>1.32504241170061E-006</v>
      </c>
      <c r="AT128" s="10" t="n">
        <v>1.26451114255836E-006</v>
      </c>
      <c r="AU128" s="10" t="n">
        <v>3.74299912602835E-006</v>
      </c>
      <c r="AV128" s="10" t="n">
        <v>4.25941343545629E-006</v>
      </c>
      <c r="AW128" s="10" t="n">
        <v>2.70984246886253E-006</v>
      </c>
      <c r="AX128" s="10" t="n">
        <v>1.72693034616966E-006</v>
      </c>
      <c r="AY128" s="10" t="n">
        <v>1.39354774542707E-006</v>
      </c>
      <c r="AZ128" s="10" t="n">
        <v>1.76637695294032E-006</v>
      </c>
      <c r="BA128" s="10" t="n">
        <v>2.22931281688978E-006</v>
      </c>
      <c r="BB128" s="10" t="n">
        <v>2.11905367361274E-006</v>
      </c>
      <c r="BC128" s="10" t="n">
        <v>2.14383423427636E-006</v>
      </c>
      <c r="BD128" s="10" t="n">
        <v>1.87841843770139E-006</v>
      </c>
      <c r="BE128" s="10" t="n">
        <v>1.7501609258188E-006</v>
      </c>
      <c r="BF128" s="10" t="n">
        <v>1.66400713101741E-006</v>
      </c>
      <c r="BG128" s="10" t="n">
        <v>1.56750919484248E-006</v>
      </c>
      <c r="BH128" s="10" t="n">
        <v>1.37076548480152E-006</v>
      </c>
      <c r="BI128" s="10" t="n">
        <v>2.32066328525119E-006</v>
      </c>
      <c r="BJ128" s="10" t="n">
        <v>1.75678456602707E-006</v>
      </c>
      <c r="BK128" s="10" t="n">
        <v>1.28519669165286E-006</v>
      </c>
      <c r="BL128" s="10" t="n">
        <v>4.05676776948893E-006</v>
      </c>
      <c r="BM128" s="10" t="n">
        <v>1.25430095016138E-006</v>
      </c>
      <c r="BN128" s="10" t="n">
        <v>1.19543720909467E-006</v>
      </c>
      <c r="BO128" s="10" t="n">
        <v>1.43973280581447E-006</v>
      </c>
      <c r="BP128" s="10" t="n">
        <v>1.39776030405725E-006</v>
      </c>
      <c r="BQ128" s="10" t="n">
        <v>3.05135768603913E-006</v>
      </c>
      <c r="BR128" s="10" t="n">
        <v>1.47038798587866E-006</v>
      </c>
      <c r="BS128" s="10" t="n">
        <v>1.62231619547622E-006</v>
      </c>
      <c r="BT128" s="10" t="n">
        <v>9.17517685605707E-007</v>
      </c>
      <c r="BU128" s="10" t="n">
        <v>1.0109429962775E-006</v>
      </c>
      <c r="BV128" s="10" t="n">
        <v>1.18948331376921E-006</v>
      </c>
      <c r="BW128" s="10" t="n">
        <v>1.48207435067038E-006</v>
      </c>
      <c r="BX128" s="10" t="n">
        <v>1.37556304508443E-006</v>
      </c>
      <c r="BY128" s="10" t="n">
        <v>1.76018796349273E-006</v>
      </c>
      <c r="BZ128" s="10" t="n">
        <v>1.18088597639611E-006</v>
      </c>
      <c r="CA128" s="10" t="n">
        <v>1.38876658705964E-006</v>
      </c>
      <c r="CB128" s="10" t="n">
        <v>6.97958911108202E-006</v>
      </c>
      <c r="CC128" s="10" t="n">
        <v>1.63516982992083E-006</v>
      </c>
      <c r="CD128" s="10" t="n">
        <v>1.33022541699771E-006</v>
      </c>
      <c r="CE128" s="10" t="n">
        <v>0</v>
      </c>
      <c r="CF128" s="10" t="n">
        <v>1.14812588384313E-006</v>
      </c>
      <c r="CG128" s="10" t="n">
        <v>1.03081118324973E-006</v>
      </c>
      <c r="CH128" s="10" t="n">
        <v>9.70979729168685E-007</v>
      </c>
      <c r="CI128" s="10" t="n">
        <v>1.26969414785546E-006</v>
      </c>
      <c r="CJ128" s="10" t="n">
        <v>8.98330178126618E-007</v>
      </c>
      <c r="CK128" s="10" t="n">
        <v>1.23131366559212E-006</v>
      </c>
      <c r="CL128" s="10" t="n">
        <v>0</v>
      </c>
      <c r="CM128" s="10" t="n">
        <v>1.07480658791826E-006</v>
      </c>
      <c r="CN128" s="10" t="n">
        <v>1.23204355083174E-006</v>
      </c>
      <c r="CO128" s="10" t="n">
        <v>1.55386826845401E-006</v>
      </c>
      <c r="CP128" s="10" t="n">
        <v>9.10730026242468E-007</v>
      </c>
      <c r="CQ128" s="10" t="n">
        <v>1.33720169838917E-006</v>
      </c>
      <c r="CR128" s="10" t="n">
        <v>1.07951667131853E-006</v>
      </c>
      <c r="CS128" s="10" t="n">
        <v>1.13807424329596E-006</v>
      </c>
      <c r="CT128" s="10" t="n">
        <v>1.71426260010069E-006</v>
      </c>
      <c r="CU128" s="10" t="n">
        <v>1.74782365286046E-006</v>
      </c>
      <c r="CV128" s="10" t="n">
        <v>1.39294634185884E-006</v>
      </c>
      <c r="CW128" s="10" t="n">
        <v>1.09045948260771E-006</v>
      </c>
      <c r="CX128" s="10" t="n">
        <v>1.3663342339647E-006</v>
      </c>
      <c r="CY128" s="10" t="n">
        <v>1.37242481191931E-006</v>
      </c>
      <c r="CZ128" s="10" t="n">
        <v>1.73042395417056E-006</v>
      </c>
      <c r="DA128" s="10" t="n">
        <v>1.29689125740233E-006</v>
      </c>
      <c r="DB128" s="10" t="n">
        <v>2.26394272780945E-006</v>
      </c>
      <c r="DC128" s="10" t="n">
        <v>2.05877390050811E-006</v>
      </c>
      <c r="DD128" s="10" t="n">
        <v>1.31099143742472E-006</v>
      </c>
      <c r="DE128" s="10" t="n">
        <v>2.46576829800194E-005</v>
      </c>
      <c r="DF128" s="10" t="n">
        <v>3.67148677446075E-006</v>
      </c>
      <c r="DG128" s="10" t="n">
        <v>3.79805488904713E-006</v>
      </c>
      <c r="DH128" s="10" t="n">
        <v>2.55930568842964E-006</v>
      </c>
      <c r="DI128" s="10" t="n">
        <v>2.17075797856494E-006</v>
      </c>
      <c r="DJ128" s="10" t="n">
        <v>6.07376599122579E-006</v>
      </c>
      <c r="DK128" s="10" t="n">
        <v>2.49572092935233E-006</v>
      </c>
      <c r="DL128" s="10" t="n">
        <v>4.53455556792107E-006</v>
      </c>
      <c r="DM128" s="10" t="n">
        <v>3.45200180858298E-006</v>
      </c>
      <c r="DN128" s="10" t="n">
        <v>1.36980597274493E-006</v>
      </c>
      <c r="DO128" s="10" t="n">
        <v>1.14866988070712E-005</v>
      </c>
      <c r="DP128" s="10" t="n">
        <v>9.45247857406231E-006</v>
      </c>
      <c r="DQ128" s="10" t="n">
        <v>6.58747398459669E-006</v>
      </c>
      <c r="DR128" s="10" t="n">
        <v>9.00522567498072E-006</v>
      </c>
      <c r="DS128" s="10" t="n">
        <v>1.52686524824053E-006</v>
      </c>
      <c r="DT128" s="10" t="n">
        <v>2.39387050142016E-006</v>
      </c>
      <c r="DU128" s="10" t="n">
        <v>1.45558525714247E-006</v>
      </c>
      <c r="DV128" s="10" t="n">
        <v>2.23362105336037E-006</v>
      </c>
      <c r="DW128" s="10" t="n">
        <v>2.31143994143662E-006</v>
      </c>
      <c r="DX128" s="10" t="n">
        <v>0.0313990069319794</v>
      </c>
      <c r="DY128" s="10" t="n">
        <v>1.97760082071269E-006</v>
      </c>
      <c r="DZ128" s="10" t="n">
        <v>1.47469895600182E-006</v>
      </c>
      <c r="EA128" s="10" t="n">
        <v>1.40231183560771E-006</v>
      </c>
      <c r="EB128" s="10" t="n">
        <v>8.49031487447335E-007</v>
      </c>
      <c r="EC128" s="10" t="n">
        <v>1.05793995148202E-006</v>
      </c>
      <c r="ED128" s="10" t="n">
        <v>1.03373892516597E-006</v>
      </c>
      <c r="EE128" s="10" t="n">
        <v>1.09704485167982E-006</v>
      </c>
      <c r="EF128" s="10" t="n">
        <v>1.07395915561758E-006</v>
      </c>
      <c r="EG128" s="10" t="n">
        <v>1.60412100388471E-006</v>
      </c>
      <c r="EH128" s="10" t="n">
        <v>1.00676870878348E-006</v>
      </c>
      <c r="EI128" s="10" t="n">
        <v>8.90077280978966E-007</v>
      </c>
      <c r="EJ128" s="10" t="n">
        <v>1.21112017396254E-006</v>
      </c>
      <c r="EK128" s="10" t="n">
        <v>1.26789267080336E-006</v>
      </c>
      <c r="EL128" s="10" t="n">
        <v>1.07811157389094E-006</v>
      </c>
      <c r="EM128" s="10" t="n">
        <v>7.66117070956632E-007</v>
      </c>
      <c r="EN128" s="10" t="n">
        <v>1.30452634906625E-006</v>
      </c>
      <c r="EO128" s="10" t="n">
        <v>2.59990316293768E-006</v>
      </c>
      <c r="EP128" s="10" t="n">
        <v>8.8763339556989E-007</v>
      </c>
      <c r="EQ128" s="10" t="n">
        <v>2.09140824504228E-007</v>
      </c>
      <c r="ER128" s="10" t="n">
        <v>1.00974018914105E-006</v>
      </c>
      <c r="ES128" s="10" t="n">
        <v>1.03739928597442E-006</v>
      </c>
      <c r="ET128" s="10" t="n">
        <v>4.62052894165199E-007</v>
      </c>
      <c r="EU128" s="10" t="n">
        <v>7.38397833766439E-007</v>
      </c>
      <c r="EV128" s="10" t="n">
        <v>1.88994625064331E-006</v>
      </c>
      <c r="EW128" s="10" t="n">
        <v>1.85680344672872E-006</v>
      </c>
      <c r="EX128" s="10" t="n">
        <v>1.50957489565394E-006</v>
      </c>
      <c r="EY128" s="10" t="n">
        <v>8.12980077184587E-007</v>
      </c>
      <c r="EZ128" s="10" t="n">
        <v>6.54152128467883E-007</v>
      </c>
      <c r="FA128" s="10" t="n">
        <v>2.08298312778191E-006</v>
      </c>
      <c r="FB128" s="10" t="n">
        <v>7.04675495504287E-007</v>
      </c>
      <c r="FC128" s="10" t="n">
        <v>7.57834103630568E-007</v>
      </c>
      <c r="FD128" s="10" t="n">
        <v>1.53281640991341E-006</v>
      </c>
      <c r="FE128" s="10" t="n">
        <v>2.04587926127476E-006</v>
      </c>
      <c r="FF128" s="10" t="n">
        <v>3.94252842805124E-007</v>
      </c>
      <c r="FG128" s="10" t="n">
        <v>5.95534416133633E-007</v>
      </c>
      <c r="FH128" s="10" t="n">
        <v>6.64840710066863E-007</v>
      </c>
      <c r="FI128" s="10" t="n">
        <v>7.38452506818096E-006</v>
      </c>
      <c r="FJ128" s="10" t="n">
        <v>1.05534571518089E-006</v>
      </c>
      <c r="FK128" s="10" t="n">
        <v>1.3932552446007E-006</v>
      </c>
      <c r="FL128" s="10" t="n">
        <v>6.53534322984157E-007</v>
      </c>
      <c r="FM128" s="10" t="n">
        <v>9.32522704633022E-007</v>
      </c>
      <c r="FN128" s="10" t="n">
        <v>6.75892867459363E-007</v>
      </c>
      <c r="FO128" s="10" t="n">
        <v>1.0966812758863E-006</v>
      </c>
      <c r="FP128" s="10" t="n">
        <v>1.12464380815637E-006</v>
      </c>
      <c r="FQ128" s="10" t="n">
        <v>1.31169398613851E-006</v>
      </c>
      <c r="FR128" s="10" t="n">
        <v>1.14575307340121E-006</v>
      </c>
      <c r="FS128" s="10" t="n">
        <v>1.35933608335258E-006</v>
      </c>
      <c r="FT128" s="10" t="n">
        <v>3.62025812505797E-006</v>
      </c>
      <c r="FU128" s="10" t="n">
        <v>1.14134095813247E-005</v>
      </c>
      <c r="FV128" s="10" t="n">
        <v>3.13284786953417E-006</v>
      </c>
      <c r="FW128" s="10" t="n">
        <v>6.3558242647252E-007</v>
      </c>
      <c r="FX128" s="10" t="n">
        <v>2.72625531897002E-006</v>
      </c>
      <c r="FY128" s="10" t="n">
        <v>1.99897525025807E-005</v>
      </c>
      <c r="FZ128" s="10" t="n">
        <v>1.75877739875997E-006</v>
      </c>
      <c r="GA128" s="10" t="n">
        <v>1.68079995883391E-005</v>
      </c>
      <c r="GB128" s="10" t="n">
        <v>1.31227898779124E-006</v>
      </c>
      <c r="GC128" s="10" t="n">
        <v>1.82864409147269E-006</v>
      </c>
      <c r="GD128" s="10" t="n">
        <v>1.03952880133646E-005</v>
      </c>
      <c r="GE128" s="10" t="n">
        <v>1.94174349978332E-006</v>
      </c>
      <c r="GF128" s="10" t="n">
        <v>9.99469856387244E-007</v>
      </c>
    </row>
    <row r="129" customFormat="false" ht="15" hidden="false" customHeight="false" outlineLevel="0" collapsed="false">
      <c r="A129" s="3" t="n">
        <v>127</v>
      </c>
      <c r="B129" s="2" t="s">
        <v>148</v>
      </c>
      <c r="C129" s="9" t="n">
        <v>1.01648950010773E-005</v>
      </c>
      <c r="D129" s="10" t="n">
        <v>7.32612353038874E-006</v>
      </c>
      <c r="E129" s="10" t="n">
        <v>7.16129201915402E-006</v>
      </c>
      <c r="F129" s="10" t="n">
        <v>9.74216765900409E-006</v>
      </c>
      <c r="G129" s="10" t="n">
        <v>7.62269046201973E-006</v>
      </c>
      <c r="H129" s="10" t="n">
        <v>6.7815423993194E-006</v>
      </c>
      <c r="I129" s="10" t="n">
        <v>1.30509213180432E-005</v>
      </c>
      <c r="J129" s="10" t="n">
        <v>2.04290782746699E-005</v>
      </c>
      <c r="K129" s="10" t="n">
        <v>6.71487825912784E-005</v>
      </c>
      <c r="L129" s="10" t="n">
        <v>1.15977905489028E-005</v>
      </c>
      <c r="M129" s="10" t="n">
        <v>9.39743146147363E-006</v>
      </c>
      <c r="N129" s="10" t="n">
        <v>1.17451890925034E-005</v>
      </c>
      <c r="O129" s="10" t="n">
        <v>1.09861618113488E-005</v>
      </c>
      <c r="P129" s="10" t="n">
        <v>8.78211554802403E-006</v>
      </c>
      <c r="Q129" s="10" t="n">
        <v>7.38768461914087E-006</v>
      </c>
      <c r="R129" s="10" t="n">
        <v>9.24080022943061E-006</v>
      </c>
      <c r="S129" s="10" t="n">
        <v>7.40181387717262E-006</v>
      </c>
      <c r="T129" s="10" t="n">
        <v>1.18130626263887E-005</v>
      </c>
      <c r="U129" s="10" t="n">
        <v>7.95211750523186E-006</v>
      </c>
      <c r="V129" s="10" t="n">
        <v>8.65949482644158E-006</v>
      </c>
      <c r="W129" s="10" t="n">
        <v>1.85359346828581E-005</v>
      </c>
      <c r="X129" s="10" t="n">
        <v>1.5285851366669E-005</v>
      </c>
      <c r="Y129" s="10" t="n">
        <v>1.48259572915687E-005</v>
      </c>
      <c r="Z129" s="10" t="n">
        <v>1.50855344746155E-005</v>
      </c>
      <c r="AA129" s="10" t="n">
        <v>1.21894200443994E-005</v>
      </c>
      <c r="AB129" s="10" t="n">
        <v>1.43809889044936E-005</v>
      </c>
      <c r="AC129" s="10" t="n">
        <v>1.24692914435753E-005</v>
      </c>
      <c r="AD129" s="10" t="n">
        <v>1.24592918225466E-005</v>
      </c>
      <c r="AE129" s="10" t="n">
        <v>5.98885857659021E-006</v>
      </c>
      <c r="AF129" s="10" t="n">
        <v>1.23913592938469E-005</v>
      </c>
      <c r="AG129" s="10" t="n">
        <v>1.47335419149226E-005</v>
      </c>
      <c r="AH129" s="10" t="n">
        <v>2.92886835113149E-006</v>
      </c>
      <c r="AI129" s="10" t="n">
        <v>9.00287414324248E-006</v>
      </c>
      <c r="AJ129" s="10" t="n">
        <v>9.95705627019682E-006</v>
      </c>
      <c r="AK129" s="10" t="n">
        <v>1.03538553913725E-005</v>
      </c>
      <c r="AL129" s="10" t="n">
        <v>9.86443441170057E-006</v>
      </c>
      <c r="AM129" s="10" t="n">
        <v>1.02972203696168E-005</v>
      </c>
      <c r="AN129" s="10" t="n">
        <v>1.03269832534457E-005</v>
      </c>
      <c r="AO129" s="10" t="n">
        <v>1.05548212263836E-005</v>
      </c>
      <c r="AP129" s="10" t="n">
        <v>1.1139961292304E-005</v>
      </c>
      <c r="AQ129" s="10" t="n">
        <v>1.51557383036668E-005</v>
      </c>
      <c r="AR129" s="10" t="n">
        <v>1.28789809316818E-005</v>
      </c>
      <c r="AS129" s="10" t="n">
        <v>1.15178230780801E-005</v>
      </c>
      <c r="AT129" s="10" t="n">
        <v>1.51093388821972E-005</v>
      </c>
      <c r="AU129" s="10" t="n">
        <v>1.24564010766445E-005</v>
      </c>
      <c r="AV129" s="10" t="n">
        <v>1.27589559819298E-005</v>
      </c>
      <c r="AW129" s="10" t="n">
        <v>9.64264340723137E-006</v>
      </c>
      <c r="AX129" s="10" t="n">
        <v>1.03485163606757E-005</v>
      </c>
      <c r="AY129" s="10" t="n">
        <v>7.01138619594449E-006</v>
      </c>
      <c r="AZ129" s="10" t="n">
        <v>9.86821007981762E-006</v>
      </c>
      <c r="BA129" s="10" t="n">
        <v>1.51127310840211E-005</v>
      </c>
      <c r="BB129" s="10" t="n">
        <v>1.37609829033048E-005</v>
      </c>
      <c r="BC129" s="10" t="n">
        <v>1.0741657803363E-005</v>
      </c>
      <c r="BD129" s="10" t="n">
        <v>1.18081660567994E-005</v>
      </c>
      <c r="BE129" s="10" t="n">
        <v>1.1770232391186E-005</v>
      </c>
      <c r="BF129" s="10" t="n">
        <v>1.11120862425336E-005</v>
      </c>
      <c r="BG129" s="10" t="n">
        <v>1.11546510010719E-005</v>
      </c>
      <c r="BH129" s="10" t="n">
        <v>1.19566855018722E-005</v>
      </c>
      <c r="BI129" s="10" t="n">
        <v>7.04306641123906E-006</v>
      </c>
      <c r="BJ129" s="10" t="n">
        <v>8.34127679795192E-006</v>
      </c>
      <c r="BK129" s="10" t="n">
        <v>1.0962888357096E-005</v>
      </c>
      <c r="BL129" s="10" t="n">
        <v>9.04431800030847E-006</v>
      </c>
      <c r="BM129" s="10" t="n">
        <v>1.11491644833393E-005</v>
      </c>
      <c r="BN129" s="10" t="n">
        <v>1.08963717039403E-005</v>
      </c>
      <c r="BO129" s="10" t="n">
        <v>5.50690044093091E-006</v>
      </c>
      <c r="BP129" s="10" t="n">
        <v>1.14538726993477E-005</v>
      </c>
      <c r="BQ129" s="10" t="n">
        <v>1.20963262273885E-005</v>
      </c>
      <c r="BR129" s="10" t="n">
        <v>1.28273014743298E-005</v>
      </c>
      <c r="BS129" s="10" t="n">
        <v>1.07575569058246E-005</v>
      </c>
      <c r="BT129" s="10" t="n">
        <v>1.04770660610982E-005</v>
      </c>
      <c r="BU129" s="10" t="n">
        <v>1.17009134843496E-005</v>
      </c>
      <c r="BV129" s="10" t="n">
        <v>8.62041076194873E-006</v>
      </c>
      <c r="BW129" s="10" t="n">
        <v>1.45700967818246E-005</v>
      </c>
      <c r="BX129" s="10" t="n">
        <v>1.12173034938891E-005</v>
      </c>
      <c r="BY129" s="10" t="n">
        <v>1.09817666976813E-005</v>
      </c>
      <c r="BZ129" s="10" t="n">
        <v>1.02119433655045E-005</v>
      </c>
      <c r="CA129" s="10" t="n">
        <v>9.5089316605551E-006</v>
      </c>
      <c r="CB129" s="10" t="n">
        <v>9.54562643506763E-006</v>
      </c>
      <c r="CC129" s="10" t="n">
        <v>1.00364337928762E-005</v>
      </c>
      <c r="CD129" s="10" t="n">
        <v>1.23880850816517E-005</v>
      </c>
      <c r="CE129" s="10" t="n">
        <v>0</v>
      </c>
      <c r="CF129" s="10" t="n">
        <v>1.02847724637934E-005</v>
      </c>
      <c r="CG129" s="10" t="n">
        <v>9.13626141843994E-006</v>
      </c>
      <c r="CH129" s="10" t="n">
        <v>1.01134515229825E-005</v>
      </c>
      <c r="CI129" s="10" t="n">
        <v>1.25750101508526E-005</v>
      </c>
      <c r="CJ129" s="10" t="n">
        <v>1.19664196462364E-005</v>
      </c>
      <c r="CK129" s="10" t="n">
        <v>1.28360917016647E-005</v>
      </c>
      <c r="CL129" s="10" t="n">
        <v>0</v>
      </c>
      <c r="CM129" s="10" t="n">
        <v>1.08512111735716E-005</v>
      </c>
      <c r="CN129" s="10" t="n">
        <v>1.36156491782058E-005</v>
      </c>
      <c r="CO129" s="10" t="n">
        <v>1.62689704500516E-005</v>
      </c>
      <c r="CP129" s="10" t="n">
        <v>1.04596625908712E-005</v>
      </c>
      <c r="CQ129" s="10" t="n">
        <v>1.29452026107659E-005</v>
      </c>
      <c r="CR129" s="10" t="n">
        <v>9.02930382006179E-006</v>
      </c>
      <c r="CS129" s="10" t="n">
        <v>8.5751027445442E-005</v>
      </c>
      <c r="CT129" s="10" t="n">
        <v>0.000191401005763995</v>
      </c>
      <c r="CU129" s="10" t="n">
        <v>0.000256726553618441</v>
      </c>
      <c r="CV129" s="10" t="n">
        <v>0.000109005013409433</v>
      </c>
      <c r="CW129" s="10" t="n">
        <v>0.00028461428727389</v>
      </c>
      <c r="CX129" s="10" t="n">
        <v>0.00088748848935561</v>
      </c>
      <c r="CY129" s="10" t="n">
        <v>0.000112336450574582</v>
      </c>
      <c r="CZ129" s="10" t="n">
        <v>0.000319259286962561</v>
      </c>
      <c r="DA129" s="10" t="n">
        <v>0.000152128747813443</v>
      </c>
      <c r="DB129" s="10" t="n">
        <v>9.7812812209041E-006</v>
      </c>
      <c r="DC129" s="10" t="n">
        <v>0.000143295454263988</v>
      </c>
      <c r="DD129" s="10" t="n">
        <v>4.8691370006292E-005</v>
      </c>
      <c r="DE129" s="10" t="n">
        <v>5.62524403847452E-005</v>
      </c>
      <c r="DF129" s="10" t="n">
        <v>2.01264938719774E-005</v>
      </c>
      <c r="DG129" s="10" t="n">
        <v>1.2684711008097E-005</v>
      </c>
      <c r="DH129" s="10" t="n">
        <v>1.2181632728908E-005</v>
      </c>
      <c r="DI129" s="10" t="n">
        <v>2.51608458501345E-005</v>
      </c>
      <c r="DJ129" s="10" t="n">
        <v>2.94911832114985E-005</v>
      </c>
      <c r="DK129" s="10" t="n">
        <v>1.14190362614865E-005</v>
      </c>
      <c r="DL129" s="10" t="n">
        <v>9.49695571324635E-006</v>
      </c>
      <c r="DM129" s="10" t="n">
        <v>0.000120579795980748</v>
      </c>
      <c r="DN129" s="10" t="n">
        <v>1.11314955364478E-005</v>
      </c>
      <c r="DO129" s="10" t="n">
        <v>3.40429576084458E-005</v>
      </c>
      <c r="DP129" s="10" t="n">
        <v>3.95855204146385E-005</v>
      </c>
      <c r="DQ129" s="10" t="n">
        <v>2.30670608947903E-005</v>
      </c>
      <c r="DR129" s="10" t="n">
        <v>3.3562149871666E-005</v>
      </c>
      <c r="DS129" s="10" t="n">
        <v>0.000126341819496244</v>
      </c>
      <c r="DT129" s="10" t="n">
        <v>1.44039378872675E-005</v>
      </c>
      <c r="DU129" s="10" t="n">
        <v>5.28419501683961E-005</v>
      </c>
      <c r="DV129" s="10" t="n">
        <v>1.78158144817533E-005</v>
      </c>
      <c r="DW129" s="10" t="n">
        <v>3.02342523953772E-005</v>
      </c>
      <c r="DX129" s="10" t="n">
        <v>1.30054363161956E-005</v>
      </c>
      <c r="DY129" s="10" t="n">
        <v>0.0336975429705506</v>
      </c>
      <c r="DZ129" s="10" t="n">
        <v>1.23772300358152E-005</v>
      </c>
      <c r="EA129" s="10" t="n">
        <v>1.30761121037616E-005</v>
      </c>
      <c r="EB129" s="10" t="n">
        <v>1.12573314754112E-005</v>
      </c>
      <c r="EC129" s="10" t="n">
        <v>1.85595916034039E-005</v>
      </c>
      <c r="ED129" s="10" t="n">
        <v>1.22631930597176E-005</v>
      </c>
      <c r="EE129" s="10" t="n">
        <v>1.38000669677977E-005</v>
      </c>
      <c r="EF129" s="10" t="n">
        <v>1.28175378325583E-005</v>
      </c>
      <c r="EG129" s="10" t="n">
        <v>1.18419700854098E-005</v>
      </c>
      <c r="EH129" s="10" t="n">
        <v>5.17638199365369E-006</v>
      </c>
      <c r="EI129" s="10" t="n">
        <v>6.47948894995584E-006</v>
      </c>
      <c r="EJ129" s="10" t="n">
        <v>9.10298834315849E-006</v>
      </c>
      <c r="EK129" s="10" t="n">
        <v>7.97842919242251E-006</v>
      </c>
      <c r="EL129" s="10" t="n">
        <v>6.78098194858328E-005</v>
      </c>
      <c r="EM129" s="10" t="n">
        <v>1.61381494492775E-005</v>
      </c>
      <c r="EN129" s="10" t="n">
        <v>3.22539398639244E-006</v>
      </c>
      <c r="EO129" s="10" t="n">
        <v>2.91947932643105E-006</v>
      </c>
      <c r="EP129" s="10" t="n">
        <v>1.48035687595309E-006</v>
      </c>
      <c r="EQ129" s="10" t="n">
        <v>9.6793381817439E-007</v>
      </c>
      <c r="ER129" s="10" t="n">
        <v>3.93589803276159E-006</v>
      </c>
      <c r="ES129" s="10" t="n">
        <v>4.62979503889717E-006</v>
      </c>
      <c r="ET129" s="10" t="n">
        <v>2.47479706420542E-006</v>
      </c>
      <c r="EU129" s="10" t="n">
        <v>3.45774506262649E-006</v>
      </c>
      <c r="EV129" s="10" t="n">
        <v>1.1919518768845E-005</v>
      </c>
      <c r="EW129" s="10" t="n">
        <v>1.18944754701624E-005</v>
      </c>
      <c r="EX129" s="10" t="n">
        <v>8.91420493730626E-006</v>
      </c>
      <c r="EY129" s="10" t="n">
        <v>1.20672122865172E-005</v>
      </c>
      <c r="EZ129" s="10" t="n">
        <v>4.84896077412874E-006</v>
      </c>
      <c r="FA129" s="10" t="n">
        <v>1.07746948993871E-005</v>
      </c>
      <c r="FB129" s="10" t="n">
        <v>3.18701785967154E-006</v>
      </c>
      <c r="FC129" s="10" t="n">
        <v>7.70690555947411E-006</v>
      </c>
      <c r="FD129" s="10" t="n">
        <v>1.32300000769383E-005</v>
      </c>
      <c r="FE129" s="10" t="n">
        <v>4.61354196754958E-006</v>
      </c>
      <c r="FF129" s="10" t="n">
        <v>3.8847495287385E-006</v>
      </c>
      <c r="FG129" s="10" t="n">
        <v>2.94956668173875E-006</v>
      </c>
      <c r="FH129" s="10" t="n">
        <v>4.11379689537014E-006</v>
      </c>
      <c r="FI129" s="10" t="n">
        <v>5.61276663524398E-006</v>
      </c>
      <c r="FJ129" s="10" t="n">
        <v>4.39186895270904E-005</v>
      </c>
      <c r="FK129" s="10" t="n">
        <v>4.65283251389258E-006</v>
      </c>
      <c r="FL129" s="10" t="n">
        <v>2.40409472897305E-006</v>
      </c>
      <c r="FM129" s="10" t="n">
        <v>4.49738117813613E-006</v>
      </c>
      <c r="FN129" s="10" t="n">
        <v>4.18706845476654E-006</v>
      </c>
      <c r="FO129" s="10" t="n">
        <v>6.13082959727251E-006</v>
      </c>
      <c r="FP129" s="10" t="n">
        <v>0.000209557839769976</v>
      </c>
      <c r="FQ129" s="10" t="n">
        <v>0.000179908815932741</v>
      </c>
      <c r="FR129" s="10" t="n">
        <v>7.91919839883638E-005</v>
      </c>
      <c r="FS129" s="10" t="n">
        <v>5.30979876625832E-006</v>
      </c>
      <c r="FT129" s="10" t="n">
        <v>4.76698747961884E-006</v>
      </c>
      <c r="FU129" s="10" t="n">
        <v>4.5304772689746E-006</v>
      </c>
      <c r="FV129" s="10" t="n">
        <v>1.75364740359064E-005</v>
      </c>
      <c r="FW129" s="10" t="n">
        <v>1.6133046397838E-006</v>
      </c>
      <c r="FX129" s="10" t="n">
        <v>1.52134647294876E-005</v>
      </c>
      <c r="FY129" s="10" t="n">
        <v>0.000181224400292274</v>
      </c>
      <c r="FZ129" s="10" t="n">
        <v>6.54963378419281E-006</v>
      </c>
      <c r="GA129" s="10" t="n">
        <v>5.04423360955713E-006</v>
      </c>
      <c r="GB129" s="10" t="n">
        <v>9.93649657740323E-006</v>
      </c>
      <c r="GC129" s="10" t="n">
        <v>8.77367928957501E-006</v>
      </c>
      <c r="GD129" s="10" t="n">
        <v>7.68141979968406E-006</v>
      </c>
      <c r="GE129" s="10" t="n">
        <v>2.63609773580256E-005</v>
      </c>
      <c r="GF129" s="10" t="n">
        <v>6.6281263846573E-006</v>
      </c>
    </row>
    <row r="130" customFormat="false" ht="15" hidden="false" customHeight="false" outlineLevel="0" collapsed="false">
      <c r="A130" s="3" t="n">
        <v>128</v>
      </c>
      <c r="B130" s="2" t="s">
        <v>149</v>
      </c>
      <c r="C130" s="9" t="n">
        <v>6.12661310008568E-007</v>
      </c>
      <c r="D130" s="10" t="n">
        <v>8.60575538589098E-007</v>
      </c>
      <c r="E130" s="10" t="n">
        <v>5.25168834233625E-007</v>
      </c>
      <c r="F130" s="10" t="n">
        <v>4.63331251873225E-007</v>
      </c>
      <c r="G130" s="10" t="n">
        <v>8.83259891896766E-007</v>
      </c>
      <c r="H130" s="10" t="n">
        <v>8.33697185435622E-007</v>
      </c>
      <c r="I130" s="10" t="n">
        <v>1.55288004975122E-006</v>
      </c>
      <c r="J130" s="10" t="n">
        <v>1.03364726091761E-006</v>
      </c>
      <c r="K130" s="10" t="n">
        <v>9.71545350835832E-007</v>
      </c>
      <c r="L130" s="10" t="n">
        <v>4.35453488192267E-007</v>
      </c>
      <c r="M130" s="10" t="n">
        <v>4.56322791146497E-007</v>
      </c>
      <c r="N130" s="10" t="n">
        <v>1.04302963632296E-006</v>
      </c>
      <c r="O130" s="10" t="n">
        <v>0.000102777918550309</v>
      </c>
      <c r="P130" s="10" t="n">
        <v>2.12724908385668E-005</v>
      </c>
      <c r="Q130" s="10" t="n">
        <v>1.83306995181501E-006</v>
      </c>
      <c r="R130" s="10" t="n">
        <v>8.27970084805842E-007</v>
      </c>
      <c r="S130" s="10" t="n">
        <v>7.51634756279772E-007</v>
      </c>
      <c r="T130" s="10" t="n">
        <v>1.19309981207815E-006</v>
      </c>
      <c r="U130" s="10" t="n">
        <v>1.51612590944582E-006</v>
      </c>
      <c r="V130" s="10" t="n">
        <v>1.50103909007252E-006</v>
      </c>
      <c r="W130" s="10" t="n">
        <v>1.39592224879907E-006</v>
      </c>
      <c r="X130" s="10" t="n">
        <v>1.66453711407353E-006</v>
      </c>
      <c r="Y130" s="10" t="n">
        <v>3.50637015920382E-005</v>
      </c>
      <c r="Z130" s="10" t="n">
        <v>6.97749662222438E-007</v>
      </c>
      <c r="AA130" s="10" t="n">
        <v>1.51413464061147E-006</v>
      </c>
      <c r="AB130" s="10" t="n">
        <v>1.29127616261037E-006</v>
      </c>
      <c r="AC130" s="10" t="n">
        <v>2.22746453395378E-006</v>
      </c>
      <c r="AD130" s="10" t="n">
        <v>2.28437555106913E-006</v>
      </c>
      <c r="AE130" s="10" t="n">
        <v>1.02263360586034E-006</v>
      </c>
      <c r="AF130" s="10" t="n">
        <v>1.47151997711217E-006</v>
      </c>
      <c r="AG130" s="10" t="n">
        <v>3.6424360005399E-006</v>
      </c>
      <c r="AH130" s="10" t="n">
        <v>2.99010035825647E-007</v>
      </c>
      <c r="AI130" s="10" t="n">
        <v>1.3211602995669E-006</v>
      </c>
      <c r="AJ130" s="10" t="n">
        <v>1.73551540077975E-006</v>
      </c>
      <c r="AK130" s="10" t="n">
        <v>1.6058991558452E-006</v>
      </c>
      <c r="AL130" s="10" t="n">
        <v>1.56784603359476E-006</v>
      </c>
      <c r="AM130" s="10" t="n">
        <v>2.02894686298096E-006</v>
      </c>
      <c r="AN130" s="10" t="n">
        <v>1.61030713527497E-006</v>
      </c>
      <c r="AO130" s="10" t="n">
        <v>1.59966102162076E-006</v>
      </c>
      <c r="AP130" s="10" t="n">
        <v>1.21141142965223E-006</v>
      </c>
      <c r="AQ130" s="10" t="n">
        <v>6.83848541485012E-007</v>
      </c>
      <c r="AR130" s="10" t="n">
        <v>8.13812188567653E-007</v>
      </c>
      <c r="AS130" s="10" t="n">
        <v>1.27408982590729E-006</v>
      </c>
      <c r="AT130" s="10" t="n">
        <v>1.33587202531654E-006</v>
      </c>
      <c r="AU130" s="10" t="n">
        <v>1.5764178039879E-006</v>
      </c>
      <c r="AV130" s="10" t="n">
        <v>1.29586287792793E-006</v>
      </c>
      <c r="AW130" s="10" t="n">
        <v>1.0825126456757E-006</v>
      </c>
      <c r="AX130" s="10" t="n">
        <v>1.38039740063035E-006</v>
      </c>
      <c r="AY130" s="10" t="n">
        <v>1.0029575537626E-006</v>
      </c>
      <c r="AZ130" s="10" t="n">
        <v>3.7007643177232E-006</v>
      </c>
      <c r="BA130" s="10" t="n">
        <v>3.85155698925015E-006</v>
      </c>
      <c r="BB130" s="10" t="n">
        <v>3.27220097213476E-006</v>
      </c>
      <c r="BC130" s="10" t="n">
        <v>2.7644651804775E-006</v>
      </c>
      <c r="BD130" s="10" t="n">
        <v>4.19246422761708E-006</v>
      </c>
      <c r="BE130" s="10" t="n">
        <v>6.16867896888727E-006</v>
      </c>
      <c r="BF130" s="10" t="n">
        <v>3.27504564189812E-006</v>
      </c>
      <c r="BG130" s="10" t="n">
        <v>3.81205887545619E-006</v>
      </c>
      <c r="BH130" s="10" t="n">
        <v>3.55712108170771E-006</v>
      </c>
      <c r="BI130" s="10" t="n">
        <v>9.3682024046784E-006</v>
      </c>
      <c r="BJ130" s="10" t="n">
        <v>5.98138389774194E-006</v>
      </c>
      <c r="BK130" s="10" t="n">
        <v>4.38648077510592E-006</v>
      </c>
      <c r="BL130" s="10" t="n">
        <v>5.31459834002337E-006</v>
      </c>
      <c r="BM130" s="10" t="n">
        <v>2.39735425399831E-006</v>
      </c>
      <c r="BN130" s="10" t="n">
        <v>2.83590918745471E-006</v>
      </c>
      <c r="BO130" s="10" t="n">
        <v>9.16356240019718E-007</v>
      </c>
      <c r="BP130" s="10" t="n">
        <v>1.3320531190944E-006</v>
      </c>
      <c r="BQ130" s="10" t="n">
        <v>2.57414922108789E-006</v>
      </c>
      <c r="BR130" s="10" t="n">
        <v>3.92524148834186E-006</v>
      </c>
      <c r="BS130" s="10" t="n">
        <v>3.27620364905843E-006</v>
      </c>
      <c r="BT130" s="10" t="n">
        <v>1.21449273566139E-006</v>
      </c>
      <c r="BU130" s="10" t="n">
        <v>1.16598985749262E-006</v>
      </c>
      <c r="BV130" s="10" t="n">
        <v>1.81265629950429E-006</v>
      </c>
      <c r="BW130" s="10" t="n">
        <v>3.07652293611156E-006</v>
      </c>
      <c r="BX130" s="10" t="n">
        <v>2.4709984745801E-006</v>
      </c>
      <c r="BY130" s="10" t="n">
        <v>3.11458612798948E-006</v>
      </c>
      <c r="BZ130" s="10" t="n">
        <v>1.45925768824726E-006</v>
      </c>
      <c r="CA130" s="10" t="n">
        <v>1.92768668903271E-006</v>
      </c>
      <c r="CB130" s="10" t="n">
        <v>2.33551415423104E-006</v>
      </c>
      <c r="CC130" s="10" t="n">
        <v>2.00052030460229E-006</v>
      </c>
      <c r="CD130" s="10" t="n">
        <v>1.60547874889787E-006</v>
      </c>
      <c r="CE130" s="10" t="n">
        <v>0</v>
      </c>
      <c r="CF130" s="10" t="n">
        <v>1.7238824636324E-006</v>
      </c>
      <c r="CG130" s="10" t="n">
        <v>2.1089122922139E-006</v>
      </c>
      <c r="CH130" s="10" t="n">
        <v>1.71476189854155E-006</v>
      </c>
      <c r="CI130" s="10" t="n">
        <v>1.55714201958253E-006</v>
      </c>
      <c r="CJ130" s="10" t="n">
        <v>1.25918174242177E-006</v>
      </c>
      <c r="CK130" s="10" t="n">
        <v>1.5699732424001E-006</v>
      </c>
      <c r="CL130" s="10" t="n">
        <v>0</v>
      </c>
      <c r="CM130" s="10" t="n">
        <v>3.97959230267019E-006</v>
      </c>
      <c r="CN130" s="10" t="n">
        <v>1.76154538781795E-006</v>
      </c>
      <c r="CO130" s="10" t="n">
        <v>1.53313854507486E-006</v>
      </c>
      <c r="CP130" s="10" t="n">
        <v>1.60158935528336E-006</v>
      </c>
      <c r="CQ130" s="10" t="n">
        <v>1.73593580772707E-006</v>
      </c>
      <c r="CR130" s="10" t="n">
        <v>1.33319602181348E-006</v>
      </c>
      <c r="CS130" s="10" t="n">
        <v>3.30470069482947E-006</v>
      </c>
      <c r="CT130" s="10" t="n">
        <v>2.6282986428666E-006</v>
      </c>
      <c r="CU130" s="10" t="n">
        <v>3.53927266699776E-006</v>
      </c>
      <c r="CV130" s="10" t="n">
        <v>2.07602237145431E-006</v>
      </c>
      <c r="CW130" s="10" t="n">
        <v>3.30560696130275E-006</v>
      </c>
      <c r="CX130" s="10" t="n">
        <v>2.90818393869909E-006</v>
      </c>
      <c r="CY130" s="10" t="n">
        <v>6.0435890215054E-006</v>
      </c>
      <c r="CZ130" s="10" t="n">
        <v>2.48936295769845E-006</v>
      </c>
      <c r="DA130" s="10" t="n">
        <v>2.79812291033251E-006</v>
      </c>
      <c r="DB130" s="10" t="n">
        <v>1.6254090590895E-006</v>
      </c>
      <c r="DC130" s="10" t="n">
        <v>4.60129110334289E-006</v>
      </c>
      <c r="DD130" s="10" t="n">
        <v>3.92582049192202E-006</v>
      </c>
      <c r="DE130" s="10" t="n">
        <v>4.51980264295346E-006</v>
      </c>
      <c r="DF130" s="10" t="n">
        <v>5.03589622541989E-006</v>
      </c>
      <c r="DG130" s="10" t="n">
        <v>6.98230486934652E-006</v>
      </c>
      <c r="DH130" s="10" t="n">
        <v>6.75906122809427E-006</v>
      </c>
      <c r="DI130" s="10" t="n">
        <v>6.60617910886503E-006</v>
      </c>
      <c r="DJ130" s="10" t="n">
        <v>6.24097889420035E-006</v>
      </c>
      <c r="DK130" s="10" t="n">
        <v>5.46924264406177E-006</v>
      </c>
      <c r="DL130" s="10" t="n">
        <v>5.60815315516122E-006</v>
      </c>
      <c r="DM130" s="10" t="n">
        <v>4.2511198076935E-006</v>
      </c>
      <c r="DN130" s="10" t="n">
        <v>4.22529121320492E-006</v>
      </c>
      <c r="DO130" s="10" t="n">
        <v>4.57385136845735E-006</v>
      </c>
      <c r="DP130" s="10" t="n">
        <v>4.58288885912149E-006</v>
      </c>
      <c r="DQ130" s="10" t="n">
        <v>4.75306556354923E-006</v>
      </c>
      <c r="DR130" s="10" t="n">
        <v>3.7115891672652E-006</v>
      </c>
      <c r="DS130" s="10" t="n">
        <v>2.44227989700449E-006</v>
      </c>
      <c r="DT130" s="10" t="n">
        <v>1.79627805040656E-006</v>
      </c>
      <c r="DU130" s="10" t="n">
        <v>5.72742789267285E-006</v>
      </c>
      <c r="DV130" s="10" t="n">
        <v>3.21379713274536E-006</v>
      </c>
      <c r="DW130" s="10" t="n">
        <v>4.98801514674806E-006</v>
      </c>
      <c r="DX130" s="10" t="n">
        <v>3.14517262146281E-006</v>
      </c>
      <c r="DY130" s="10" t="n">
        <v>5.03010618961836E-006</v>
      </c>
      <c r="DZ130" s="10" t="n">
        <v>0.0269427987693541</v>
      </c>
      <c r="EA130" s="10" t="n">
        <v>4.28923334770883E-006</v>
      </c>
      <c r="EB130" s="10" t="n">
        <v>1.01080431097711E-006</v>
      </c>
      <c r="EC130" s="10" t="n">
        <v>1.21398673688048E-006</v>
      </c>
      <c r="ED130" s="10" t="n">
        <v>1.07386535307645E-006</v>
      </c>
      <c r="EE130" s="10" t="n">
        <v>1.20351432430031E-006</v>
      </c>
      <c r="EF130" s="10" t="n">
        <v>1.32941487669439E-006</v>
      </c>
      <c r="EG130" s="10" t="n">
        <v>1.97375523475797E-006</v>
      </c>
      <c r="EH130" s="10" t="n">
        <v>1.45346513503886E-006</v>
      </c>
      <c r="EI130" s="10" t="n">
        <v>8.2750688194172E-007</v>
      </c>
      <c r="EJ130" s="10" t="n">
        <v>6.05617605585656E-007</v>
      </c>
      <c r="EK130" s="10" t="n">
        <v>7.05868299378939E-007</v>
      </c>
      <c r="EL130" s="10" t="n">
        <v>5.17155928165674E-007</v>
      </c>
      <c r="EM130" s="10" t="n">
        <v>6.65438745042999E-007</v>
      </c>
      <c r="EN130" s="10" t="n">
        <v>6.97580995962132E-007</v>
      </c>
      <c r="EO130" s="10" t="n">
        <v>6.79168682113249E-007</v>
      </c>
      <c r="EP130" s="10" t="n">
        <v>3.39414416092884E-007</v>
      </c>
      <c r="EQ130" s="10" t="n">
        <v>1.32177706425011E-007</v>
      </c>
      <c r="ER130" s="10" t="n">
        <v>9.95974267104572E-007</v>
      </c>
      <c r="ES130" s="10" t="n">
        <v>1.13974589087044E-006</v>
      </c>
      <c r="ET130" s="10" t="n">
        <v>3.44572582769991E-007</v>
      </c>
      <c r="EU130" s="10" t="n">
        <v>5.51392661600841E-007</v>
      </c>
      <c r="EV130" s="10" t="n">
        <v>1.00598599422749E-006</v>
      </c>
      <c r="EW130" s="10" t="n">
        <v>1.0246072528466E-006</v>
      </c>
      <c r="EX130" s="10" t="n">
        <v>7.8458761221112E-007</v>
      </c>
      <c r="EY130" s="10" t="n">
        <v>6.59152780088028E-007</v>
      </c>
      <c r="EZ130" s="10" t="n">
        <v>4.41205762890749E-007</v>
      </c>
      <c r="FA130" s="10" t="n">
        <v>1.88361696436241E-006</v>
      </c>
      <c r="FB130" s="10" t="n">
        <v>7.31749759411803E-007</v>
      </c>
      <c r="FC130" s="10" t="n">
        <v>8.42583631687544E-007</v>
      </c>
      <c r="FD130" s="10" t="n">
        <v>8.06723170821077E-007</v>
      </c>
      <c r="FE130" s="10" t="n">
        <v>6.19546417798654E-007</v>
      </c>
      <c r="FF130" s="10" t="n">
        <v>2.57185838083598E-007</v>
      </c>
      <c r="FG130" s="10" t="n">
        <v>2.08857919692303E-006</v>
      </c>
      <c r="FH130" s="10" t="n">
        <v>4.95853631229764E-007</v>
      </c>
      <c r="FI130" s="10" t="n">
        <v>1.52291787318171E-005</v>
      </c>
      <c r="FJ130" s="10" t="n">
        <v>2.81536714739361E-006</v>
      </c>
      <c r="FK130" s="10" t="n">
        <v>6.35401046267381E-006</v>
      </c>
      <c r="FL130" s="10" t="n">
        <v>4.32014710407529E-005</v>
      </c>
      <c r="FM130" s="10" t="n">
        <v>6.37822791676545E-005</v>
      </c>
      <c r="FN130" s="10" t="n">
        <v>4.73690381144234E-005</v>
      </c>
      <c r="FO130" s="10" t="n">
        <v>4.7645952870149E-005</v>
      </c>
      <c r="FP130" s="10" t="n">
        <v>2.26291717490727E-006</v>
      </c>
      <c r="FQ130" s="10" t="n">
        <v>8.84974245975395E-007</v>
      </c>
      <c r="FR130" s="10" t="n">
        <v>3.28332791050119E-005</v>
      </c>
      <c r="FS130" s="10" t="n">
        <v>6.08074594691003E-007</v>
      </c>
      <c r="FT130" s="10" t="n">
        <v>6.04930353510082E-006</v>
      </c>
      <c r="FU130" s="10" t="n">
        <v>1.5599438934291E-006</v>
      </c>
      <c r="FV130" s="10" t="n">
        <v>1.74605074853167E-005</v>
      </c>
      <c r="FW130" s="10" t="n">
        <v>3.29198779013479E-007</v>
      </c>
      <c r="FX130" s="10" t="n">
        <v>1.6018058522742E-006</v>
      </c>
      <c r="FY130" s="10" t="n">
        <v>2.11444806992154E-006</v>
      </c>
      <c r="FZ130" s="10" t="n">
        <v>9.5465858555031E-007</v>
      </c>
      <c r="GA130" s="10" t="n">
        <v>7.14986347062922E-005</v>
      </c>
      <c r="GB130" s="10" t="n">
        <v>3.39079600979143E-006</v>
      </c>
      <c r="GC130" s="10" t="n">
        <v>1.70530148352321E-005</v>
      </c>
      <c r="GD130" s="10" t="n">
        <v>8.20714918205831E-007</v>
      </c>
      <c r="GE130" s="10" t="n">
        <v>1.96635154115262E-006</v>
      </c>
      <c r="GF130" s="10" t="n">
        <v>4.038046490197E-006</v>
      </c>
    </row>
    <row r="131" customFormat="false" ht="15" hidden="false" customHeight="false" outlineLevel="0" collapsed="false">
      <c r="A131" s="3" t="n">
        <v>129</v>
      </c>
      <c r="B131" s="2" t="s">
        <v>150</v>
      </c>
      <c r="C131" s="9" t="n">
        <v>4.20461686573196E-005</v>
      </c>
      <c r="D131" s="10" t="n">
        <v>4.44161348143938E-005</v>
      </c>
      <c r="E131" s="10" t="n">
        <v>3.74880995935928E-005</v>
      </c>
      <c r="F131" s="10" t="n">
        <v>6.2392524298356E-005</v>
      </c>
      <c r="G131" s="10" t="n">
        <v>0.000106346719984677</v>
      </c>
      <c r="H131" s="10" t="n">
        <v>5.03501514596026E-005</v>
      </c>
      <c r="I131" s="10" t="n">
        <v>7.210538099125E-005</v>
      </c>
      <c r="J131" s="10" t="n">
        <v>6.99853959034832E-005</v>
      </c>
      <c r="K131" s="10" t="n">
        <v>0.000107399633776598</v>
      </c>
      <c r="L131" s="10" t="n">
        <v>0.000275911548996604</v>
      </c>
      <c r="M131" s="10" t="n">
        <v>0.000177089340098101</v>
      </c>
      <c r="N131" s="10" t="n">
        <v>0.000119366769594492</v>
      </c>
      <c r="O131" s="10" t="n">
        <v>0.000128368919590342</v>
      </c>
      <c r="P131" s="10" t="n">
        <v>7.42302200803626E-005</v>
      </c>
      <c r="Q131" s="10" t="n">
        <v>0.000244061614666195</v>
      </c>
      <c r="R131" s="10" t="n">
        <v>0.000309549778322818</v>
      </c>
      <c r="S131" s="10" t="n">
        <v>0.000200998937227048</v>
      </c>
      <c r="T131" s="10" t="n">
        <v>0.000718493324202604</v>
      </c>
      <c r="U131" s="10" t="n">
        <v>0.000242364332195622</v>
      </c>
      <c r="V131" s="10" t="n">
        <v>6.71615806205791E-005</v>
      </c>
      <c r="W131" s="10" t="n">
        <v>7.75835260100682E-005</v>
      </c>
      <c r="X131" s="10" t="n">
        <v>0.000109402718331954</v>
      </c>
      <c r="Y131" s="10" t="n">
        <v>0.000134722402851848</v>
      </c>
      <c r="Z131" s="10" t="n">
        <v>5.4126969006727E-005</v>
      </c>
      <c r="AA131" s="10" t="n">
        <v>9.36591694670477E-005</v>
      </c>
      <c r="AB131" s="10" t="n">
        <v>9.21333950440261E-005</v>
      </c>
      <c r="AC131" s="10" t="n">
        <v>0.000163116692724178</v>
      </c>
      <c r="AD131" s="10" t="n">
        <v>8.19970267337133E-005</v>
      </c>
      <c r="AE131" s="10" t="n">
        <v>0.000176296519878291</v>
      </c>
      <c r="AF131" s="10" t="n">
        <v>0.000119613514662902</v>
      </c>
      <c r="AG131" s="10" t="n">
        <v>0.000104988813108197</v>
      </c>
      <c r="AH131" s="10" t="n">
        <v>2.05064972354358E-005</v>
      </c>
      <c r="AI131" s="10" t="n">
        <v>6.80045588542952E-005</v>
      </c>
      <c r="AJ131" s="10" t="n">
        <v>7.84345942460273E-005</v>
      </c>
      <c r="AK131" s="10" t="n">
        <v>0.000202346327100612</v>
      </c>
      <c r="AL131" s="10" t="n">
        <v>8.73877997283076E-005</v>
      </c>
      <c r="AM131" s="10" t="n">
        <v>9.56683215240861E-005</v>
      </c>
      <c r="AN131" s="10" t="n">
        <v>0.00142684178559254</v>
      </c>
      <c r="AO131" s="10" t="n">
        <v>0.000909251532090405</v>
      </c>
      <c r="AP131" s="10" t="n">
        <v>0.000524341360373883</v>
      </c>
      <c r="AQ131" s="10" t="n">
        <v>0.000102952964043757</v>
      </c>
      <c r="AR131" s="10" t="n">
        <v>0.000375075964989984</v>
      </c>
      <c r="AS131" s="10" t="n">
        <v>0.000500856083862579</v>
      </c>
      <c r="AT131" s="10" t="n">
        <v>9.85180248141676E-005</v>
      </c>
      <c r="AU131" s="10" t="n">
        <v>9.4866602301809E-005</v>
      </c>
      <c r="AV131" s="10" t="n">
        <v>8.54534801920166E-005</v>
      </c>
      <c r="AW131" s="10" t="n">
        <v>8.75402962705873E-005</v>
      </c>
      <c r="AX131" s="10" t="n">
        <v>7.73359719414337E-005</v>
      </c>
      <c r="AY131" s="10" t="n">
        <v>7.17287913868403E-005</v>
      </c>
      <c r="AZ131" s="10" t="n">
        <v>0.000104844002068048</v>
      </c>
      <c r="BA131" s="10" t="n">
        <v>0.000118385856822533</v>
      </c>
      <c r="BB131" s="10" t="n">
        <v>0.000112861194290818</v>
      </c>
      <c r="BC131" s="10" t="n">
        <v>8.04651848090094E-005</v>
      </c>
      <c r="BD131" s="10" t="n">
        <v>0.00010006281074246</v>
      </c>
      <c r="BE131" s="10" t="n">
        <v>0.00012665667061562</v>
      </c>
      <c r="BF131" s="10" t="n">
        <v>0.000112148060593101</v>
      </c>
      <c r="BG131" s="10" t="n">
        <v>9.71277579287155E-005</v>
      </c>
      <c r="BH131" s="10" t="n">
        <v>0.000105264682184681</v>
      </c>
      <c r="BI131" s="10" t="n">
        <v>0.000149073257830629</v>
      </c>
      <c r="BJ131" s="10" t="n">
        <v>0.000149182068360797</v>
      </c>
      <c r="BK131" s="10" t="n">
        <v>0.00011983356272391</v>
      </c>
      <c r="BL131" s="10" t="n">
        <v>0.000126750110141526</v>
      </c>
      <c r="BM131" s="10" t="n">
        <v>9.12479442985344E-005</v>
      </c>
      <c r="BN131" s="10" t="n">
        <v>9.24719616378938E-005</v>
      </c>
      <c r="BO131" s="10" t="n">
        <v>3.63518587785695E-005</v>
      </c>
      <c r="BP131" s="10" t="n">
        <v>0.000144435664044854</v>
      </c>
      <c r="BQ131" s="10" t="n">
        <v>9.42367956271949E-005</v>
      </c>
      <c r="BR131" s="10" t="n">
        <v>0.000101710744199351</v>
      </c>
      <c r="BS131" s="10" t="n">
        <v>0.000107379813271103</v>
      </c>
      <c r="BT131" s="10" t="n">
        <v>0.000872818206989249</v>
      </c>
      <c r="BU131" s="10" t="n">
        <v>0.00101660181685332</v>
      </c>
      <c r="BV131" s="10" t="n">
        <v>0.000307545075767013</v>
      </c>
      <c r="BW131" s="10" t="n">
        <v>0.000119164519538418</v>
      </c>
      <c r="BX131" s="10" t="n">
        <v>0.000214715940530093</v>
      </c>
      <c r="BY131" s="10" t="n">
        <v>0.000155072803494006</v>
      </c>
      <c r="BZ131" s="10" t="n">
        <v>0.000101098735529671</v>
      </c>
      <c r="CA131" s="10" t="n">
        <v>0.000110657882179949</v>
      </c>
      <c r="CB131" s="10" t="n">
        <v>0.000455099031176415</v>
      </c>
      <c r="CC131" s="10" t="n">
        <v>0.000235327648244699</v>
      </c>
      <c r="CD131" s="10" t="n">
        <v>0.000101673125688921</v>
      </c>
      <c r="CE131" s="10" t="n">
        <v>0</v>
      </c>
      <c r="CF131" s="10" t="n">
        <v>9.28101237316494E-005</v>
      </c>
      <c r="CG131" s="10" t="n">
        <v>8.74630367491671E-005</v>
      </c>
      <c r="CH131" s="10" t="n">
        <v>8.74828572546623E-005</v>
      </c>
      <c r="CI131" s="10" t="n">
        <v>0.000255092737224579</v>
      </c>
      <c r="CJ131" s="10" t="n">
        <v>8.10828564802592E-005</v>
      </c>
      <c r="CK131" s="10" t="n">
        <v>0.000133834120605571</v>
      </c>
      <c r="CL131" s="10" t="n">
        <v>0</v>
      </c>
      <c r="CM131" s="10" t="n">
        <v>0.000197906533869677</v>
      </c>
      <c r="CN131" s="10" t="n">
        <v>0.000153004189920482</v>
      </c>
      <c r="CO131" s="10" t="n">
        <v>0.000100743584431205</v>
      </c>
      <c r="CP131" s="10" t="n">
        <v>0.000102986133052953</v>
      </c>
      <c r="CQ131" s="10" t="n">
        <v>9.26232446798371E-005</v>
      </c>
      <c r="CR131" s="10" t="n">
        <v>8.71669426670749E-005</v>
      </c>
      <c r="CS131" s="10" t="n">
        <v>0.000119139036031352</v>
      </c>
      <c r="CT131" s="10" t="n">
        <v>0.00012196163781392</v>
      </c>
      <c r="CU131" s="10" t="n">
        <v>0.000148258999104876</v>
      </c>
      <c r="CV131" s="10" t="n">
        <v>0.000296969420334908</v>
      </c>
      <c r="CW131" s="10" t="n">
        <v>0.000123978070872977</v>
      </c>
      <c r="CX131" s="10" t="n">
        <v>0.000108727203144667</v>
      </c>
      <c r="CY131" s="10" t="n">
        <v>0.000142325386959779</v>
      </c>
      <c r="CZ131" s="10" t="n">
        <v>9.24112866210716E-005</v>
      </c>
      <c r="DA131" s="10" t="n">
        <v>0.000113873253571412</v>
      </c>
      <c r="DB131" s="10" t="n">
        <v>9.10408402411148E-005</v>
      </c>
      <c r="DC131" s="10" t="n">
        <v>0.000118182393266123</v>
      </c>
      <c r="DD131" s="10" t="n">
        <v>0.000102453406405254</v>
      </c>
      <c r="DE131" s="10" t="n">
        <v>0.000159692194774734</v>
      </c>
      <c r="DF131" s="10" t="n">
        <v>0.000129259628837291</v>
      </c>
      <c r="DG131" s="10" t="n">
        <v>0.000148023175539493</v>
      </c>
      <c r="DH131" s="10" t="n">
        <v>0.000198643937574123</v>
      </c>
      <c r="DI131" s="10" t="n">
        <v>0.000149582927971935</v>
      </c>
      <c r="DJ131" s="10" t="n">
        <v>0.000176247979864833</v>
      </c>
      <c r="DK131" s="10" t="n">
        <v>0.000118375744319729</v>
      </c>
      <c r="DL131" s="10" t="n">
        <v>0.000136510697847654</v>
      </c>
      <c r="DM131" s="10" t="n">
        <v>0.000120957264035457</v>
      </c>
      <c r="DN131" s="10" t="n">
        <v>0.00014188488633765</v>
      </c>
      <c r="DO131" s="10" t="n">
        <v>0.000171653667591058</v>
      </c>
      <c r="DP131" s="10" t="n">
        <v>0.000177973577343256</v>
      </c>
      <c r="DQ131" s="10" t="n">
        <v>0.000129691230456953</v>
      </c>
      <c r="DR131" s="10" t="n">
        <v>0.000128932388246564</v>
      </c>
      <c r="DS131" s="10" t="n">
        <v>0.000140745409521729</v>
      </c>
      <c r="DT131" s="10" t="n">
        <v>0.00010238100088518</v>
      </c>
      <c r="DU131" s="10" t="n">
        <v>0.0001233628262024</v>
      </c>
      <c r="DV131" s="10" t="n">
        <v>0.000113522956474292</v>
      </c>
      <c r="DW131" s="10" t="n">
        <v>0.000149680412498963</v>
      </c>
      <c r="DX131" s="10" t="n">
        <v>0.00241611557486915</v>
      </c>
      <c r="DY131" s="10" t="n">
        <v>0.000147888072502036</v>
      </c>
      <c r="DZ131" s="10" t="n">
        <v>0.00128530719635201</v>
      </c>
      <c r="EA131" s="10" t="n">
        <v>0.0426779978324945</v>
      </c>
      <c r="EB131" s="10" t="n">
        <v>0.000269731596283209</v>
      </c>
      <c r="EC131" s="10" t="n">
        <v>0.000143611697316409</v>
      </c>
      <c r="ED131" s="10" t="n">
        <v>0.000847067729849917</v>
      </c>
      <c r="EE131" s="10" t="n">
        <v>0.000304853936520894</v>
      </c>
      <c r="EF131" s="10" t="n">
        <v>0.000401522991322434</v>
      </c>
      <c r="EG131" s="10" t="n">
        <v>0.000105148186152383</v>
      </c>
      <c r="EH131" s="10" t="n">
        <v>0.000143447065770765</v>
      </c>
      <c r="EI131" s="10" t="n">
        <v>6.0898705384194E-005</v>
      </c>
      <c r="EJ131" s="10" t="n">
        <v>9.20662480254095E-005</v>
      </c>
      <c r="EK131" s="10" t="n">
        <v>0.00010434727593033</v>
      </c>
      <c r="EL131" s="10" t="n">
        <v>0.000101849487737817</v>
      </c>
      <c r="EM131" s="10" t="n">
        <v>0.000121120682080765</v>
      </c>
      <c r="EN131" s="10" t="n">
        <v>8.27194639340094E-005</v>
      </c>
      <c r="EO131" s="10" t="n">
        <v>8.38641992513877E-005</v>
      </c>
      <c r="EP131" s="10" t="n">
        <v>5.17509353479706E-005</v>
      </c>
      <c r="EQ131" s="10" t="n">
        <v>4.35185490655377E-005</v>
      </c>
      <c r="ER131" s="10" t="n">
        <v>8.76665003055775E-005</v>
      </c>
      <c r="ES131" s="10" t="n">
        <v>7.44684706464177E-005</v>
      </c>
      <c r="ET131" s="10" t="n">
        <v>4.44371688202255E-005</v>
      </c>
      <c r="EU131" s="10" t="n">
        <v>4.77435527369219E-005</v>
      </c>
      <c r="EV131" s="10" t="n">
        <v>0.000103196068611157</v>
      </c>
      <c r="EW131" s="10" t="n">
        <v>0.000103737694261323</v>
      </c>
      <c r="EX131" s="10" t="n">
        <v>7.46658667011458E-005</v>
      </c>
      <c r="EY131" s="10" t="n">
        <v>9.54511049638627E-005</v>
      </c>
      <c r="EZ131" s="10" t="n">
        <v>5.59767480195791E-005</v>
      </c>
      <c r="FA131" s="10" t="n">
        <v>0.000103221956618335</v>
      </c>
      <c r="FB131" s="10" t="n">
        <v>7.99530876670303E-005</v>
      </c>
      <c r="FC131" s="10" t="n">
        <v>7.40037000175598E-005</v>
      </c>
      <c r="FD131" s="10" t="n">
        <v>7.63979361813629E-005</v>
      </c>
      <c r="FE131" s="10" t="n">
        <v>0.000115354937482209</v>
      </c>
      <c r="FF131" s="10" t="n">
        <v>5.29927506922645E-005</v>
      </c>
      <c r="FG131" s="10" t="n">
        <v>9.27445947134815E-005</v>
      </c>
      <c r="FH131" s="10" t="n">
        <v>7.13396622789541E-005</v>
      </c>
      <c r="FI131" s="10" t="n">
        <v>0.000384262567036973</v>
      </c>
      <c r="FJ131" s="10" t="n">
        <v>0.00201291390808131</v>
      </c>
      <c r="FK131" s="10" t="n">
        <v>0.000159762577794248</v>
      </c>
      <c r="FL131" s="10" t="n">
        <v>0.000130605400710407</v>
      </c>
      <c r="FM131" s="10" t="n">
        <v>0.000155632631649219</v>
      </c>
      <c r="FN131" s="10" t="n">
        <v>0.000101674743689369</v>
      </c>
      <c r="FO131" s="10" t="n">
        <v>0.000573484078998724</v>
      </c>
      <c r="FP131" s="10" t="n">
        <v>9.27118302043975E-005</v>
      </c>
      <c r="FQ131" s="10" t="n">
        <v>8.27493969423083E-005</v>
      </c>
      <c r="FR131" s="10" t="n">
        <v>0.000147419661372169</v>
      </c>
      <c r="FS131" s="10" t="n">
        <v>0.000280474714761743</v>
      </c>
      <c r="FT131" s="10" t="n">
        <v>0.000319015080947078</v>
      </c>
      <c r="FU131" s="10" t="n">
        <v>0.000219160183262261</v>
      </c>
      <c r="FV131" s="10" t="n">
        <v>0.000426241993175788</v>
      </c>
      <c r="FW131" s="10" t="n">
        <v>3.8851062721475E-005</v>
      </c>
      <c r="FX131" s="10" t="n">
        <v>0.000155388313581481</v>
      </c>
      <c r="FY131" s="10" t="n">
        <v>9.45595867166888E-005</v>
      </c>
      <c r="FZ131" s="10" t="n">
        <v>0.000376085597269905</v>
      </c>
      <c r="GA131" s="10" t="n">
        <v>0.000275185471295298</v>
      </c>
      <c r="GB131" s="10" t="n">
        <v>0.000164262237041781</v>
      </c>
      <c r="GC131" s="10" t="n">
        <v>0.000151842870098505</v>
      </c>
      <c r="GD131" s="10" t="n">
        <v>0.000318441499788052</v>
      </c>
      <c r="GE131" s="10" t="n">
        <v>0.00415049475072658</v>
      </c>
      <c r="GF131" s="10" t="n">
        <v>0.000171113659941341</v>
      </c>
    </row>
    <row r="132" customFormat="false" ht="15" hidden="false" customHeight="false" outlineLevel="0" collapsed="false">
      <c r="A132" s="3" t="n">
        <v>130</v>
      </c>
      <c r="B132" s="2" t="s">
        <v>151</v>
      </c>
      <c r="C132" s="9" t="n">
        <v>0</v>
      </c>
      <c r="D132" s="10" t="n">
        <v>0</v>
      </c>
      <c r="E132" s="10" t="n">
        <v>0</v>
      </c>
      <c r="F132" s="10" t="n">
        <v>0</v>
      </c>
      <c r="G132" s="10" t="n">
        <v>0</v>
      </c>
      <c r="H132" s="10" t="n">
        <v>0</v>
      </c>
      <c r="I132" s="10" t="n">
        <v>0</v>
      </c>
      <c r="J132" s="10" t="n">
        <v>0</v>
      </c>
      <c r="K132" s="10" t="n">
        <v>0</v>
      </c>
      <c r="L132" s="10" t="n">
        <v>0</v>
      </c>
      <c r="M132" s="10" t="n">
        <v>0</v>
      </c>
      <c r="N132" s="10" t="n">
        <v>0</v>
      </c>
      <c r="O132" s="10" t="n">
        <v>0</v>
      </c>
      <c r="P132" s="10" t="n">
        <v>0</v>
      </c>
      <c r="Q132" s="10" t="n">
        <v>0</v>
      </c>
      <c r="R132" s="10" t="n">
        <v>0</v>
      </c>
      <c r="S132" s="10" t="n">
        <v>0</v>
      </c>
      <c r="T132" s="10" t="n">
        <v>0</v>
      </c>
      <c r="U132" s="10" t="n">
        <v>0</v>
      </c>
      <c r="V132" s="10" t="n">
        <v>0</v>
      </c>
      <c r="W132" s="10" t="n">
        <v>0</v>
      </c>
      <c r="X132" s="10" t="n">
        <v>0</v>
      </c>
      <c r="Y132" s="10" t="n">
        <v>0</v>
      </c>
      <c r="Z132" s="10" t="n">
        <v>0</v>
      </c>
      <c r="AA132" s="10" t="n">
        <v>0</v>
      </c>
      <c r="AB132" s="10" t="n">
        <v>0</v>
      </c>
      <c r="AC132" s="10" t="n">
        <v>0</v>
      </c>
      <c r="AD132" s="10" t="n">
        <v>0</v>
      </c>
      <c r="AE132" s="10" t="n">
        <v>0</v>
      </c>
      <c r="AF132" s="10" t="n">
        <v>0</v>
      </c>
      <c r="AG132" s="10" t="n">
        <v>0</v>
      </c>
      <c r="AH132" s="10" t="n">
        <v>0</v>
      </c>
      <c r="AI132" s="10" t="n">
        <v>0</v>
      </c>
      <c r="AJ132" s="10" t="n">
        <v>0</v>
      </c>
      <c r="AK132" s="10" t="n">
        <v>0</v>
      </c>
      <c r="AL132" s="10" t="n">
        <v>0</v>
      </c>
      <c r="AM132" s="10" t="n">
        <v>0</v>
      </c>
      <c r="AN132" s="10" t="n">
        <v>0</v>
      </c>
      <c r="AO132" s="10" t="n">
        <v>0</v>
      </c>
      <c r="AP132" s="10" t="n">
        <v>0</v>
      </c>
      <c r="AQ132" s="10" t="n">
        <v>0</v>
      </c>
      <c r="AR132" s="10" t="n">
        <v>0</v>
      </c>
      <c r="AS132" s="10" t="n">
        <v>0</v>
      </c>
      <c r="AT132" s="10" t="n">
        <v>0</v>
      </c>
      <c r="AU132" s="10" t="n">
        <v>0</v>
      </c>
      <c r="AV132" s="10" t="n">
        <v>0</v>
      </c>
      <c r="AW132" s="10" t="n">
        <v>0</v>
      </c>
      <c r="AX132" s="10" t="n">
        <v>0</v>
      </c>
      <c r="AY132" s="10" t="n">
        <v>0</v>
      </c>
      <c r="AZ132" s="10" t="n">
        <v>0</v>
      </c>
      <c r="BA132" s="10" t="n">
        <v>0</v>
      </c>
      <c r="BB132" s="10" t="n">
        <v>0</v>
      </c>
      <c r="BC132" s="10" t="n">
        <v>0</v>
      </c>
      <c r="BD132" s="10" t="n">
        <v>0</v>
      </c>
      <c r="BE132" s="10" t="n">
        <v>0</v>
      </c>
      <c r="BF132" s="10" t="n">
        <v>0</v>
      </c>
      <c r="BG132" s="10" t="n">
        <v>0</v>
      </c>
      <c r="BH132" s="10" t="n">
        <v>0</v>
      </c>
      <c r="BI132" s="10" t="n">
        <v>0</v>
      </c>
      <c r="BJ132" s="10" t="n">
        <v>0</v>
      </c>
      <c r="BK132" s="10" t="n">
        <v>0</v>
      </c>
      <c r="BL132" s="10" t="n">
        <v>0</v>
      </c>
      <c r="BM132" s="10" t="n">
        <v>0</v>
      </c>
      <c r="BN132" s="10" t="n">
        <v>0</v>
      </c>
      <c r="BO132" s="10" t="n">
        <v>0</v>
      </c>
      <c r="BP132" s="10" t="n">
        <v>0</v>
      </c>
      <c r="BQ132" s="10" t="n">
        <v>0</v>
      </c>
      <c r="BR132" s="10" t="n">
        <v>0</v>
      </c>
      <c r="BS132" s="10" t="n">
        <v>0</v>
      </c>
      <c r="BT132" s="10" t="n">
        <v>0</v>
      </c>
      <c r="BU132" s="10" t="n">
        <v>0</v>
      </c>
      <c r="BV132" s="10" t="n">
        <v>0</v>
      </c>
      <c r="BW132" s="10" t="n">
        <v>0</v>
      </c>
      <c r="BX132" s="10" t="n">
        <v>0</v>
      </c>
      <c r="BY132" s="10" t="n">
        <v>0</v>
      </c>
      <c r="BZ132" s="10" t="n">
        <v>0</v>
      </c>
      <c r="CA132" s="10" t="n">
        <v>0</v>
      </c>
      <c r="CB132" s="10" t="n">
        <v>0</v>
      </c>
      <c r="CC132" s="10" t="n">
        <v>0</v>
      </c>
      <c r="CD132" s="10" t="n">
        <v>0</v>
      </c>
      <c r="CE132" s="10" t="n">
        <v>0</v>
      </c>
      <c r="CF132" s="10" t="n">
        <v>0</v>
      </c>
      <c r="CG132" s="10" t="n">
        <v>0</v>
      </c>
      <c r="CH132" s="10" t="n">
        <v>0</v>
      </c>
      <c r="CI132" s="10" t="n">
        <v>0</v>
      </c>
      <c r="CJ132" s="10" t="n">
        <v>0</v>
      </c>
      <c r="CK132" s="10" t="n">
        <v>0</v>
      </c>
      <c r="CL132" s="10" t="n">
        <v>0</v>
      </c>
      <c r="CM132" s="10" t="n">
        <v>0</v>
      </c>
      <c r="CN132" s="10" t="n">
        <v>0</v>
      </c>
      <c r="CO132" s="10" t="n">
        <v>0</v>
      </c>
      <c r="CP132" s="10" t="n">
        <v>0</v>
      </c>
      <c r="CQ132" s="10" t="n">
        <v>0</v>
      </c>
      <c r="CR132" s="10" t="n">
        <v>0</v>
      </c>
      <c r="CS132" s="10" t="n">
        <v>0</v>
      </c>
      <c r="CT132" s="10" t="n">
        <v>0</v>
      </c>
      <c r="CU132" s="10" t="n">
        <v>0</v>
      </c>
      <c r="CV132" s="10" t="n">
        <v>0</v>
      </c>
      <c r="CW132" s="10" t="n">
        <v>0</v>
      </c>
      <c r="CX132" s="10" t="n">
        <v>0</v>
      </c>
      <c r="CY132" s="10" t="n">
        <v>0</v>
      </c>
      <c r="CZ132" s="10" t="n">
        <v>0</v>
      </c>
      <c r="DA132" s="10" t="n">
        <v>0</v>
      </c>
      <c r="DB132" s="10" t="n">
        <v>0</v>
      </c>
      <c r="DC132" s="10" t="n">
        <v>0</v>
      </c>
      <c r="DD132" s="10" t="n">
        <v>0</v>
      </c>
      <c r="DE132" s="10" t="n">
        <v>0</v>
      </c>
      <c r="DF132" s="10" t="n">
        <v>0</v>
      </c>
      <c r="DG132" s="10" t="n">
        <v>0</v>
      </c>
      <c r="DH132" s="10" t="n">
        <v>0</v>
      </c>
      <c r="DI132" s="10" t="n">
        <v>0</v>
      </c>
      <c r="DJ132" s="10" t="n">
        <v>0</v>
      </c>
      <c r="DK132" s="10" t="n">
        <v>0</v>
      </c>
      <c r="DL132" s="10" t="n">
        <v>0</v>
      </c>
      <c r="DM132" s="10" t="n">
        <v>0</v>
      </c>
      <c r="DN132" s="10" t="n">
        <v>0</v>
      </c>
      <c r="DO132" s="10" t="n">
        <v>0</v>
      </c>
      <c r="DP132" s="10" t="n">
        <v>0</v>
      </c>
      <c r="DQ132" s="10" t="n">
        <v>0</v>
      </c>
      <c r="DR132" s="10" t="n">
        <v>0</v>
      </c>
      <c r="DS132" s="10" t="n">
        <v>0</v>
      </c>
      <c r="DT132" s="10" t="n">
        <v>0</v>
      </c>
      <c r="DU132" s="10" t="n">
        <v>0</v>
      </c>
      <c r="DV132" s="10" t="n">
        <v>0</v>
      </c>
      <c r="DW132" s="10" t="n">
        <v>0</v>
      </c>
      <c r="DX132" s="10" t="n">
        <v>0</v>
      </c>
      <c r="DY132" s="10" t="n">
        <v>0</v>
      </c>
      <c r="DZ132" s="10" t="n">
        <v>0</v>
      </c>
      <c r="EA132" s="10" t="n">
        <v>0</v>
      </c>
      <c r="EB132" s="10" t="n">
        <v>0.0225289147573429</v>
      </c>
      <c r="EC132" s="10" t="n">
        <v>0</v>
      </c>
      <c r="ED132" s="10" t="n">
        <v>0</v>
      </c>
      <c r="EE132" s="10" t="n">
        <v>0</v>
      </c>
      <c r="EF132" s="10" t="n">
        <v>0</v>
      </c>
      <c r="EG132" s="10" t="n">
        <v>0</v>
      </c>
      <c r="EH132" s="10" t="n">
        <v>0</v>
      </c>
      <c r="EI132" s="10" t="n">
        <v>0</v>
      </c>
      <c r="EJ132" s="10" t="n">
        <v>0</v>
      </c>
      <c r="EK132" s="10" t="n">
        <v>0</v>
      </c>
      <c r="EL132" s="10" t="n">
        <v>0</v>
      </c>
      <c r="EM132" s="10" t="n">
        <v>0</v>
      </c>
      <c r="EN132" s="10" t="n">
        <v>0</v>
      </c>
      <c r="EO132" s="10" t="n">
        <v>0</v>
      </c>
      <c r="EP132" s="10" t="n">
        <v>0</v>
      </c>
      <c r="EQ132" s="10" t="n">
        <v>0</v>
      </c>
      <c r="ER132" s="10" t="n">
        <v>0</v>
      </c>
      <c r="ES132" s="10" t="n">
        <v>0</v>
      </c>
      <c r="ET132" s="10" t="n">
        <v>0</v>
      </c>
      <c r="EU132" s="10" t="n">
        <v>0</v>
      </c>
      <c r="EV132" s="10" t="n">
        <v>0</v>
      </c>
      <c r="EW132" s="10" t="n">
        <v>0</v>
      </c>
      <c r="EX132" s="10" t="n">
        <v>0</v>
      </c>
      <c r="EY132" s="10" t="n">
        <v>0</v>
      </c>
      <c r="EZ132" s="10" t="n">
        <v>0</v>
      </c>
      <c r="FA132" s="10" t="n">
        <v>0</v>
      </c>
      <c r="FB132" s="10" t="n">
        <v>0</v>
      </c>
      <c r="FC132" s="10" t="n">
        <v>0</v>
      </c>
      <c r="FD132" s="10" t="n">
        <v>0</v>
      </c>
      <c r="FE132" s="10" t="n">
        <v>0</v>
      </c>
      <c r="FF132" s="10" t="n">
        <v>0</v>
      </c>
      <c r="FG132" s="10" t="n">
        <v>0</v>
      </c>
      <c r="FH132" s="10" t="n">
        <v>0</v>
      </c>
      <c r="FI132" s="10" t="n">
        <v>0</v>
      </c>
      <c r="FJ132" s="10" t="n">
        <v>0</v>
      </c>
      <c r="FK132" s="10" t="n">
        <v>0</v>
      </c>
      <c r="FL132" s="10" t="n">
        <v>0</v>
      </c>
      <c r="FM132" s="10" t="n">
        <v>0</v>
      </c>
      <c r="FN132" s="10" t="n">
        <v>0</v>
      </c>
      <c r="FO132" s="10" t="n">
        <v>0</v>
      </c>
      <c r="FP132" s="10" t="n">
        <v>0</v>
      </c>
      <c r="FQ132" s="10" t="n">
        <v>0</v>
      </c>
      <c r="FR132" s="10" t="n">
        <v>0</v>
      </c>
      <c r="FS132" s="10" t="n">
        <v>0</v>
      </c>
      <c r="FT132" s="10" t="n">
        <v>0</v>
      </c>
      <c r="FU132" s="10" t="n">
        <v>0</v>
      </c>
      <c r="FV132" s="10" t="n">
        <v>0</v>
      </c>
      <c r="FW132" s="10" t="n">
        <v>0</v>
      </c>
      <c r="FX132" s="10" t="n">
        <v>0</v>
      </c>
      <c r="FY132" s="10" t="n">
        <v>0</v>
      </c>
      <c r="FZ132" s="10" t="n">
        <v>0</v>
      </c>
      <c r="GA132" s="10" t="n">
        <v>0</v>
      </c>
      <c r="GB132" s="10" t="n">
        <v>0</v>
      </c>
      <c r="GC132" s="10" t="n">
        <v>0</v>
      </c>
      <c r="GD132" s="10" t="n">
        <v>0</v>
      </c>
      <c r="GE132" s="10" t="n">
        <v>0</v>
      </c>
      <c r="GF132" s="10" t="n">
        <v>0</v>
      </c>
    </row>
    <row r="133" customFormat="false" ht="15" hidden="false" customHeight="false" outlineLevel="0" collapsed="false">
      <c r="A133" s="3" t="n">
        <v>131</v>
      </c>
      <c r="B133" s="2" t="s">
        <v>152</v>
      </c>
      <c r="C133" s="9" t="n">
        <v>0</v>
      </c>
      <c r="D133" s="10" t="n">
        <v>0</v>
      </c>
      <c r="E133" s="10" t="n">
        <v>0</v>
      </c>
      <c r="F133" s="10" t="n">
        <v>0</v>
      </c>
      <c r="G133" s="10" t="n">
        <v>0</v>
      </c>
      <c r="H133" s="10" t="n">
        <v>0</v>
      </c>
      <c r="I133" s="10" t="n">
        <v>0</v>
      </c>
      <c r="J133" s="10" t="n">
        <v>0</v>
      </c>
      <c r="K133" s="10" t="n">
        <v>0</v>
      </c>
      <c r="L133" s="10" t="n">
        <v>0</v>
      </c>
      <c r="M133" s="10" t="n">
        <v>0</v>
      </c>
      <c r="N133" s="10" t="n">
        <v>0</v>
      </c>
      <c r="O133" s="10" t="n">
        <v>0</v>
      </c>
      <c r="P133" s="10" t="n">
        <v>0</v>
      </c>
      <c r="Q133" s="10" t="n">
        <v>0</v>
      </c>
      <c r="R133" s="10" t="n">
        <v>0</v>
      </c>
      <c r="S133" s="10" t="n">
        <v>0</v>
      </c>
      <c r="T133" s="10" t="n">
        <v>0</v>
      </c>
      <c r="U133" s="10" t="n">
        <v>0</v>
      </c>
      <c r="V133" s="10" t="n">
        <v>0</v>
      </c>
      <c r="W133" s="10" t="n">
        <v>0</v>
      </c>
      <c r="X133" s="10" t="n">
        <v>0</v>
      </c>
      <c r="Y133" s="10" t="n">
        <v>0</v>
      </c>
      <c r="Z133" s="10" t="n">
        <v>0</v>
      </c>
      <c r="AA133" s="10" t="n">
        <v>0</v>
      </c>
      <c r="AB133" s="10" t="n">
        <v>0</v>
      </c>
      <c r="AC133" s="10" t="n">
        <v>0</v>
      </c>
      <c r="AD133" s="10" t="n">
        <v>0</v>
      </c>
      <c r="AE133" s="10" t="n">
        <v>0</v>
      </c>
      <c r="AF133" s="10" t="n">
        <v>0</v>
      </c>
      <c r="AG133" s="10" t="n">
        <v>0</v>
      </c>
      <c r="AH133" s="10" t="n">
        <v>0</v>
      </c>
      <c r="AI133" s="10" t="n">
        <v>0</v>
      </c>
      <c r="AJ133" s="10" t="n">
        <v>0</v>
      </c>
      <c r="AK133" s="10" t="n">
        <v>0</v>
      </c>
      <c r="AL133" s="10" t="n">
        <v>0</v>
      </c>
      <c r="AM133" s="10" t="n">
        <v>0</v>
      </c>
      <c r="AN133" s="10" t="n">
        <v>0</v>
      </c>
      <c r="AO133" s="10" t="n">
        <v>0</v>
      </c>
      <c r="AP133" s="10" t="n">
        <v>0</v>
      </c>
      <c r="AQ133" s="10" t="n">
        <v>0</v>
      </c>
      <c r="AR133" s="10" t="n">
        <v>0</v>
      </c>
      <c r="AS133" s="10" t="n">
        <v>0</v>
      </c>
      <c r="AT133" s="10" t="n">
        <v>0</v>
      </c>
      <c r="AU133" s="10" t="n">
        <v>0</v>
      </c>
      <c r="AV133" s="10" t="n">
        <v>0</v>
      </c>
      <c r="AW133" s="10" t="n">
        <v>0</v>
      </c>
      <c r="AX133" s="10" t="n">
        <v>0</v>
      </c>
      <c r="AY133" s="10" t="n">
        <v>0</v>
      </c>
      <c r="AZ133" s="10" t="n">
        <v>0</v>
      </c>
      <c r="BA133" s="10" t="n">
        <v>0</v>
      </c>
      <c r="BB133" s="10" t="n">
        <v>0</v>
      </c>
      <c r="BC133" s="10" t="n">
        <v>0</v>
      </c>
      <c r="BD133" s="10" t="n">
        <v>0</v>
      </c>
      <c r="BE133" s="10" t="n">
        <v>0</v>
      </c>
      <c r="BF133" s="10" t="n">
        <v>0</v>
      </c>
      <c r="BG133" s="10" t="n">
        <v>0</v>
      </c>
      <c r="BH133" s="10" t="n">
        <v>0</v>
      </c>
      <c r="BI133" s="10" t="n">
        <v>0</v>
      </c>
      <c r="BJ133" s="10" t="n">
        <v>0</v>
      </c>
      <c r="BK133" s="10" t="n">
        <v>0</v>
      </c>
      <c r="BL133" s="10" t="n">
        <v>0</v>
      </c>
      <c r="BM133" s="10" t="n">
        <v>0</v>
      </c>
      <c r="BN133" s="10" t="n">
        <v>0</v>
      </c>
      <c r="BO133" s="10" t="n">
        <v>0</v>
      </c>
      <c r="BP133" s="10" t="n">
        <v>0</v>
      </c>
      <c r="BQ133" s="10" t="n">
        <v>0</v>
      </c>
      <c r="BR133" s="10" t="n">
        <v>0</v>
      </c>
      <c r="BS133" s="10" t="n">
        <v>0</v>
      </c>
      <c r="BT133" s="10" t="n">
        <v>0</v>
      </c>
      <c r="BU133" s="10" t="n">
        <v>0</v>
      </c>
      <c r="BV133" s="10" t="n">
        <v>0</v>
      </c>
      <c r="BW133" s="10" t="n">
        <v>0</v>
      </c>
      <c r="BX133" s="10" t="n">
        <v>0</v>
      </c>
      <c r="BY133" s="10" t="n">
        <v>0</v>
      </c>
      <c r="BZ133" s="10" t="n">
        <v>0</v>
      </c>
      <c r="CA133" s="10" t="n">
        <v>0</v>
      </c>
      <c r="CB133" s="10" t="n">
        <v>0</v>
      </c>
      <c r="CC133" s="10" t="n">
        <v>0</v>
      </c>
      <c r="CD133" s="10" t="n">
        <v>0</v>
      </c>
      <c r="CE133" s="10" t="n">
        <v>0</v>
      </c>
      <c r="CF133" s="10" t="n">
        <v>0</v>
      </c>
      <c r="CG133" s="10" t="n">
        <v>0</v>
      </c>
      <c r="CH133" s="10" t="n">
        <v>0</v>
      </c>
      <c r="CI133" s="10" t="n">
        <v>0</v>
      </c>
      <c r="CJ133" s="10" t="n">
        <v>0</v>
      </c>
      <c r="CK133" s="10" t="n">
        <v>0</v>
      </c>
      <c r="CL133" s="10" t="n">
        <v>0</v>
      </c>
      <c r="CM133" s="10" t="n">
        <v>0</v>
      </c>
      <c r="CN133" s="10" t="n">
        <v>0</v>
      </c>
      <c r="CO133" s="10" t="n">
        <v>0</v>
      </c>
      <c r="CP133" s="10" t="n">
        <v>0</v>
      </c>
      <c r="CQ133" s="10" t="n">
        <v>0</v>
      </c>
      <c r="CR133" s="10" t="n">
        <v>0</v>
      </c>
      <c r="CS133" s="10" t="n">
        <v>0</v>
      </c>
      <c r="CT133" s="10" t="n">
        <v>0</v>
      </c>
      <c r="CU133" s="10" t="n">
        <v>0</v>
      </c>
      <c r="CV133" s="10" t="n">
        <v>0</v>
      </c>
      <c r="CW133" s="10" t="n">
        <v>0</v>
      </c>
      <c r="CX133" s="10" t="n">
        <v>0</v>
      </c>
      <c r="CY133" s="10" t="n">
        <v>0</v>
      </c>
      <c r="CZ133" s="10" t="n">
        <v>0</v>
      </c>
      <c r="DA133" s="10" t="n">
        <v>0</v>
      </c>
      <c r="DB133" s="10" t="n">
        <v>0</v>
      </c>
      <c r="DC133" s="10" t="n">
        <v>0</v>
      </c>
      <c r="DD133" s="10" t="n">
        <v>0</v>
      </c>
      <c r="DE133" s="10" t="n">
        <v>0</v>
      </c>
      <c r="DF133" s="10" t="n">
        <v>0</v>
      </c>
      <c r="DG133" s="10" t="n">
        <v>0</v>
      </c>
      <c r="DH133" s="10" t="n">
        <v>0</v>
      </c>
      <c r="DI133" s="10" t="n">
        <v>0</v>
      </c>
      <c r="DJ133" s="10" t="n">
        <v>0</v>
      </c>
      <c r="DK133" s="10" t="n">
        <v>0</v>
      </c>
      <c r="DL133" s="10" t="n">
        <v>0</v>
      </c>
      <c r="DM133" s="10" t="n">
        <v>0</v>
      </c>
      <c r="DN133" s="10" t="n">
        <v>0</v>
      </c>
      <c r="DO133" s="10" t="n">
        <v>0</v>
      </c>
      <c r="DP133" s="10" t="n">
        <v>0</v>
      </c>
      <c r="DQ133" s="10" t="n">
        <v>0</v>
      </c>
      <c r="DR133" s="10" t="n">
        <v>0</v>
      </c>
      <c r="DS133" s="10" t="n">
        <v>0</v>
      </c>
      <c r="DT133" s="10" t="n">
        <v>0</v>
      </c>
      <c r="DU133" s="10" t="n">
        <v>0</v>
      </c>
      <c r="DV133" s="10" t="n">
        <v>0</v>
      </c>
      <c r="DW133" s="10" t="n">
        <v>0</v>
      </c>
      <c r="DX133" s="10" t="n">
        <v>0</v>
      </c>
      <c r="DY133" s="10" t="n">
        <v>0</v>
      </c>
      <c r="DZ133" s="10" t="n">
        <v>0</v>
      </c>
      <c r="EA133" s="10" t="n">
        <v>0</v>
      </c>
      <c r="EB133" s="10" t="n">
        <v>0</v>
      </c>
      <c r="EC133" s="10" t="n">
        <v>0.0379445789708021</v>
      </c>
      <c r="ED133" s="10" t="n">
        <v>0</v>
      </c>
      <c r="EE133" s="10" t="n">
        <v>0</v>
      </c>
      <c r="EF133" s="10" t="n">
        <v>0</v>
      </c>
      <c r="EG133" s="10" t="n">
        <v>0</v>
      </c>
      <c r="EH133" s="10" t="n">
        <v>0</v>
      </c>
      <c r="EI133" s="10" t="n">
        <v>0</v>
      </c>
      <c r="EJ133" s="10" t="n">
        <v>0</v>
      </c>
      <c r="EK133" s="10" t="n">
        <v>0</v>
      </c>
      <c r="EL133" s="10" t="n">
        <v>0</v>
      </c>
      <c r="EM133" s="10" t="n">
        <v>0</v>
      </c>
      <c r="EN133" s="10" t="n">
        <v>0</v>
      </c>
      <c r="EO133" s="10" t="n">
        <v>0</v>
      </c>
      <c r="EP133" s="10" t="n">
        <v>0</v>
      </c>
      <c r="EQ133" s="10" t="n">
        <v>0</v>
      </c>
      <c r="ER133" s="10" t="n">
        <v>0</v>
      </c>
      <c r="ES133" s="10" t="n">
        <v>0</v>
      </c>
      <c r="ET133" s="10" t="n">
        <v>0</v>
      </c>
      <c r="EU133" s="10" t="n">
        <v>0</v>
      </c>
      <c r="EV133" s="10" t="n">
        <v>0</v>
      </c>
      <c r="EW133" s="10" t="n">
        <v>0</v>
      </c>
      <c r="EX133" s="10" t="n">
        <v>0</v>
      </c>
      <c r="EY133" s="10" t="n">
        <v>0</v>
      </c>
      <c r="EZ133" s="10" t="n">
        <v>0</v>
      </c>
      <c r="FA133" s="10" t="n">
        <v>0</v>
      </c>
      <c r="FB133" s="10" t="n">
        <v>0</v>
      </c>
      <c r="FC133" s="10" t="n">
        <v>0</v>
      </c>
      <c r="FD133" s="10" t="n">
        <v>0</v>
      </c>
      <c r="FE133" s="10" t="n">
        <v>0</v>
      </c>
      <c r="FF133" s="10" t="n">
        <v>0</v>
      </c>
      <c r="FG133" s="10" t="n">
        <v>0</v>
      </c>
      <c r="FH133" s="10" t="n">
        <v>0</v>
      </c>
      <c r="FI133" s="10" t="n">
        <v>0</v>
      </c>
      <c r="FJ133" s="10" t="n">
        <v>0</v>
      </c>
      <c r="FK133" s="10" t="n">
        <v>0</v>
      </c>
      <c r="FL133" s="10" t="n">
        <v>0</v>
      </c>
      <c r="FM133" s="10" t="n">
        <v>0</v>
      </c>
      <c r="FN133" s="10" t="n">
        <v>0</v>
      </c>
      <c r="FO133" s="10" t="n">
        <v>0</v>
      </c>
      <c r="FP133" s="10" t="n">
        <v>0</v>
      </c>
      <c r="FQ133" s="10" t="n">
        <v>0</v>
      </c>
      <c r="FR133" s="10" t="n">
        <v>0</v>
      </c>
      <c r="FS133" s="10" t="n">
        <v>0</v>
      </c>
      <c r="FT133" s="10" t="n">
        <v>0</v>
      </c>
      <c r="FU133" s="10" t="n">
        <v>0</v>
      </c>
      <c r="FV133" s="10" t="n">
        <v>0</v>
      </c>
      <c r="FW133" s="10" t="n">
        <v>0</v>
      </c>
      <c r="FX133" s="10" t="n">
        <v>0</v>
      </c>
      <c r="FY133" s="10" t="n">
        <v>0</v>
      </c>
      <c r="FZ133" s="10" t="n">
        <v>0</v>
      </c>
      <c r="GA133" s="10" t="n">
        <v>0</v>
      </c>
      <c r="GB133" s="10" t="n">
        <v>0</v>
      </c>
      <c r="GC133" s="10" t="n">
        <v>0</v>
      </c>
      <c r="GD133" s="10" t="n">
        <v>0</v>
      </c>
      <c r="GE133" s="10" t="n">
        <v>0</v>
      </c>
      <c r="GF133" s="10" t="n">
        <v>0</v>
      </c>
    </row>
    <row r="134" customFormat="false" ht="15" hidden="false" customHeight="false" outlineLevel="0" collapsed="false">
      <c r="A134" s="3" t="n">
        <v>132</v>
      </c>
      <c r="B134" s="2" t="s">
        <v>153</v>
      </c>
      <c r="C134" s="9" t="n">
        <v>0.000309667191965013</v>
      </c>
      <c r="D134" s="10" t="n">
        <v>0.000220294715494661</v>
      </c>
      <c r="E134" s="10" t="n">
        <v>0.000223663991307121</v>
      </c>
      <c r="F134" s="10" t="n">
        <v>0.000522598338091098</v>
      </c>
      <c r="G134" s="10" t="n">
        <v>0.000330306694904802</v>
      </c>
      <c r="H134" s="10" t="n">
        <v>0.000327504658542556</v>
      </c>
      <c r="I134" s="10" t="n">
        <v>0.000545899438183526</v>
      </c>
      <c r="J134" s="10" t="n">
        <v>0.000398657572567786</v>
      </c>
      <c r="K134" s="10" t="n">
        <v>0.000355461761259789</v>
      </c>
      <c r="L134" s="10" t="n">
        <v>0.000134159932153894</v>
      </c>
      <c r="M134" s="10" t="n">
        <v>0.000513847246201181</v>
      </c>
      <c r="N134" s="10" t="n">
        <v>0.000332907983327791</v>
      </c>
      <c r="O134" s="10" t="n">
        <v>0.000235514867553225</v>
      </c>
      <c r="P134" s="10" t="n">
        <v>0.000427340066998303</v>
      </c>
      <c r="Q134" s="10" t="n">
        <v>0.000615317738187396</v>
      </c>
      <c r="R134" s="10" t="n">
        <v>0.000503965892804518</v>
      </c>
      <c r="S134" s="10" t="n">
        <v>0.000550024049204412</v>
      </c>
      <c r="T134" s="10" t="n">
        <v>0.000608818734523607</v>
      </c>
      <c r="U134" s="10" t="n">
        <v>0.000720647145392538</v>
      </c>
      <c r="V134" s="10" t="n">
        <v>0.000454445256191795</v>
      </c>
      <c r="W134" s="10" t="n">
        <v>0.000591097246272315</v>
      </c>
      <c r="X134" s="10" t="n">
        <v>0.000597638423872923</v>
      </c>
      <c r="Y134" s="10" t="n">
        <v>0.000344264581034377</v>
      </c>
      <c r="Z134" s="10" t="n">
        <v>0.000408468073750593</v>
      </c>
      <c r="AA134" s="10" t="n">
        <v>0.000455773735201589</v>
      </c>
      <c r="AB134" s="10" t="n">
        <v>0.000494303843879314</v>
      </c>
      <c r="AC134" s="10" t="n">
        <v>0.000548012352418152</v>
      </c>
      <c r="AD134" s="10" t="n">
        <v>0.000381616349917383</v>
      </c>
      <c r="AE134" s="10" t="n">
        <v>0.000378587417775051</v>
      </c>
      <c r="AF134" s="10" t="n">
        <v>0.00048598292614495</v>
      </c>
      <c r="AG134" s="10" t="n">
        <v>0.000643072406007898</v>
      </c>
      <c r="AH134" s="10" t="n">
        <v>8.36427254141397E-005</v>
      </c>
      <c r="AI134" s="10" t="n">
        <v>0.000516736160873274</v>
      </c>
      <c r="AJ134" s="10" t="n">
        <v>0.000564620448737425</v>
      </c>
      <c r="AK134" s="10" t="n">
        <v>0.000512485028041931</v>
      </c>
      <c r="AL134" s="10" t="n">
        <v>0.000801110799449271</v>
      </c>
      <c r="AM134" s="10" t="n">
        <v>0.000560508489897585</v>
      </c>
      <c r="AN134" s="10" t="n">
        <v>0.000558749836732238</v>
      </c>
      <c r="AO134" s="10" t="n">
        <v>0.000510102200611665</v>
      </c>
      <c r="AP134" s="10" t="n">
        <v>0.00043414694040087</v>
      </c>
      <c r="AQ134" s="10" t="n">
        <v>0.000437411203110651</v>
      </c>
      <c r="AR134" s="10" t="n">
        <v>0.000531484386578835</v>
      </c>
      <c r="AS134" s="10" t="n">
        <v>0.000596512379759859</v>
      </c>
      <c r="AT134" s="10" t="n">
        <v>0.000900582246830271</v>
      </c>
      <c r="AU134" s="10" t="n">
        <v>0.00096218149894792</v>
      </c>
      <c r="AV134" s="10" t="n">
        <v>0.000942237444226274</v>
      </c>
      <c r="AW134" s="10" t="n">
        <v>0.000831235642518993</v>
      </c>
      <c r="AX134" s="10" t="n">
        <v>0.000560571750802813</v>
      </c>
      <c r="AY134" s="10" t="n">
        <v>0.000383605694517129</v>
      </c>
      <c r="AZ134" s="10" t="n">
        <v>0.000828663032373042</v>
      </c>
      <c r="BA134" s="10" t="n">
        <v>0.001254522794189</v>
      </c>
      <c r="BB134" s="10" t="n">
        <v>0.00104781567765865</v>
      </c>
      <c r="BC134" s="10" t="n">
        <v>0.000892117937710722</v>
      </c>
      <c r="BD134" s="10" t="n">
        <v>0.000824960160720345</v>
      </c>
      <c r="BE134" s="10" t="n">
        <v>0.00113123994208007</v>
      </c>
      <c r="BF134" s="10" t="n">
        <v>0.00110050357692647</v>
      </c>
      <c r="BG134" s="10" t="n">
        <v>0.000987713600298068</v>
      </c>
      <c r="BH134" s="10" t="n">
        <v>0.00129971216749043</v>
      </c>
      <c r="BI134" s="10" t="n">
        <v>0.000469425438549859</v>
      </c>
      <c r="BJ134" s="10" t="n">
        <v>0.00067699290339132</v>
      </c>
      <c r="BK134" s="10" t="n">
        <v>0.000892699938038823</v>
      </c>
      <c r="BL134" s="10" t="n">
        <v>0.000681990514904356</v>
      </c>
      <c r="BM134" s="10" t="n">
        <v>0.000709884356716361</v>
      </c>
      <c r="BN134" s="10" t="n">
        <v>0.000797007275396794</v>
      </c>
      <c r="BO134" s="10" t="n">
        <v>0.000291870212366815</v>
      </c>
      <c r="BP134" s="10" t="n">
        <v>0.00101987544451614</v>
      </c>
      <c r="BQ134" s="10" t="n">
        <v>0.000780462439982749</v>
      </c>
      <c r="BR134" s="10" t="n">
        <v>0.00072362462533195</v>
      </c>
      <c r="BS134" s="10" t="n">
        <v>0.000537224259379884</v>
      </c>
      <c r="BT134" s="10" t="n">
        <v>0.000339487117471535</v>
      </c>
      <c r="BU134" s="10" t="n">
        <v>0.000484000751114463</v>
      </c>
      <c r="BV134" s="10" t="n">
        <v>0.000718627013818914</v>
      </c>
      <c r="BW134" s="10" t="n">
        <v>0.000507512720890986</v>
      </c>
      <c r="BX134" s="10" t="n">
        <v>0.000811979022967495</v>
      </c>
      <c r="BY134" s="10" t="n">
        <v>0.00137607651488837</v>
      </c>
      <c r="BZ134" s="10" t="n">
        <v>0.000585015764583034</v>
      </c>
      <c r="CA134" s="10" t="n">
        <v>0.00160874168953074</v>
      </c>
      <c r="CB134" s="10" t="n">
        <v>0.000389940219827324</v>
      </c>
      <c r="CC134" s="10" t="n">
        <v>0.00137022698985159</v>
      </c>
      <c r="CD134" s="10" t="n">
        <v>0.000968081632708881</v>
      </c>
      <c r="CE134" s="10" t="n">
        <v>0</v>
      </c>
      <c r="CF134" s="10" t="n">
        <v>0.00105790368334572</v>
      </c>
      <c r="CG134" s="10" t="n">
        <v>0.00102507127353223</v>
      </c>
      <c r="CH134" s="10" t="n">
        <v>0.00120237472131246</v>
      </c>
      <c r="CI134" s="10" t="n">
        <v>0.000869664533748353</v>
      </c>
      <c r="CJ134" s="10" t="n">
        <v>0.000965108370163151</v>
      </c>
      <c r="CK134" s="10" t="n">
        <v>0.000945016706662638</v>
      </c>
      <c r="CL134" s="10" t="n">
        <v>0</v>
      </c>
      <c r="CM134" s="10" t="n">
        <v>0.000900008681289534</v>
      </c>
      <c r="CN134" s="10" t="n">
        <v>0.000674061814782408</v>
      </c>
      <c r="CO134" s="10" t="n">
        <v>0.000806859107037683</v>
      </c>
      <c r="CP134" s="10" t="n">
        <v>0.00115708413056267</v>
      </c>
      <c r="CQ134" s="10" t="n">
        <v>0.000541842305461551</v>
      </c>
      <c r="CR134" s="10" t="n">
        <v>0.000686359734758792</v>
      </c>
      <c r="CS134" s="10" t="n">
        <v>0.00050989133092757</v>
      </c>
      <c r="CT134" s="10" t="n">
        <v>0.000673745510256266</v>
      </c>
      <c r="CU134" s="10" t="n">
        <v>0.000398908507491858</v>
      </c>
      <c r="CV134" s="10" t="n">
        <v>0.000485434664966304</v>
      </c>
      <c r="CW134" s="10" t="n">
        <v>0.000641693318273921</v>
      </c>
      <c r="CX134" s="10" t="n">
        <v>0.000658575545182516</v>
      </c>
      <c r="CY134" s="10" t="n">
        <v>0.000381297514955032</v>
      </c>
      <c r="CZ134" s="10" t="n">
        <v>0.000501886717719348</v>
      </c>
      <c r="DA134" s="10" t="n">
        <v>0.000555721748068643</v>
      </c>
      <c r="DB134" s="10" t="n">
        <v>0.000450666471452823</v>
      </c>
      <c r="DC134" s="10" t="n">
        <v>0.000412481767317645</v>
      </c>
      <c r="DD134" s="10" t="n">
        <v>0.000340484109337933</v>
      </c>
      <c r="DE134" s="10" t="n">
        <v>0.000588267375111769</v>
      </c>
      <c r="DF134" s="10" t="n">
        <v>0.000450628514909686</v>
      </c>
      <c r="DG134" s="10" t="n">
        <v>0.000523036947034014</v>
      </c>
      <c r="DH134" s="10" t="n">
        <v>0.000533631039962916</v>
      </c>
      <c r="DI134" s="10" t="n">
        <v>0.000483524185628409</v>
      </c>
      <c r="DJ134" s="10" t="n">
        <v>0.000413330728665809</v>
      </c>
      <c r="DK134" s="10" t="n">
        <v>0.000390430702712528</v>
      </c>
      <c r="DL134" s="10" t="n">
        <v>0.000667465811063936</v>
      </c>
      <c r="DM134" s="10" t="n">
        <v>0.000561288707728734</v>
      </c>
      <c r="DN134" s="10" t="n">
        <v>0.000613917563485009</v>
      </c>
      <c r="DO134" s="10" t="n">
        <v>0.000499955151413043</v>
      </c>
      <c r="DP134" s="10" t="n">
        <v>0.000529721516019806</v>
      </c>
      <c r="DQ134" s="10" t="n">
        <v>0.000480719618829954</v>
      </c>
      <c r="DR134" s="10" t="n">
        <v>0.000541053652843038</v>
      </c>
      <c r="DS134" s="10" t="n">
        <v>0.000544980046360875</v>
      </c>
      <c r="DT134" s="10" t="n">
        <v>0.00095268392837631</v>
      </c>
      <c r="DU134" s="10" t="n">
        <v>0.000681066905688023</v>
      </c>
      <c r="DV134" s="10" t="n">
        <v>0.000403076979407036</v>
      </c>
      <c r="DW134" s="10" t="n">
        <v>0.000629909920326727</v>
      </c>
      <c r="DX134" s="10" t="n">
        <v>0.000432168982764065</v>
      </c>
      <c r="DY134" s="10" t="n">
        <v>0.000528439428340512</v>
      </c>
      <c r="DZ134" s="10" t="n">
        <v>0.000402399665981725</v>
      </c>
      <c r="EA134" s="10" t="n">
        <v>0.000476392572912337</v>
      </c>
      <c r="EB134" s="10" t="n">
        <v>0.000387260909621221</v>
      </c>
      <c r="EC134" s="10" t="n">
        <v>0.000421861672605531</v>
      </c>
      <c r="ED134" s="10" t="n">
        <v>0.0426644197040792</v>
      </c>
      <c r="EE134" s="10" t="n">
        <v>0.000498259759152925</v>
      </c>
      <c r="EF134" s="10" t="n">
        <v>0.000555886226422236</v>
      </c>
      <c r="EG134" s="10" t="n">
        <v>0.00238523556205883</v>
      </c>
      <c r="EH134" s="10" t="n">
        <v>0.00412828858817664</v>
      </c>
      <c r="EI134" s="10" t="n">
        <v>0.000773499523013953</v>
      </c>
      <c r="EJ134" s="10" t="n">
        <v>0.00206556555575912</v>
      </c>
      <c r="EK134" s="10" t="n">
        <v>0.000460514085700031</v>
      </c>
      <c r="EL134" s="10" t="n">
        <v>0.000365807871440195</v>
      </c>
      <c r="EM134" s="10" t="n">
        <v>0.000481529358416877</v>
      </c>
      <c r="EN134" s="10" t="n">
        <v>0.000251808346303829</v>
      </c>
      <c r="EO134" s="10" t="n">
        <v>0.00043119898221723</v>
      </c>
      <c r="EP134" s="10" t="n">
        <v>0.00082086085406155</v>
      </c>
      <c r="EQ134" s="10" t="n">
        <v>0.0017107140513651</v>
      </c>
      <c r="ER134" s="10" t="n">
        <v>0.00174452067911911</v>
      </c>
      <c r="ES134" s="10" t="n">
        <v>0.0011346771179308</v>
      </c>
      <c r="ET134" s="10" t="n">
        <v>0.000196177549724787</v>
      </c>
      <c r="EU134" s="10" t="n">
        <v>0.00031272269368754</v>
      </c>
      <c r="EV134" s="10" t="n">
        <v>0.000516078247458899</v>
      </c>
      <c r="EW134" s="10" t="n">
        <v>0.000536056041330001</v>
      </c>
      <c r="EX134" s="10" t="n">
        <v>0.00052557581803051</v>
      </c>
      <c r="EY134" s="10" t="n">
        <v>0.000598342728617798</v>
      </c>
      <c r="EZ134" s="10" t="n">
        <v>0.000598313206862025</v>
      </c>
      <c r="FA134" s="10" t="n">
        <v>0.000569651799399917</v>
      </c>
      <c r="FB134" s="10" t="n">
        <v>0.000422473194689405</v>
      </c>
      <c r="FC134" s="10" t="n">
        <v>0.0012409723082891</v>
      </c>
      <c r="FD134" s="10" t="n">
        <v>0.00035862818043615</v>
      </c>
      <c r="FE134" s="10" t="n">
        <v>0.00135862493983272</v>
      </c>
      <c r="FF134" s="10" t="n">
        <v>0.00022689367138871</v>
      </c>
      <c r="FG134" s="10" t="n">
        <v>0.000638677881791371</v>
      </c>
      <c r="FH134" s="10" t="n">
        <v>0.00176868634491633</v>
      </c>
      <c r="FI134" s="10" t="n">
        <v>0.000939116572901677</v>
      </c>
      <c r="FJ134" s="10" t="n">
        <v>0.00029844470737751</v>
      </c>
      <c r="FK134" s="10" t="n">
        <v>0.00123995169901808</v>
      </c>
      <c r="FL134" s="10" t="n">
        <v>0.000736491893455389</v>
      </c>
      <c r="FM134" s="10" t="n">
        <v>0.000578339630384606</v>
      </c>
      <c r="FN134" s="10" t="n">
        <v>0.000423067847198551</v>
      </c>
      <c r="FO134" s="10" t="n">
        <v>0.00063811696843168</v>
      </c>
      <c r="FP134" s="10" t="n">
        <v>0.000398113528782822</v>
      </c>
      <c r="FQ134" s="10" t="n">
        <v>0.000197684424487325</v>
      </c>
      <c r="FR134" s="10" t="n">
        <v>0.000791048098124287</v>
      </c>
      <c r="FS134" s="10" t="n">
        <v>0.000249921062631184</v>
      </c>
      <c r="FT134" s="10" t="n">
        <v>0.0005061589375191</v>
      </c>
      <c r="FU134" s="10" t="n">
        <v>0.000256116413949877</v>
      </c>
      <c r="FV134" s="10" t="n">
        <v>0.000264322618576094</v>
      </c>
      <c r="FW134" s="10" t="n">
        <v>0.000194182300773886</v>
      </c>
      <c r="FX134" s="10" t="n">
        <v>0.000405927515796624</v>
      </c>
      <c r="FY134" s="10" t="n">
        <v>0.000451273776143015</v>
      </c>
      <c r="FZ134" s="10" t="n">
        <v>0.00028956161106535</v>
      </c>
      <c r="GA134" s="10" t="n">
        <v>0.000837114689311545</v>
      </c>
      <c r="GB134" s="10" t="n">
        <v>0.000435365767174935</v>
      </c>
      <c r="GC134" s="10" t="n">
        <v>0.000513395985077219</v>
      </c>
      <c r="GD134" s="10" t="n">
        <v>0.000529683559476669</v>
      </c>
      <c r="GE134" s="10" t="n">
        <v>0.00056438427469124</v>
      </c>
      <c r="GF134" s="10" t="n">
        <v>0.000268364146941447</v>
      </c>
    </row>
    <row r="135" customFormat="false" ht="15" hidden="false" customHeight="false" outlineLevel="0" collapsed="false">
      <c r="A135" s="3" t="n">
        <v>133</v>
      </c>
      <c r="B135" s="2" t="s">
        <v>154</v>
      </c>
      <c r="C135" s="9" t="n">
        <v>0</v>
      </c>
      <c r="D135" s="10" t="n">
        <v>0</v>
      </c>
      <c r="E135" s="10" t="n">
        <v>0</v>
      </c>
      <c r="F135" s="10" t="n">
        <v>0</v>
      </c>
      <c r="G135" s="10" t="n">
        <v>0</v>
      </c>
      <c r="H135" s="10" t="n">
        <v>0</v>
      </c>
      <c r="I135" s="10" t="n">
        <v>0</v>
      </c>
      <c r="J135" s="10" t="n">
        <v>0</v>
      </c>
      <c r="K135" s="10" t="n">
        <v>0</v>
      </c>
      <c r="L135" s="10" t="n">
        <v>0</v>
      </c>
      <c r="M135" s="10" t="n">
        <v>0</v>
      </c>
      <c r="N135" s="10" t="n">
        <v>0</v>
      </c>
      <c r="O135" s="10" t="n">
        <v>0</v>
      </c>
      <c r="P135" s="10" t="n">
        <v>0</v>
      </c>
      <c r="Q135" s="10" t="n">
        <v>0</v>
      </c>
      <c r="R135" s="10" t="n">
        <v>0</v>
      </c>
      <c r="S135" s="10" t="n">
        <v>0</v>
      </c>
      <c r="T135" s="10" t="n">
        <v>0</v>
      </c>
      <c r="U135" s="10" t="n">
        <v>0</v>
      </c>
      <c r="V135" s="10" t="n">
        <v>0</v>
      </c>
      <c r="W135" s="10" t="n">
        <v>0</v>
      </c>
      <c r="X135" s="10" t="n">
        <v>0</v>
      </c>
      <c r="Y135" s="10" t="n">
        <v>0</v>
      </c>
      <c r="Z135" s="10" t="n">
        <v>0</v>
      </c>
      <c r="AA135" s="10" t="n">
        <v>0</v>
      </c>
      <c r="AB135" s="10" t="n">
        <v>0</v>
      </c>
      <c r="AC135" s="10" t="n">
        <v>0</v>
      </c>
      <c r="AD135" s="10" t="n">
        <v>0</v>
      </c>
      <c r="AE135" s="10" t="n">
        <v>0</v>
      </c>
      <c r="AF135" s="10" t="n">
        <v>0</v>
      </c>
      <c r="AG135" s="10" t="n">
        <v>0</v>
      </c>
      <c r="AH135" s="10" t="n">
        <v>0</v>
      </c>
      <c r="AI135" s="10" t="n">
        <v>0</v>
      </c>
      <c r="AJ135" s="10" t="n">
        <v>0</v>
      </c>
      <c r="AK135" s="10" t="n">
        <v>0</v>
      </c>
      <c r="AL135" s="10" t="n">
        <v>0</v>
      </c>
      <c r="AM135" s="10" t="n">
        <v>0</v>
      </c>
      <c r="AN135" s="10" t="n">
        <v>0</v>
      </c>
      <c r="AO135" s="10" t="n">
        <v>0</v>
      </c>
      <c r="AP135" s="10" t="n">
        <v>0</v>
      </c>
      <c r="AQ135" s="10" t="n">
        <v>0</v>
      </c>
      <c r="AR135" s="10" t="n">
        <v>0</v>
      </c>
      <c r="AS135" s="10" t="n">
        <v>0</v>
      </c>
      <c r="AT135" s="10" t="n">
        <v>0</v>
      </c>
      <c r="AU135" s="10" t="n">
        <v>0</v>
      </c>
      <c r="AV135" s="10" t="n">
        <v>0</v>
      </c>
      <c r="AW135" s="10" t="n">
        <v>0</v>
      </c>
      <c r="AX135" s="10" t="n">
        <v>0</v>
      </c>
      <c r="AY135" s="10" t="n">
        <v>0</v>
      </c>
      <c r="AZ135" s="10" t="n">
        <v>0</v>
      </c>
      <c r="BA135" s="10" t="n">
        <v>0</v>
      </c>
      <c r="BB135" s="10" t="n">
        <v>0</v>
      </c>
      <c r="BC135" s="10" t="n">
        <v>0</v>
      </c>
      <c r="BD135" s="10" t="n">
        <v>0</v>
      </c>
      <c r="BE135" s="10" t="n">
        <v>0</v>
      </c>
      <c r="BF135" s="10" t="n">
        <v>0</v>
      </c>
      <c r="BG135" s="10" t="n">
        <v>0</v>
      </c>
      <c r="BH135" s="10" t="n">
        <v>0</v>
      </c>
      <c r="BI135" s="10" t="n">
        <v>0</v>
      </c>
      <c r="BJ135" s="10" t="n">
        <v>0</v>
      </c>
      <c r="BK135" s="10" t="n">
        <v>0</v>
      </c>
      <c r="BL135" s="10" t="n">
        <v>0</v>
      </c>
      <c r="BM135" s="10" t="n">
        <v>0</v>
      </c>
      <c r="BN135" s="10" t="n">
        <v>0</v>
      </c>
      <c r="BO135" s="10" t="n">
        <v>0</v>
      </c>
      <c r="BP135" s="10" t="n">
        <v>0</v>
      </c>
      <c r="BQ135" s="10" t="n">
        <v>0</v>
      </c>
      <c r="BR135" s="10" t="n">
        <v>0</v>
      </c>
      <c r="BS135" s="10" t="n">
        <v>0</v>
      </c>
      <c r="BT135" s="10" t="n">
        <v>0</v>
      </c>
      <c r="BU135" s="10" t="n">
        <v>0</v>
      </c>
      <c r="BV135" s="10" t="n">
        <v>0</v>
      </c>
      <c r="BW135" s="10" t="n">
        <v>0</v>
      </c>
      <c r="BX135" s="10" t="n">
        <v>0</v>
      </c>
      <c r="BY135" s="10" t="n">
        <v>0</v>
      </c>
      <c r="BZ135" s="10" t="n">
        <v>0</v>
      </c>
      <c r="CA135" s="10" t="n">
        <v>0</v>
      </c>
      <c r="CB135" s="10" t="n">
        <v>0</v>
      </c>
      <c r="CC135" s="10" t="n">
        <v>0</v>
      </c>
      <c r="CD135" s="10" t="n">
        <v>0</v>
      </c>
      <c r="CE135" s="10" t="n">
        <v>0</v>
      </c>
      <c r="CF135" s="10" t="n">
        <v>0</v>
      </c>
      <c r="CG135" s="10" t="n">
        <v>0</v>
      </c>
      <c r="CH135" s="10" t="n">
        <v>0</v>
      </c>
      <c r="CI135" s="10" t="n">
        <v>0</v>
      </c>
      <c r="CJ135" s="10" t="n">
        <v>0</v>
      </c>
      <c r="CK135" s="10" t="n">
        <v>0</v>
      </c>
      <c r="CL135" s="10" t="n">
        <v>0</v>
      </c>
      <c r="CM135" s="10" t="n">
        <v>0</v>
      </c>
      <c r="CN135" s="10" t="n">
        <v>0</v>
      </c>
      <c r="CO135" s="10" t="n">
        <v>0</v>
      </c>
      <c r="CP135" s="10" t="n">
        <v>0</v>
      </c>
      <c r="CQ135" s="10" t="n">
        <v>0</v>
      </c>
      <c r="CR135" s="10" t="n">
        <v>0</v>
      </c>
      <c r="CS135" s="10" t="n">
        <v>0</v>
      </c>
      <c r="CT135" s="10" t="n">
        <v>0</v>
      </c>
      <c r="CU135" s="10" t="n">
        <v>0</v>
      </c>
      <c r="CV135" s="10" t="n">
        <v>0</v>
      </c>
      <c r="CW135" s="10" t="n">
        <v>0</v>
      </c>
      <c r="CX135" s="10" t="n">
        <v>0</v>
      </c>
      <c r="CY135" s="10" t="n">
        <v>0</v>
      </c>
      <c r="CZ135" s="10" t="n">
        <v>0</v>
      </c>
      <c r="DA135" s="10" t="n">
        <v>0</v>
      </c>
      <c r="DB135" s="10" t="n">
        <v>0</v>
      </c>
      <c r="DC135" s="10" t="n">
        <v>0</v>
      </c>
      <c r="DD135" s="10" t="n">
        <v>0</v>
      </c>
      <c r="DE135" s="10" t="n">
        <v>0</v>
      </c>
      <c r="DF135" s="10" t="n">
        <v>0</v>
      </c>
      <c r="DG135" s="10" t="n">
        <v>0</v>
      </c>
      <c r="DH135" s="10" t="n">
        <v>0</v>
      </c>
      <c r="DI135" s="10" t="n">
        <v>0</v>
      </c>
      <c r="DJ135" s="10" t="n">
        <v>0</v>
      </c>
      <c r="DK135" s="10" t="n">
        <v>0</v>
      </c>
      <c r="DL135" s="10" t="n">
        <v>0</v>
      </c>
      <c r="DM135" s="10" t="n">
        <v>0</v>
      </c>
      <c r="DN135" s="10" t="n">
        <v>0</v>
      </c>
      <c r="DO135" s="10" t="n">
        <v>0</v>
      </c>
      <c r="DP135" s="10" t="n">
        <v>0</v>
      </c>
      <c r="DQ135" s="10" t="n">
        <v>0</v>
      </c>
      <c r="DR135" s="10" t="n">
        <v>0</v>
      </c>
      <c r="DS135" s="10" t="n">
        <v>0</v>
      </c>
      <c r="DT135" s="10" t="n">
        <v>0</v>
      </c>
      <c r="DU135" s="10" t="n">
        <v>0</v>
      </c>
      <c r="DV135" s="10" t="n">
        <v>0</v>
      </c>
      <c r="DW135" s="10" t="n">
        <v>0</v>
      </c>
      <c r="DX135" s="10" t="n">
        <v>0</v>
      </c>
      <c r="DY135" s="10" t="n">
        <v>0</v>
      </c>
      <c r="DZ135" s="10" t="n">
        <v>0</v>
      </c>
      <c r="EA135" s="10" t="n">
        <v>0</v>
      </c>
      <c r="EB135" s="10" t="n">
        <v>0</v>
      </c>
      <c r="EC135" s="10" t="n">
        <v>0</v>
      </c>
      <c r="ED135" s="10" t="n">
        <v>0</v>
      </c>
      <c r="EE135" s="10" t="n">
        <v>0.0936187726192727</v>
      </c>
      <c r="EF135" s="10" t="n">
        <v>0</v>
      </c>
      <c r="EG135" s="10" t="n">
        <v>0</v>
      </c>
      <c r="EH135" s="10" t="n">
        <v>0</v>
      </c>
      <c r="EI135" s="10" t="n">
        <v>0</v>
      </c>
      <c r="EJ135" s="10" t="n">
        <v>0</v>
      </c>
      <c r="EK135" s="10" t="n">
        <v>0</v>
      </c>
      <c r="EL135" s="10" t="n">
        <v>0</v>
      </c>
      <c r="EM135" s="10" t="n">
        <v>0</v>
      </c>
      <c r="EN135" s="10" t="n">
        <v>0</v>
      </c>
      <c r="EO135" s="10" t="n">
        <v>0</v>
      </c>
      <c r="EP135" s="10" t="n">
        <v>0</v>
      </c>
      <c r="EQ135" s="10" t="n">
        <v>0</v>
      </c>
      <c r="ER135" s="10" t="n">
        <v>0</v>
      </c>
      <c r="ES135" s="10" t="n">
        <v>0</v>
      </c>
      <c r="ET135" s="10" t="n">
        <v>0</v>
      </c>
      <c r="EU135" s="10" t="n">
        <v>0</v>
      </c>
      <c r="EV135" s="10" t="n">
        <v>0</v>
      </c>
      <c r="EW135" s="10" t="n">
        <v>0</v>
      </c>
      <c r="EX135" s="10" t="n">
        <v>0</v>
      </c>
      <c r="EY135" s="10" t="n">
        <v>0</v>
      </c>
      <c r="EZ135" s="10" t="n">
        <v>0</v>
      </c>
      <c r="FA135" s="10" t="n">
        <v>0</v>
      </c>
      <c r="FB135" s="10" t="n">
        <v>0</v>
      </c>
      <c r="FC135" s="10" t="n">
        <v>0</v>
      </c>
      <c r="FD135" s="10" t="n">
        <v>0</v>
      </c>
      <c r="FE135" s="10" t="n">
        <v>0</v>
      </c>
      <c r="FF135" s="10" t="n">
        <v>0</v>
      </c>
      <c r="FG135" s="10" t="n">
        <v>0</v>
      </c>
      <c r="FH135" s="10" t="n">
        <v>0</v>
      </c>
      <c r="FI135" s="10" t="n">
        <v>0</v>
      </c>
      <c r="FJ135" s="10" t="n">
        <v>0</v>
      </c>
      <c r="FK135" s="10" t="n">
        <v>0</v>
      </c>
      <c r="FL135" s="10" t="n">
        <v>0</v>
      </c>
      <c r="FM135" s="10" t="n">
        <v>0</v>
      </c>
      <c r="FN135" s="10" t="n">
        <v>0</v>
      </c>
      <c r="FO135" s="10" t="n">
        <v>0</v>
      </c>
      <c r="FP135" s="10" t="n">
        <v>0</v>
      </c>
      <c r="FQ135" s="10" t="n">
        <v>0</v>
      </c>
      <c r="FR135" s="10" t="n">
        <v>0</v>
      </c>
      <c r="FS135" s="10" t="n">
        <v>0</v>
      </c>
      <c r="FT135" s="10" t="n">
        <v>0</v>
      </c>
      <c r="FU135" s="10" t="n">
        <v>0</v>
      </c>
      <c r="FV135" s="10" t="n">
        <v>0</v>
      </c>
      <c r="FW135" s="10" t="n">
        <v>0</v>
      </c>
      <c r="FX135" s="10" t="n">
        <v>0</v>
      </c>
      <c r="FY135" s="10" t="n">
        <v>0</v>
      </c>
      <c r="FZ135" s="10" t="n">
        <v>0</v>
      </c>
      <c r="GA135" s="10" t="n">
        <v>0</v>
      </c>
      <c r="GB135" s="10" t="n">
        <v>0</v>
      </c>
      <c r="GC135" s="10" t="n">
        <v>0</v>
      </c>
      <c r="GD135" s="10" t="n">
        <v>0</v>
      </c>
      <c r="GE135" s="10" t="n">
        <v>0</v>
      </c>
      <c r="GF135" s="10" t="n">
        <v>0</v>
      </c>
    </row>
    <row r="136" customFormat="false" ht="15" hidden="false" customHeight="false" outlineLevel="0" collapsed="false">
      <c r="A136" s="3" t="n">
        <v>134</v>
      </c>
      <c r="B136" s="2" t="s">
        <v>155</v>
      </c>
      <c r="C136" s="9" t="n">
        <v>0</v>
      </c>
      <c r="D136" s="10" t="n">
        <v>0</v>
      </c>
      <c r="E136" s="10" t="n">
        <v>0</v>
      </c>
      <c r="F136" s="10" t="n">
        <v>0</v>
      </c>
      <c r="G136" s="10" t="n">
        <v>0</v>
      </c>
      <c r="H136" s="10" t="n">
        <v>0</v>
      </c>
      <c r="I136" s="10" t="n">
        <v>0</v>
      </c>
      <c r="J136" s="10" t="n">
        <v>0</v>
      </c>
      <c r="K136" s="10" t="n">
        <v>0</v>
      </c>
      <c r="L136" s="10" t="n">
        <v>0</v>
      </c>
      <c r="M136" s="10" t="n">
        <v>0</v>
      </c>
      <c r="N136" s="10" t="n">
        <v>0</v>
      </c>
      <c r="O136" s="10" t="n">
        <v>0</v>
      </c>
      <c r="P136" s="10" t="n">
        <v>0</v>
      </c>
      <c r="Q136" s="10" t="n">
        <v>0</v>
      </c>
      <c r="R136" s="10" t="n">
        <v>0</v>
      </c>
      <c r="S136" s="10" t="n">
        <v>0</v>
      </c>
      <c r="T136" s="10" t="n">
        <v>0</v>
      </c>
      <c r="U136" s="10" t="n">
        <v>0</v>
      </c>
      <c r="V136" s="10" t="n">
        <v>0</v>
      </c>
      <c r="W136" s="10" t="n">
        <v>0</v>
      </c>
      <c r="X136" s="10" t="n">
        <v>0</v>
      </c>
      <c r="Y136" s="10" t="n">
        <v>0</v>
      </c>
      <c r="Z136" s="10" t="n">
        <v>0</v>
      </c>
      <c r="AA136" s="10" t="n">
        <v>0</v>
      </c>
      <c r="AB136" s="10" t="n">
        <v>0</v>
      </c>
      <c r="AC136" s="10" t="n">
        <v>0</v>
      </c>
      <c r="AD136" s="10" t="n">
        <v>0</v>
      </c>
      <c r="AE136" s="10" t="n">
        <v>0</v>
      </c>
      <c r="AF136" s="10" t="n">
        <v>0</v>
      </c>
      <c r="AG136" s="10" t="n">
        <v>0</v>
      </c>
      <c r="AH136" s="10" t="n">
        <v>0</v>
      </c>
      <c r="AI136" s="10" t="n">
        <v>0</v>
      </c>
      <c r="AJ136" s="10" t="n">
        <v>0</v>
      </c>
      <c r="AK136" s="10" t="n">
        <v>0</v>
      </c>
      <c r="AL136" s="10" t="n">
        <v>0</v>
      </c>
      <c r="AM136" s="10" t="n">
        <v>0</v>
      </c>
      <c r="AN136" s="10" t="n">
        <v>0</v>
      </c>
      <c r="AO136" s="10" t="n">
        <v>0</v>
      </c>
      <c r="AP136" s="10" t="n">
        <v>0</v>
      </c>
      <c r="AQ136" s="10" t="n">
        <v>0</v>
      </c>
      <c r="AR136" s="10" t="n">
        <v>0</v>
      </c>
      <c r="AS136" s="10" t="n">
        <v>0</v>
      </c>
      <c r="AT136" s="10" t="n">
        <v>0</v>
      </c>
      <c r="AU136" s="10" t="n">
        <v>0</v>
      </c>
      <c r="AV136" s="10" t="n">
        <v>0</v>
      </c>
      <c r="AW136" s="10" t="n">
        <v>0</v>
      </c>
      <c r="AX136" s="10" t="n">
        <v>0</v>
      </c>
      <c r="AY136" s="10" t="n">
        <v>0</v>
      </c>
      <c r="AZ136" s="10" t="n">
        <v>0</v>
      </c>
      <c r="BA136" s="10" t="n">
        <v>0</v>
      </c>
      <c r="BB136" s="10" t="n">
        <v>0</v>
      </c>
      <c r="BC136" s="10" t="n">
        <v>0</v>
      </c>
      <c r="BD136" s="10" t="n">
        <v>0</v>
      </c>
      <c r="BE136" s="10" t="n">
        <v>0</v>
      </c>
      <c r="BF136" s="10" t="n">
        <v>0</v>
      </c>
      <c r="BG136" s="10" t="n">
        <v>0</v>
      </c>
      <c r="BH136" s="10" t="n">
        <v>0</v>
      </c>
      <c r="BI136" s="10" t="n">
        <v>0</v>
      </c>
      <c r="BJ136" s="10" t="n">
        <v>0</v>
      </c>
      <c r="BK136" s="10" t="n">
        <v>0</v>
      </c>
      <c r="BL136" s="10" t="n">
        <v>0</v>
      </c>
      <c r="BM136" s="10" t="n">
        <v>0</v>
      </c>
      <c r="BN136" s="10" t="n">
        <v>0</v>
      </c>
      <c r="BO136" s="10" t="n">
        <v>0</v>
      </c>
      <c r="BP136" s="10" t="n">
        <v>0</v>
      </c>
      <c r="BQ136" s="10" t="n">
        <v>0</v>
      </c>
      <c r="BR136" s="10" t="n">
        <v>0</v>
      </c>
      <c r="BS136" s="10" t="n">
        <v>0</v>
      </c>
      <c r="BT136" s="10" t="n">
        <v>0</v>
      </c>
      <c r="BU136" s="10" t="n">
        <v>0</v>
      </c>
      <c r="BV136" s="10" t="n">
        <v>0</v>
      </c>
      <c r="BW136" s="10" t="n">
        <v>0</v>
      </c>
      <c r="BX136" s="10" t="n">
        <v>0</v>
      </c>
      <c r="BY136" s="10" t="n">
        <v>0</v>
      </c>
      <c r="BZ136" s="10" t="n">
        <v>0</v>
      </c>
      <c r="CA136" s="10" t="n">
        <v>0</v>
      </c>
      <c r="CB136" s="10" t="n">
        <v>0</v>
      </c>
      <c r="CC136" s="10" t="n">
        <v>0</v>
      </c>
      <c r="CD136" s="10" t="n">
        <v>0</v>
      </c>
      <c r="CE136" s="10" t="n">
        <v>0</v>
      </c>
      <c r="CF136" s="10" t="n">
        <v>0</v>
      </c>
      <c r="CG136" s="10" t="n">
        <v>0</v>
      </c>
      <c r="CH136" s="10" t="n">
        <v>0</v>
      </c>
      <c r="CI136" s="10" t="n">
        <v>0</v>
      </c>
      <c r="CJ136" s="10" t="n">
        <v>0</v>
      </c>
      <c r="CK136" s="10" t="n">
        <v>0</v>
      </c>
      <c r="CL136" s="10" t="n">
        <v>0</v>
      </c>
      <c r="CM136" s="10" t="n">
        <v>0</v>
      </c>
      <c r="CN136" s="10" t="n">
        <v>0</v>
      </c>
      <c r="CO136" s="10" t="n">
        <v>0</v>
      </c>
      <c r="CP136" s="10" t="n">
        <v>0</v>
      </c>
      <c r="CQ136" s="10" t="n">
        <v>0</v>
      </c>
      <c r="CR136" s="10" t="n">
        <v>0</v>
      </c>
      <c r="CS136" s="10" t="n">
        <v>0</v>
      </c>
      <c r="CT136" s="10" t="n">
        <v>0</v>
      </c>
      <c r="CU136" s="10" t="n">
        <v>0</v>
      </c>
      <c r="CV136" s="10" t="n">
        <v>0</v>
      </c>
      <c r="CW136" s="10" t="n">
        <v>0</v>
      </c>
      <c r="CX136" s="10" t="n">
        <v>0</v>
      </c>
      <c r="CY136" s="10" t="n">
        <v>0</v>
      </c>
      <c r="CZ136" s="10" t="n">
        <v>0</v>
      </c>
      <c r="DA136" s="10" t="n">
        <v>0</v>
      </c>
      <c r="DB136" s="10" t="n">
        <v>0</v>
      </c>
      <c r="DC136" s="10" t="n">
        <v>0</v>
      </c>
      <c r="DD136" s="10" t="n">
        <v>0</v>
      </c>
      <c r="DE136" s="10" t="n">
        <v>0</v>
      </c>
      <c r="DF136" s="10" t="n">
        <v>0</v>
      </c>
      <c r="DG136" s="10" t="n">
        <v>0</v>
      </c>
      <c r="DH136" s="10" t="n">
        <v>0</v>
      </c>
      <c r="DI136" s="10" t="n">
        <v>0</v>
      </c>
      <c r="DJ136" s="10" t="n">
        <v>0</v>
      </c>
      <c r="DK136" s="10" t="n">
        <v>0</v>
      </c>
      <c r="DL136" s="10" t="n">
        <v>0</v>
      </c>
      <c r="DM136" s="10" t="n">
        <v>0</v>
      </c>
      <c r="DN136" s="10" t="n">
        <v>0</v>
      </c>
      <c r="DO136" s="10" t="n">
        <v>0</v>
      </c>
      <c r="DP136" s="10" t="n">
        <v>0</v>
      </c>
      <c r="DQ136" s="10" t="n">
        <v>0</v>
      </c>
      <c r="DR136" s="10" t="n">
        <v>0</v>
      </c>
      <c r="DS136" s="10" t="n">
        <v>0</v>
      </c>
      <c r="DT136" s="10" t="n">
        <v>0</v>
      </c>
      <c r="DU136" s="10" t="n">
        <v>0</v>
      </c>
      <c r="DV136" s="10" t="n">
        <v>0</v>
      </c>
      <c r="DW136" s="10" t="n">
        <v>0</v>
      </c>
      <c r="DX136" s="10" t="n">
        <v>0</v>
      </c>
      <c r="DY136" s="10" t="n">
        <v>0</v>
      </c>
      <c r="DZ136" s="10" t="n">
        <v>0</v>
      </c>
      <c r="EA136" s="10" t="n">
        <v>0</v>
      </c>
      <c r="EB136" s="10" t="n">
        <v>0</v>
      </c>
      <c r="EC136" s="10" t="n">
        <v>0</v>
      </c>
      <c r="ED136" s="10" t="n">
        <v>0</v>
      </c>
      <c r="EE136" s="10" t="n">
        <v>0</v>
      </c>
      <c r="EF136" s="10" t="n">
        <v>0.0529494108635702</v>
      </c>
      <c r="EG136" s="10" t="n">
        <v>0</v>
      </c>
      <c r="EH136" s="10" t="n">
        <v>0</v>
      </c>
      <c r="EI136" s="10" t="n">
        <v>0</v>
      </c>
      <c r="EJ136" s="10" t="n">
        <v>0</v>
      </c>
      <c r="EK136" s="10" t="n">
        <v>0</v>
      </c>
      <c r="EL136" s="10" t="n">
        <v>0</v>
      </c>
      <c r="EM136" s="10" t="n">
        <v>0</v>
      </c>
      <c r="EN136" s="10" t="n">
        <v>0</v>
      </c>
      <c r="EO136" s="10" t="n">
        <v>0</v>
      </c>
      <c r="EP136" s="10" t="n">
        <v>0</v>
      </c>
      <c r="EQ136" s="10" t="n">
        <v>0</v>
      </c>
      <c r="ER136" s="10" t="n">
        <v>0</v>
      </c>
      <c r="ES136" s="10" t="n">
        <v>0</v>
      </c>
      <c r="ET136" s="10" t="n">
        <v>0</v>
      </c>
      <c r="EU136" s="10" t="n">
        <v>0</v>
      </c>
      <c r="EV136" s="10" t="n">
        <v>0</v>
      </c>
      <c r="EW136" s="10" t="n">
        <v>0</v>
      </c>
      <c r="EX136" s="10" t="n">
        <v>0</v>
      </c>
      <c r="EY136" s="10" t="n">
        <v>0</v>
      </c>
      <c r="EZ136" s="10" t="n">
        <v>0</v>
      </c>
      <c r="FA136" s="10" t="n">
        <v>0</v>
      </c>
      <c r="FB136" s="10" t="n">
        <v>0</v>
      </c>
      <c r="FC136" s="10" t="n">
        <v>0</v>
      </c>
      <c r="FD136" s="10" t="n">
        <v>0</v>
      </c>
      <c r="FE136" s="10" t="n">
        <v>0</v>
      </c>
      <c r="FF136" s="10" t="n">
        <v>0</v>
      </c>
      <c r="FG136" s="10" t="n">
        <v>0</v>
      </c>
      <c r="FH136" s="10" t="n">
        <v>0</v>
      </c>
      <c r="FI136" s="10" t="n">
        <v>0</v>
      </c>
      <c r="FJ136" s="10" t="n">
        <v>0</v>
      </c>
      <c r="FK136" s="10" t="n">
        <v>0</v>
      </c>
      <c r="FL136" s="10" t="n">
        <v>0</v>
      </c>
      <c r="FM136" s="10" t="n">
        <v>0</v>
      </c>
      <c r="FN136" s="10" t="n">
        <v>0</v>
      </c>
      <c r="FO136" s="10" t="n">
        <v>0</v>
      </c>
      <c r="FP136" s="10" t="n">
        <v>0</v>
      </c>
      <c r="FQ136" s="10" t="n">
        <v>0</v>
      </c>
      <c r="FR136" s="10" t="n">
        <v>0</v>
      </c>
      <c r="FS136" s="10" t="n">
        <v>0</v>
      </c>
      <c r="FT136" s="10" t="n">
        <v>0</v>
      </c>
      <c r="FU136" s="10" t="n">
        <v>0</v>
      </c>
      <c r="FV136" s="10" t="n">
        <v>0</v>
      </c>
      <c r="FW136" s="10" t="n">
        <v>0</v>
      </c>
      <c r="FX136" s="10" t="n">
        <v>0</v>
      </c>
      <c r="FY136" s="10" t="n">
        <v>0</v>
      </c>
      <c r="FZ136" s="10" t="n">
        <v>0</v>
      </c>
      <c r="GA136" s="10" t="n">
        <v>0</v>
      </c>
      <c r="GB136" s="10" t="n">
        <v>0</v>
      </c>
      <c r="GC136" s="10" t="n">
        <v>0</v>
      </c>
      <c r="GD136" s="10" t="n">
        <v>0</v>
      </c>
      <c r="GE136" s="10" t="n">
        <v>0</v>
      </c>
      <c r="GF136" s="10" t="n">
        <v>0</v>
      </c>
    </row>
    <row r="137" customFormat="false" ht="15" hidden="false" customHeight="false" outlineLevel="0" collapsed="false">
      <c r="A137" s="3" t="n">
        <v>135</v>
      </c>
      <c r="B137" s="2" t="s">
        <v>156</v>
      </c>
      <c r="C137" s="9" t="n">
        <v>0.0780507597584385</v>
      </c>
      <c r="D137" s="10" t="n">
        <v>0.085088883880586</v>
      </c>
      <c r="E137" s="10" t="n">
        <v>0.0794759233166129</v>
      </c>
      <c r="F137" s="10" t="n">
        <v>0.0697453206818208</v>
      </c>
      <c r="G137" s="10" t="n">
        <v>0.105173562846521</v>
      </c>
      <c r="H137" s="10" t="n">
        <v>0.101725221486032</v>
      </c>
      <c r="I137" s="10" t="n">
        <v>0.134706527410516</v>
      </c>
      <c r="J137" s="10" t="n">
        <v>0.131249133800352</v>
      </c>
      <c r="K137" s="10" t="n">
        <v>0.259444830632277</v>
      </c>
      <c r="L137" s="10" t="n">
        <v>0.047727703527516</v>
      </c>
      <c r="M137" s="10" t="n">
        <v>0.0569544918913457</v>
      </c>
      <c r="N137" s="10" t="n">
        <v>0.122682876779979</v>
      </c>
      <c r="O137" s="10" t="n">
        <v>0.0745062382451544</v>
      </c>
      <c r="P137" s="10" t="n">
        <v>0.433461318021164</v>
      </c>
      <c r="Q137" s="10" t="n">
        <v>0.603977413613931</v>
      </c>
      <c r="R137" s="10" t="n">
        <v>0.362659147189812</v>
      </c>
      <c r="S137" s="10" t="n">
        <v>0.159106866408907</v>
      </c>
      <c r="T137" s="10" t="n">
        <v>0.390625506794464</v>
      </c>
      <c r="U137" s="10" t="n">
        <v>0.630675892498508</v>
      </c>
      <c r="V137" s="10" t="n">
        <v>0.313961438533082</v>
      </c>
      <c r="W137" s="10" t="n">
        <v>0.128041242821849</v>
      </c>
      <c r="X137" s="10" t="n">
        <v>0.198354592170763</v>
      </c>
      <c r="Y137" s="10" t="n">
        <v>0.156096427626435</v>
      </c>
      <c r="Z137" s="10" t="n">
        <v>0.130651119556211</v>
      </c>
      <c r="AA137" s="10" t="n">
        <v>0.185791201153367</v>
      </c>
      <c r="AB137" s="10" t="n">
        <v>0.187051161154976</v>
      </c>
      <c r="AC137" s="10" t="n">
        <v>0.252037261570277</v>
      </c>
      <c r="AD137" s="10" t="n">
        <v>0.1577020704125</v>
      </c>
      <c r="AE137" s="10" t="n">
        <v>0.109208603139058</v>
      </c>
      <c r="AF137" s="10" t="n">
        <v>0.19334926386621</v>
      </c>
      <c r="AG137" s="10" t="n">
        <v>0.207341213035408</v>
      </c>
      <c r="AH137" s="10" t="n">
        <v>0.0404723254131736</v>
      </c>
      <c r="AI137" s="10" t="n">
        <v>0.371688766240412</v>
      </c>
      <c r="AJ137" s="10" t="n">
        <v>0.375715885814484</v>
      </c>
      <c r="AK137" s="10" t="n">
        <v>0.341676598209258</v>
      </c>
      <c r="AL137" s="10" t="n">
        <v>0.411570149479504</v>
      </c>
      <c r="AM137" s="10" t="n">
        <v>0.292905905789525</v>
      </c>
      <c r="AN137" s="10" t="n">
        <v>0.207837955236312</v>
      </c>
      <c r="AO137" s="10" t="n">
        <v>0.276024591677256</v>
      </c>
      <c r="AP137" s="10" t="n">
        <v>0.203492875392414</v>
      </c>
      <c r="AQ137" s="10" t="n">
        <v>0.169053591504684</v>
      </c>
      <c r="AR137" s="10" t="n">
        <v>0.168560243897408</v>
      </c>
      <c r="AS137" s="10" t="n">
        <v>0.183012160503207</v>
      </c>
      <c r="AT137" s="10" t="n">
        <v>0.712683616896038</v>
      </c>
      <c r="AU137" s="10" t="n">
        <v>0.608605376260166</v>
      </c>
      <c r="AV137" s="10" t="n">
        <v>0.35425526489798</v>
      </c>
      <c r="AW137" s="10" t="n">
        <v>0.241017844888037</v>
      </c>
      <c r="AX137" s="10" t="n">
        <v>0.304041870186328</v>
      </c>
      <c r="AY137" s="10" t="n">
        <v>0.189618605468988</v>
      </c>
      <c r="AZ137" s="10" t="n">
        <v>0.553294999216004</v>
      </c>
      <c r="BA137" s="10" t="n">
        <v>1.39980594377289</v>
      </c>
      <c r="BB137" s="10" t="n">
        <v>0.844110966861863</v>
      </c>
      <c r="BC137" s="10" t="n">
        <v>0.532646817707813</v>
      </c>
      <c r="BD137" s="10" t="n">
        <v>0.62386407461823</v>
      </c>
      <c r="BE137" s="10" t="n">
        <v>0.640412718554952</v>
      </c>
      <c r="BF137" s="10" t="n">
        <v>0.506660071953916</v>
      </c>
      <c r="BG137" s="10" t="n">
        <v>0.471782885488168</v>
      </c>
      <c r="BH137" s="10" t="n">
        <v>0.52127606058507</v>
      </c>
      <c r="BI137" s="10" t="n">
        <v>0.205674467564038</v>
      </c>
      <c r="BJ137" s="10" t="n">
        <v>0.231047923402468</v>
      </c>
      <c r="BK137" s="10" t="n">
        <v>0.331766647877784</v>
      </c>
      <c r="BL137" s="10" t="n">
        <v>0.278252576628463</v>
      </c>
      <c r="BM137" s="10" t="n">
        <v>0.355020745761105</v>
      </c>
      <c r="BN137" s="10" t="n">
        <v>0.365493067103625</v>
      </c>
      <c r="BO137" s="10" t="n">
        <v>0.176185066951603</v>
      </c>
      <c r="BP137" s="10" t="n">
        <v>0.368308316752484</v>
      </c>
      <c r="BQ137" s="10" t="n">
        <v>0.365044980744723</v>
      </c>
      <c r="BR137" s="10" t="n">
        <v>0.451463979561898</v>
      </c>
      <c r="BS137" s="10" t="n">
        <v>0.290229268713812</v>
      </c>
      <c r="BT137" s="10" t="n">
        <v>0.150835373268569</v>
      </c>
      <c r="BU137" s="10" t="n">
        <v>0.210037651907286</v>
      </c>
      <c r="BV137" s="10" t="n">
        <v>0.28853932685265</v>
      </c>
      <c r="BW137" s="10" t="n">
        <v>0.450410524005994</v>
      </c>
      <c r="BX137" s="10" t="n">
        <v>0.446385667494342</v>
      </c>
      <c r="BY137" s="10" t="n">
        <v>0.902249040398187</v>
      </c>
      <c r="BZ137" s="10" t="n">
        <v>0.275520494523491</v>
      </c>
      <c r="CA137" s="10" t="n">
        <v>0.233489767752242</v>
      </c>
      <c r="CB137" s="10" t="n">
        <v>0.289110750113371</v>
      </c>
      <c r="CC137" s="10" t="n">
        <v>0.388316051596183</v>
      </c>
      <c r="CD137" s="10" t="n">
        <v>0.572402035217062</v>
      </c>
      <c r="CE137" s="10" t="n">
        <v>0</v>
      </c>
      <c r="CF137" s="10" t="n">
        <v>0.506159369393779</v>
      </c>
      <c r="CG137" s="10" t="n">
        <v>0.365115135679702</v>
      </c>
      <c r="CH137" s="10" t="n">
        <v>0.512085764102742</v>
      </c>
      <c r="CI137" s="10" t="n">
        <v>0.450703024823611</v>
      </c>
      <c r="CJ137" s="10" t="n">
        <v>0.353932212737712</v>
      </c>
      <c r="CK137" s="10" t="n">
        <v>0.547934370111715</v>
      </c>
      <c r="CL137" s="10" t="n">
        <v>0</v>
      </c>
      <c r="CM137" s="10" t="n">
        <v>0.328970634259484</v>
      </c>
      <c r="CN137" s="10" t="n">
        <v>0.397011303174422</v>
      </c>
      <c r="CO137" s="10" t="n">
        <v>0.239461423709579</v>
      </c>
      <c r="CP137" s="10" t="n">
        <v>0.242713444405246</v>
      </c>
      <c r="CQ137" s="10" t="n">
        <v>0.223864963285524</v>
      </c>
      <c r="CR137" s="10" t="n">
        <v>0.291895448419577</v>
      </c>
      <c r="CS137" s="10" t="n">
        <v>0.188294148188446</v>
      </c>
      <c r="CT137" s="10" t="n">
        <v>0.17513047986449</v>
      </c>
      <c r="CU137" s="10" t="n">
        <v>0.191029059121441</v>
      </c>
      <c r="CV137" s="10" t="n">
        <v>0.214676929865614</v>
      </c>
      <c r="CW137" s="10" t="n">
        <v>0.205972626037701</v>
      </c>
      <c r="CX137" s="10" t="n">
        <v>0.167579206338903</v>
      </c>
      <c r="CY137" s="10" t="n">
        <v>0.157923284763928</v>
      </c>
      <c r="CZ137" s="10" t="n">
        <v>0.190869513220923</v>
      </c>
      <c r="DA137" s="10" t="n">
        <v>0.177215326117715</v>
      </c>
      <c r="DB137" s="10" t="n">
        <v>0.225437225900914</v>
      </c>
      <c r="DC137" s="10" t="n">
        <v>0.190510252061955</v>
      </c>
      <c r="DD137" s="10" t="n">
        <v>0.156489634721684</v>
      </c>
      <c r="DE137" s="10" t="n">
        <v>0.185012707681335</v>
      </c>
      <c r="DF137" s="10" t="n">
        <v>0.200605207746157</v>
      </c>
      <c r="DG137" s="10" t="n">
        <v>0.185849475010648</v>
      </c>
      <c r="DH137" s="10" t="n">
        <v>0.188610976927063</v>
      </c>
      <c r="DI137" s="10" t="n">
        <v>0.171643100677278</v>
      </c>
      <c r="DJ137" s="10" t="n">
        <v>0.163003294128298</v>
      </c>
      <c r="DK137" s="10" t="n">
        <v>0.26875789825082</v>
      </c>
      <c r="DL137" s="10" t="n">
        <v>0.239314324652363</v>
      </c>
      <c r="DM137" s="10" t="n">
        <v>0.189863581975812</v>
      </c>
      <c r="DN137" s="10" t="n">
        <v>0.250070094562825</v>
      </c>
      <c r="DO137" s="10" t="n">
        <v>0.22788303060992</v>
      </c>
      <c r="DP137" s="10" t="n">
        <v>0.22906434919248</v>
      </c>
      <c r="DQ137" s="10" t="n">
        <v>0.227407787501994</v>
      </c>
      <c r="DR137" s="10" t="n">
        <v>0.246786390993296</v>
      </c>
      <c r="DS137" s="10" t="n">
        <v>0.24134372587633</v>
      </c>
      <c r="DT137" s="10" t="n">
        <v>0.25422960328839</v>
      </c>
      <c r="DU137" s="10" t="n">
        <v>0.145395536979627</v>
      </c>
      <c r="DV137" s="10" t="n">
        <v>0.186392609991136</v>
      </c>
      <c r="DW137" s="10" t="n">
        <v>0.216423448287244</v>
      </c>
      <c r="DX137" s="10" t="n">
        <v>0.191205577990099</v>
      </c>
      <c r="DY137" s="10" t="n">
        <v>0.174431759342718</v>
      </c>
      <c r="DZ137" s="10" t="n">
        <v>0.187604479916348</v>
      </c>
      <c r="EA137" s="10" t="n">
        <v>0.192912492819401</v>
      </c>
      <c r="EB137" s="10" t="n">
        <v>0.121498163603792</v>
      </c>
      <c r="EC137" s="10" t="n">
        <v>0.131753796719721</v>
      </c>
      <c r="ED137" s="10" t="n">
        <v>0.144908412794002</v>
      </c>
      <c r="EE137" s="10" t="n">
        <v>0.128372781466188</v>
      </c>
      <c r="EF137" s="10" t="n">
        <v>0.144095407620085</v>
      </c>
      <c r="EG137" s="10" t="n">
        <v>6.33436828649318</v>
      </c>
      <c r="EH137" s="10" t="n">
        <v>0.148144026287134</v>
      </c>
      <c r="EI137" s="10" t="n">
        <v>0.743744148592654</v>
      </c>
      <c r="EJ137" s="10" t="n">
        <v>0.480255225418165</v>
      </c>
      <c r="EK137" s="10" t="n">
        <v>0.179598330844603</v>
      </c>
      <c r="EL137" s="10" t="n">
        <v>0.055658322891037</v>
      </c>
      <c r="EM137" s="10" t="n">
        <v>0.137945535497276</v>
      </c>
      <c r="EN137" s="10" t="n">
        <v>0.0467694663228792</v>
      </c>
      <c r="EO137" s="10" t="n">
        <v>0.0645346194627711</v>
      </c>
      <c r="EP137" s="10" t="n">
        <v>0.111793586186814</v>
      </c>
      <c r="EQ137" s="10" t="n">
        <v>0.0117035970279726</v>
      </c>
      <c r="ER137" s="10" t="n">
        <v>0.370045782924438</v>
      </c>
      <c r="ES137" s="10" t="n">
        <v>0.521253995726488</v>
      </c>
      <c r="ET137" s="10" t="n">
        <v>0.0501101990653596</v>
      </c>
      <c r="EU137" s="10" t="n">
        <v>0.0830730610311317</v>
      </c>
      <c r="EV137" s="10" t="n">
        <v>0.147486606654503</v>
      </c>
      <c r="EW137" s="10" t="n">
        <v>0.150378800425597</v>
      </c>
      <c r="EX137" s="10" t="n">
        <v>0.0689532488352768</v>
      </c>
      <c r="EY137" s="10" t="n">
        <v>0.0726199757191706</v>
      </c>
      <c r="EZ137" s="10" t="n">
        <v>0.0513332145729839</v>
      </c>
      <c r="FA137" s="10" t="n">
        <v>0.108534210538286</v>
      </c>
      <c r="FB137" s="10" t="n">
        <v>0.0774601004671586</v>
      </c>
      <c r="FC137" s="10" t="n">
        <v>0.303994345875536</v>
      </c>
      <c r="FD137" s="10" t="n">
        <v>0.126700378338771</v>
      </c>
      <c r="FE137" s="10" t="n">
        <v>0.161771056641318</v>
      </c>
      <c r="FF137" s="10" t="n">
        <v>0.0551597136636376</v>
      </c>
      <c r="FG137" s="10" t="n">
        <v>0.0891471205629143</v>
      </c>
      <c r="FH137" s="10" t="n">
        <v>0.0956211763772015</v>
      </c>
      <c r="FI137" s="10" t="n">
        <v>0.121951341853136</v>
      </c>
      <c r="FJ137" s="10" t="n">
        <v>0.110180588447888</v>
      </c>
      <c r="FK137" s="10" t="n">
        <v>0.145759324263432</v>
      </c>
      <c r="FL137" s="10" t="n">
        <v>0.0978995144672246</v>
      </c>
      <c r="FM137" s="10" t="n">
        <v>0.214614129883496</v>
      </c>
      <c r="FN137" s="10" t="n">
        <v>0.199768440416844</v>
      </c>
      <c r="FO137" s="10" t="n">
        <v>0.254348414065372</v>
      </c>
      <c r="FP137" s="10" t="n">
        <v>0.15673857158774</v>
      </c>
      <c r="FQ137" s="10" t="n">
        <v>0.10588755903962</v>
      </c>
      <c r="FR137" s="10" t="n">
        <v>0.137160818603593</v>
      </c>
      <c r="FS137" s="10" t="n">
        <v>0.0651699742368203</v>
      </c>
      <c r="FT137" s="10" t="n">
        <v>0.143101357452673</v>
      </c>
      <c r="FU137" s="10" t="n">
        <v>0.081978304586087</v>
      </c>
      <c r="FV137" s="10" t="n">
        <v>0.0466138807815938</v>
      </c>
      <c r="FW137" s="10" t="n">
        <v>0.0375607258818386</v>
      </c>
      <c r="FX137" s="10" t="n">
        <v>0.161148148710571</v>
      </c>
      <c r="FY137" s="10" t="n">
        <v>0.18471681227009</v>
      </c>
      <c r="FZ137" s="10" t="n">
        <v>0.0626721190921835</v>
      </c>
      <c r="GA137" s="10" t="n">
        <v>0.20934345751035</v>
      </c>
      <c r="GB137" s="10" t="n">
        <v>0.141666010113614</v>
      </c>
      <c r="GC137" s="10" t="n">
        <v>0.18799202935555</v>
      </c>
      <c r="GD137" s="10" t="n">
        <v>0.124689647379759</v>
      </c>
      <c r="GE137" s="10" t="n">
        <v>0.261414826467753</v>
      </c>
      <c r="GF137" s="10" t="n">
        <v>0.0798906295048391</v>
      </c>
    </row>
    <row r="138" customFormat="false" ht="15" hidden="false" customHeight="false" outlineLevel="0" collapsed="false">
      <c r="A138" s="3" t="n">
        <v>136</v>
      </c>
      <c r="B138" s="2" t="s">
        <v>157</v>
      </c>
      <c r="C138" s="9" t="n">
        <v>4.26665378980017E-005</v>
      </c>
      <c r="D138" s="10" t="n">
        <v>5.20296422384837E-005</v>
      </c>
      <c r="E138" s="10" t="n">
        <v>4.75732954976764E-005</v>
      </c>
      <c r="F138" s="10" t="n">
        <v>3.94942957635357E-005</v>
      </c>
      <c r="G138" s="10" t="n">
        <v>6.70494364764961E-005</v>
      </c>
      <c r="H138" s="10" t="n">
        <v>4.88534793553121E-005</v>
      </c>
      <c r="I138" s="10" t="n">
        <v>9.8246477494617E-005</v>
      </c>
      <c r="J138" s="10" t="n">
        <v>6.25446150244206E-005</v>
      </c>
      <c r="K138" s="10" t="n">
        <v>6.23035483843145E-005</v>
      </c>
      <c r="L138" s="10" t="n">
        <v>2.39354579837977E-005</v>
      </c>
      <c r="M138" s="10" t="n">
        <v>3.23490282741428E-005</v>
      </c>
      <c r="N138" s="10" t="n">
        <v>8.24535828982162E-005</v>
      </c>
      <c r="O138" s="10" t="n">
        <v>4.9265633211659E-005</v>
      </c>
      <c r="P138" s="10" t="n">
        <v>5.36919208790572E-005</v>
      </c>
      <c r="Q138" s="10" t="n">
        <v>5.24390634517934E-005</v>
      </c>
      <c r="R138" s="10" t="n">
        <v>5.33926370612026E-005</v>
      </c>
      <c r="S138" s="10" t="n">
        <v>6.30903119578888E-005</v>
      </c>
      <c r="T138" s="10" t="n">
        <v>4.97282815589103E-005</v>
      </c>
      <c r="U138" s="10" t="n">
        <v>5.46020098210052E-005</v>
      </c>
      <c r="V138" s="10" t="n">
        <v>4.62569932277233E-005</v>
      </c>
      <c r="W138" s="10" t="n">
        <v>9.93113766051496E-005</v>
      </c>
      <c r="X138" s="10" t="n">
        <v>0.000186766646745941</v>
      </c>
      <c r="Y138" s="10" t="n">
        <v>0.000144401174824296</v>
      </c>
      <c r="Z138" s="10" t="n">
        <v>6.10601958023974E-005</v>
      </c>
      <c r="AA138" s="10" t="n">
        <v>0.000353798858340765</v>
      </c>
      <c r="AB138" s="10" t="n">
        <v>0.00012478079781734</v>
      </c>
      <c r="AC138" s="10" t="n">
        <v>0.000684424903726239</v>
      </c>
      <c r="AD138" s="10" t="n">
        <v>0.000462787355614539</v>
      </c>
      <c r="AE138" s="10" t="n">
        <v>0.000418985463939872</v>
      </c>
      <c r="AF138" s="10" t="n">
        <v>0.000242604048840885</v>
      </c>
      <c r="AG138" s="10" t="n">
        <v>0.000221765863523881</v>
      </c>
      <c r="AH138" s="10" t="n">
        <v>1.6820843620648E-005</v>
      </c>
      <c r="AI138" s="10" t="n">
        <v>0.000200590256197069</v>
      </c>
      <c r="AJ138" s="10" t="n">
        <v>0.000329032795684231</v>
      </c>
      <c r="AK138" s="10" t="n">
        <v>0.000187594756396773</v>
      </c>
      <c r="AL138" s="10" t="n">
        <v>0.000977548393690582</v>
      </c>
      <c r="AM138" s="10" t="n">
        <v>0.000363509245968103</v>
      </c>
      <c r="AN138" s="10" t="n">
        <v>0.000215721969989039</v>
      </c>
      <c r="AO138" s="10" t="n">
        <v>0.000217283140837237</v>
      </c>
      <c r="AP138" s="10" t="n">
        <v>0.000213021405804904</v>
      </c>
      <c r="AQ138" s="10" t="n">
        <v>5.38171472165002E-005</v>
      </c>
      <c r="AR138" s="10" t="n">
        <v>0.000194412106721705</v>
      </c>
      <c r="AS138" s="10" t="n">
        <v>0.000155896097165479</v>
      </c>
      <c r="AT138" s="10" t="n">
        <v>7.69599010983819E-005</v>
      </c>
      <c r="AU138" s="10" t="n">
        <v>0.00039495483869204</v>
      </c>
      <c r="AV138" s="10" t="n">
        <v>0.000242689592449006</v>
      </c>
      <c r="AW138" s="10" t="n">
        <v>0.000183071638117405</v>
      </c>
      <c r="AX138" s="10" t="n">
        <v>0.000178995247569333</v>
      </c>
      <c r="AY138" s="10" t="n">
        <v>0.000237283711658062</v>
      </c>
      <c r="AZ138" s="10" t="n">
        <v>0.000263897278628863</v>
      </c>
      <c r="BA138" s="10" t="n">
        <v>0.000363932211586031</v>
      </c>
      <c r="BB138" s="10" t="n">
        <v>0.000455973569606612</v>
      </c>
      <c r="BC138" s="10" t="n">
        <v>0.000129343123583763</v>
      </c>
      <c r="BD138" s="10" t="n">
        <v>0.000340846130344529</v>
      </c>
      <c r="BE138" s="10" t="n">
        <v>0.000172297895916904</v>
      </c>
      <c r="BF138" s="10" t="n">
        <v>0.000548633930680398</v>
      </c>
      <c r="BG138" s="10" t="n">
        <v>0.000262659272522454</v>
      </c>
      <c r="BH138" s="10" t="n">
        <v>0.000159026755601554</v>
      </c>
      <c r="BI138" s="10" t="n">
        <v>0.000257879523418724</v>
      </c>
      <c r="BJ138" s="10" t="n">
        <v>0.000379243329333921</v>
      </c>
      <c r="BK138" s="10" t="n">
        <v>0.000269387514922259</v>
      </c>
      <c r="BL138" s="10" t="n">
        <v>0.000469115206404114</v>
      </c>
      <c r="BM138" s="10" t="n">
        <v>0.000245135902020116</v>
      </c>
      <c r="BN138" s="10" t="n">
        <v>0.000391219434470781</v>
      </c>
      <c r="BO138" s="10" t="n">
        <v>2.70098002111926E-005</v>
      </c>
      <c r="BP138" s="10" t="n">
        <v>5.88965365697846E-005</v>
      </c>
      <c r="BQ138" s="10" t="n">
        <v>0.000252146913568987</v>
      </c>
      <c r="BR138" s="10" t="n">
        <v>0.00035412439929389</v>
      </c>
      <c r="BS138" s="10" t="n">
        <v>0.00030907974909014</v>
      </c>
      <c r="BT138" s="10" t="n">
        <v>9.18206079874037E-005</v>
      </c>
      <c r="BU138" s="10" t="n">
        <v>0.000101406363330132</v>
      </c>
      <c r="BV138" s="10" t="n">
        <v>0.000603093130200069</v>
      </c>
      <c r="BW138" s="10" t="n">
        <v>0.000976102469092213</v>
      </c>
      <c r="BX138" s="10" t="n">
        <v>0.0014308950616645</v>
      </c>
      <c r="BY138" s="10" t="n">
        <v>6.36788995059842E-005</v>
      </c>
      <c r="BZ138" s="10" t="n">
        <v>7.55784906378037E-005</v>
      </c>
      <c r="CA138" s="10" t="n">
        <v>7.18802741239639E-005</v>
      </c>
      <c r="CB138" s="10" t="n">
        <v>0.000737823124884083</v>
      </c>
      <c r="CC138" s="10" t="n">
        <v>0.000172137501651678</v>
      </c>
      <c r="CD138" s="10" t="n">
        <v>0.000102161166861228</v>
      </c>
      <c r="CE138" s="10" t="n">
        <v>0</v>
      </c>
      <c r="CF138" s="10" t="n">
        <v>0.000303619215438453</v>
      </c>
      <c r="CG138" s="10" t="n">
        <v>0.000307501944762586</v>
      </c>
      <c r="CH138" s="10" t="n">
        <v>0.000426240037150752</v>
      </c>
      <c r="CI138" s="10" t="n">
        <v>0.000623516666638823</v>
      </c>
      <c r="CJ138" s="10" t="n">
        <v>0.000230206166191764</v>
      </c>
      <c r="CK138" s="10" t="n">
        <v>0.00014914171644097</v>
      </c>
      <c r="CL138" s="10" t="n">
        <v>0</v>
      </c>
      <c r="CM138" s="10" t="n">
        <v>0.000277991776172373</v>
      </c>
      <c r="CN138" s="10" t="n">
        <v>0.000325052641695294</v>
      </c>
      <c r="CO138" s="10" t="n">
        <v>0.000251382961624245</v>
      </c>
      <c r="CP138" s="10" t="n">
        <v>0.000220552807636507</v>
      </c>
      <c r="CQ138" s="10" t="n">
        <v>0.000314168405667638</v>
      </c>
      <c r="CR138" s="10" t="n">
        <v>0.000329830014587687</v>
      </c>
      <c r="CS138" s="10" t="n">
        <v>0.00019553843089529</v>
      </c>
      <c r="CT138" s="10" t="n">
        <v>0.000165008867641642</v>
      </c>
      <c r="CU138" s="10" t="n">
        <v>0.000224057719358108</v>
      </c>
      <c r="CV138" s="10" t="n">
        <v>0.000173556099819676</v>
      </c>
      <c r="CW138" s="10" t="n">
        <v>0.000196114662144435</v>
      </c>
      <c r="CX138" s="10" t="n">
        <v>0.000110812952338076</v>
      </c>
      <c r="CY138" s="10" t="n">
        <v>0.000146506498068594</v>
      </c>
      <c r="CZ138" s="10" t="n">
        <v>0.000138177877333535</v>
      </c>
      <c r="DA138" s="10" t="n">
        <v>0.000169951387221934</v>
      </c>
      <c r="DB138" s="10" t="n">
        <v>0.000165633811223189</v>
      </c>
      <c r="DC138" s="10" t="n">
        <v>0.000173211549175857</v>
      </c>
      <c r="DD138" s="10" t="n">
        <v>0.000164500358415593</v>
      </c>
      <c r="DE138" s="10" t="n">
        <v>0.000151529808834332</v>
      </c>
      <c r="DF138" s="10" t="n">
        <v>0.000129158967205171</v>
      </c>
      <c r="DG138" s="10" t="n">
        <v>0.000148094995347163</v>
      </c>
      <c r="DH138" s="10" t="n">
        <v>0.000155311549176657</v>
      </c>
      <c r="DI138" s="10" t="n">
        <v>0.000147550842951064</v>
      </c>
      <c r="DJ138" s="10" t="n">
        <v>0.000141903776709447</v>
      </c>
      <c r="DK138" s="10" t="n">
        <v>0.000148881521299604</v>
      </c>
      <c r="DL138" s="10" t="n">
        <v>0.000196650497800856</v>
      </c>
      <c r="DM138" s="10" t="n">
        <v>0.000183631235887193</v>
      </c>
      <c r="DN138" s="10" t="n">
        <v>0.000261767005165531</v>
      </c>
      <c r="DO138" s="10" t="n">
        <v>0.000210306584352748</v>
      </c>
      <c r="DP138" s="10" t="n">
        <v>0.000312724857280605</v>
      </c>
      <c r="DQ138" s="10" t="n">
        <v>0.000196251294296294</v>
      </c>
      <c r="DR138" s="10" t="n">
        <v>0.000231653278895801</v>
      </c>
      <c r="DS138" s="10" t="n">
        <v>0.000224194351509967</v>
      </c>
      <c r="DT138" s="10" t="n">
        <v>0.000125962962957338</v>
      </c>
      <c r="DU138" s="10" t="n">
        <v>0.000153979682722448</v>
      </c>
      <c r="DV138" s="10" t="n">
        <v>0.000260389990695925</v>
      </c>
      <c r="DW138" s="10" t="n">
        <v>0.000288359186234302</v>
      </c>
      <c r="DX138" s="10" t="n">
        <v>0.000236848864983449</v>
      </c>
      <c r="DY138" s="10" t="n">
        <v>0.000186864071410745</v>
      </c>
      <c r="DZ138" s="10" t="n">
        <v>0.000151516739671981</v>
      </c>
      <c r="EA138" s="10" t="n">
        <v>0.00016595459975364</v>
      </c>
      <c r="EB138" s="10" t="n">
        <v>0.000199299973441253</v>
      </c>
      <c r="EC138" s="10" t="n">
        <v>0.000189606219293272</v>
      </c>
      <c r="ED138" s="10" t="n">
        <v>0.000195471896977863</v>
      </c>
      <c r="EE138" s="10" t="n">
        <v>9.40794344840504E-005</v>
      </c>
      <c r="EF138" s="10" t="n">
        <v>0.000111727437270996</v>
      </c>
      <c r="EG138" s="10" t="n">
        <v>4.5548882249393E-005</v>
      </c>
      <c r="EH138" s="10" t="n">
        <v>0.119389174294416</v>
      </c>
      <c r="EI138" s="10" t="n">
        <v>0.00809785497109729</v>
      </c>
      <c r="EJ138" s="10" t="n">
        <v>0.000112474636925815</v>
      </c>
      <c r="EK138" s="10" t="n">
        <v>0.000295704055475976</v>
      </c>
      <c r="EL138" s="10" t="n">
        <v>0.000106411614889712</v>
      </c>
      <c r="EM138" s="10" t="n">
        <v>8.42174445734328E-005</v>
      </c>
      <c r="EN138" s="10" t="n">
        <v>6.13897763147947E-005</v>
      </c>
      <c r="EO138" s="10" t="n">
        <v>0.000109168138850827</v>
      </c>
      <c r="EP138" s="10" t="n">
        <v>0.000167002508953116</v>
      </c>
      <c r="EQ138" s="10" t="n">
        <v>1.46297391470966E-005</v>
      </c>
      <c r="ER138" s="10" t="n">
        <v>8.01727764467052E-005</v>
      </c>
      <c r="ES138" s="10" t="n">
        <v>6.40558854345482E-005</v>
      </c>
      <c r="ET138" s="10" t="n">
        <v>7.54696601585839E-005</v>
      </c>
      <c r="EU138" s="10" t="n">
        <v>7.16135444014217E-005</v>
      </c>
      <c r="EV138" s="10" t="n">
        <v>0.000126852854102924</v>
      </c>
      <c r="EW138" s="10" t="n">
        <v>0.000121671525283296</v>
      </c>
      <c r="EX138" s="10" t="n">
        <v>7.82339068065422E-005</v>
      </c>
      <c r="EY138" s="10" t="n">
        <v>0.000157084202833819</v>
      </c>
      <c r="EZ138" s="10" t="n">
        <v>5.83003451454119E-005</v>
      </c>
      <c r="FA138" s="10" t="n">
        <v>0.000141427346336443</v>
      </c>
      <c r="FB138" s="10" t="n">
        <v>8.47236963987122E-005</v>
      </c>
      <c r="FC138" s="10" t="n">
        <v>4.56262279284019E-005</v>
      </c>
      <c r="FD138" s="10" t="n">
        <v>9.34752827516999E-005</v>
      </c>
      <c r="FE138" s="10" t="n">
        <v>0.000207687999459728</v>
      </c>
      <c r="FF138" s="10" t="n">
        <v>3.99702508942724E-005</v>
      </c>
      <c r="FG138" s="10" t="n">
        <v>7.295479689041E-005</v>
      </c>
      <c r="FH138" s="10" t="n">
        <v>7.73145506403812E-005</v>
      </c>
      <c r="FI138" s="10" t="n">
        <v>0.000103834732505651</v>
      </c>
      <c r="FJ138" s="10" t="n">
        <v>0.000108469176286142</v>
      </c>
      <c r="FK138" s="10" t="n">
        <v>0.000105698395057008</v>
      </c>
      <c r="FL138" s="10" t="n">
        <v>0.000191165013930133</v>
      </c>
      <c r="FM138" s="10" t="n">
        <v>0.000183748858348359</v>
      </c>
      <c r="FN138" s="10" t="n">
        <v>0.000349164058128573</v>
      </c>
      <c r="FO138" s="10" t="n">
        <v>0.000176483592186464</v>
      </c>
      <c r="FP138" s="10" t="n">
        <v>0.000350838099015263</v>
      </c>
      <c r="FQ138" s="10" t="n">
        <v>0.000298862040342422</v>
      </c>
      <c r="FR138" s="10" t="n">
        <v>0.000501171485441578</v>
      </c>
      <c r="FS138" s="10" t="n">
        <v>0.000162664735158009</v>
      </c>
      <c r="FT138" s="10" t="n">
        <v>0.000117683886228649</v>
      </c>
      <c r="FU138" s="10" t="n">
        <v>8.47912996112407E-005</v>
      </c>
      <c r="FV138" s="10" t="n">
        <v>4.07052130607071E-005</v>
      </c>
      <c r="FW138" s="10" t="n">
        <v>4.88874591774266E-005</v>
      </c>
      <c r="FX138" s="10" t="n">
        <v>0.0001481686578986</v>
      </c>
      <c r="FY138" s="10" t="n">
        <v>0.000106443574932191</v>
      </c>
      <c r="FZ138" s="10" t="n">
        <v>4.59506995864254E-005</v>
      </c>
      <c r="GA138" s="10" t="n">
        <v>0.000110019297751625</v>
      </c>
      <c r="GB138" s="10" t="n">
        <v>0.00117215297353056</v>
      </c>
      <c r="GC138" s="10" t="n">
        <v>0.000935103318689159</v>
      </c>
      <c r="GD138" s="10" t="n">
        <v>0.000541119162328152</v>
      </c>
      <c r="GE138" s="10" t="n">
        <v>0.000206531972644434</v>
      </c>
      <c r="GF138" s="10" t="n">
        <v>6.99213254980059E-005</v>
      </c>
    </row>
    <row r="139" customFormat="false" ht="15" hidden="false" customHeight="false" outlineLevel="0" collapsed="false">
      <c r="A139" s="3" t="n">
        <v>137</v>
      </c>
      <c r="B139" s="2" t="s">
        <v>158</v>
      </c>
      <c r="C139" s="9" t="n">
        <v>0.000113688707837437</v>
      </c>
      <c r="D139" s="10" t="n">
        <v>0.000132251447704342</v>
      </c>
      <c r="E139" s="10" t="n">
        <v>0.000115379645679564</v>
      </c>
      <c r="F139" s="10" t="n">
        <v>9.82752762278512E-005</v>
      </c>
      <c r="G139" s="10" t="n">
        <v>0.0001617584653862</v>
      </c>
      <c r="H139" s="10" t="n">
        <v>0.000120303372313918</v>
      </c>
      <c r="I139" s="10" t="n">
        <v>0.000279994932777417</v>
      </c>
      <c r="J139" s="10" t="n">
        <v>0.000163063280364917</v>
      </c>
      <c r="K139" s="10" t="n">
        <v>0.000149158591853388</v>
      </c>
      <c r="L139" s="10" t="n">
        <v>6.36735085286876E-005</v>
      </c>
      <c r="M139" s="10" t="n">
        <v>8.56524506258306E-005</v>
      </c>
      <c r="N139" s="10" t="n">
        <v>0.00014356173993269</v>
      </c>
      <c r="O139" s="10" t="n">
        <v>0.000118863282307831</v>
      </c>
      <c r="P139" s="10" t="n">
        <v>0.00014975392384321</v>
      </c>
      <c r="Q139" s="10" t="n">
        <v>0.000114786954193279</v>
      </c>
      <c r="R139" s="10" t="n">
        <v>0.000126871523305013</v>
      </c>
      <c r="S139" s="10" t="n">
        <v>0.000138218985698539</v>
      </c>
      <c r="T139" s="10" t="n">
        <v>0.000134314493429565</v>
      </c>
      <c r="U139" s="10" t="n">
        <v>0.000132393425548384</v>
      </c>
      <c r="V139" s="10" t="n">
        <v>0.000631297679156698</v>
      </c>
      <c r="W139" s="10" t="n">
        <v>0.000537758856927712</v>
      </c>
      <c r="X139" s="10" t="n">
        <v>0.000774512497547724</v>
      </c>
      <c r="Y139" s="10" t="n">
        <v>0.000263855362695086</v>
      </c>
      <c r="Z139" s="10" t="n">
        <v>0.000191999136820101</v>
      </c>
      <c r="AA139" s="10" t="n">
        <v>0.000376013797174856</v>
      </c>
      <c r="AB139" s="10" t="n">
        <v>0.000638268608495052</v>
      </c>
      <c r="AC139" s="10" t="n">
        <v>0.000918836327424397</v>
      </c>
      <c r="AD139" s="10" t="n">
        <v>0.000413041781393443</v>
      </c>
      <c r="AE139" s="10" t="n">
        <v>0.000767206427375795</v>
      </c>
      <c r="AF139" s="10" t="n">
        <v>0.000547014837404076</v>
      </c>
      <c r="AG139" s="10" t="n">
        <v>0.000614185185078716</v>
      </c>
      <c r="AH139" s="10" t="n">
        <v>0.000318729088512386</v>
      </c>
      <c r="AI139" s="10" t="n">
        <v>0.000371671184434354</v>
      </c>
      <c r="AJ139" s="10" t="n">
        <v>0.000770399405499307</v>
      </c>
      <c r="AK139" s="10" t="n">
        <v>0.000288338923955144</v>
      </c>
      <c r="AL139" s="10" t="n">
        <v>0.000271740312488644</v>
      </c>
      <c r="AM139" s="10" t="n">
        <v>0.000338220066930464</v>
      </c>
      <c r="AN139" s="10" t="n">
        <v>0.000488074736139403</v>
      </c>
      <c r="AO139" s="10" t="n">
        <v>0.000250338015740906</v>
      </c>
      <c r="AP139" s="10" t="n">
        <v>0.000317345870890177</v>
      </c>
      <c r="AQ139" s="10" t="n">
        <v>0.000196664703454774</v>
      </c>
      <c r="AR139" s="10" t="n">
        <v>0.00026529139038804</v>
      </c>
      <c r="AS139" s="10" t="n">
        <v>0.00053458009690017</v>
      </c>
      <c r="AT139" s="10" t="n">
        <v>0.000198289425592813</v>
      </c>
      <c r="AU139" s="10" t="n">
        <v>0.00039372345128357</v>
      </c>
      <c r="AV139" s="10" t="n">
        <v>0.000287233974782631</v>
      </c>
      <c r="AW139" s="10" t="n">
        <v>0.000234958098214678</v>
      </c>
      <c r="AX139" s="10" t="n">
        <v>0.000245142317242215</v>
      </c>
      <c r="AY139" s="10" t="n">
        <v>0.000355710356129929</v>
      </c>
      <c r="AZ139" s="10" t="n">
        <v>0.00045625463735891</v>
      </c>
      <c r="BA139" s="10" t="n">
        <v>0.000387506081031618</v>
      </c>
      <c r="BB139" s="10" t="n">
        <v>0.000863083110813535</v>
      </c>
      <c r="BC139" s="10" t="n">
        <v>0.000435146858313404</v>
      </c>
      <c r="BD139" s="10" t="n">
        <v>0.000557056875471914</v>
      </c>
      <c r="BE139" s="10" t="n">
        <v>0.000422903046526808</v>
      </c>
      <c r="BF139" s="10" t="n">
        <v>0.000489303585862511</v>
      </c>
      <c r="BG139" s="10" t="n">
        <v>0.000602097772347788</v>
      </c>
      <c r="BH139" s="10" t="n">
        <v>0.000721801953474406</v>
      </c>
      <c r="BI139" s="10" t="n">
        <v>0.000604841864869967</v>
      </c>
      <c r="BJ139" s="10" t="n">
        <v>0.00046464534513768</v>
      </c>
      <c r="BK139" s="10" t="n">
        <v>0.000493662447855549</v>
      </c>
      <c r="BL139" s="10" t="n">
        <v>0.000273732877080988</v>
      </c>
      <c r="BM139" s="10" t="n">
        <v>0.000443945828562166</v>
      </c>
      <c r="BN139" s="10" t="n">
        <v>0.000332014883617914</v>
      </c>
      <c r="BO139" s="10" t="n">
        <v>0.000268388904152897</v>
      </c>
      <c r="BP139" s="10" t="n">
        <v>0.000225212609005638</v>
      </c>
      <c r="BQ139" s="10" t="n">
        <v>0.000347404956926978</v>
      </c>
      <c r="BR139" s="10" t="n">
        <v>0.000320396668053991</v>
      </c>
      <c r="BS139" s="10" t="n">
        <v>0.000291523777452387</v>
      </c>
      <c r="BT139" s="10" t="n">
        <v>0.000207029695416785</v>
      </c>
      <c r="BU139" s="10" t="n">
        <v>0.000211388557409823</v>
      </c>
      <c r="BV139" s="10" t="n">
        <v>0.000475467347327293</v>
      </c>
      <c r="BW139" s="10" t="n">
        <v>0.000269059185820046</v>
      </c>
      <c r="BX139" s="10" t="n">
        <v>0.000374864162557866</v>
      </c>
      <c r="BY139" s="10" t="n">
        <v>0.000397550150256023</v>
      </c>
      <c r="BZ139" s="10" t="n">
        <v>0.000201071500742797</v>
      </c>
      <c r="CA139" s="10" t="n">
        <v>0.000185888199172265</v>
      </c>
      <c r="CB139" s="10" t="n">
        <v>0.00030385492897137</v>
      </c>
      <c r="CC139" s="10" t="n">
        <v>0.000224302650863569</v>
      </c>
      <c r="CD139" s="10" t="n">
        <v>0.000289017330248562</v>
      </c>
      <c r="CE139" s="10" t="n">
        <v>0</v>
      </c>
      <c r="CF139" s="10" t="n">
        <v>0.000318909861446859</v>
      </c>
      <c r="CG139" s="10" t="n">
        <v>0.000385539921474646</v>
      </c>
      <c r="CH139" s="10" t="n">
        <v>0.000341256645998307</v>
      </c>
      <c r="CI139" s="10" t="n">
        <v>0.000291442531189703</v>
      </c>
      <c r="CJ139" s="10" t="n">
        <v>0.000274953602177827</v>
      </c>
      <c r="CK139" s="10" t="n">
        <v>0.000576724564511332</v>
      </c>
      <c r="CL139" s="10" t="n">
        <v>0</v>
      </c>
      <c r="CM139" s="10" t="n">
        <v>0.000286965862115771</v>
      </c>
      <c r="CN139" s="10" t="n">
        <v>0.000361608834800844</v>
      </c>
      <c r="CO139" s="10" t="n">
        <v>0.000440200375852398</v>
      </c>
      <c r="CP139" s="10" t="n">
        <v>0.000352298013097169</v>
      </c>
      <c r="CQ139" s="10" t="n">
        <v>0.000326689191098927</v>
      </c>
      <c r="CR139" s="10" t="n">
        <v>0.000216346610590162</v>
      </c>
      <c r="CS139" s="10" t="n">
        <v>0.000414181260227597</v>
      </c>
      <c r="CT139" s="10" t="n">
        <v>0.00060174435110511</v>
      </c>
      <c r="CU139" s="10" t="n">
        <v>0.000521022126814648</v>
      </c>
      <c r="CV139" s="10" t="n">
        <v>0.0002407387698047</v>
      </c>
      <c r="CW139" s="10" t="n">
        <v>0.000697208709759724</v>
      </c>
      <c r="CX139" s="10" t="n">
        <v>0.000311687068694182</v>
      </c>
      <c r="CY139" s="10" t="n">
        <v>0.000238149045181622</v>
      </c>
      <c r="CZ139" s="10" t="n">
        <v>0.000232126665960113</v>
      </c>
      <c r="DA139" s="10" t="n">
        <v>0.000327883511160393</v>
      </c>
      <c r="DB139" s="10" t="n">
        <v>0.000183984396121904</v>
      </c>
      <c r="DC139" s="10" t="n">
        <v>0.000541142763768533</v>
      </c>
      <c r="DD139" s="10" t="n">
        <v>0.000261058460102163</v>
      </c>
      <c r="DE139" s="10" t="n">
        <v>0.000665802966918923</v>
      </c>
      <c r="DF139" s="10" t="n">
        <v>0.000760353305118334</v>
      </c>
      <c r="DG139" s="10" t="n">
        <v>0.000321690514787246</v>
      </c>
      <c r="DH139" s="10" t="n">
        <v>0.000476523548742195</v>
      </c>
      <c r="DI139" s="10" t="n">
        <v>0.000468043470074471</v>
      </c>
      <c r="DJ139" s="10" t="n">
        <v>0.000423179283819937</v>
      </c>
      <c r="DK139" s="10" t="n">
        <v>0.000318308639102992</v>
      </c>
      <c r="DL139" s="10" t="n">
        <v>0.000291389721118958</v>
      </c>
      <c r="DM139" s="10" t="n">
        <v>0.000268305626733645</v>
      </c>
      <c r="DN139" s="10" t="n">
        <v>0.000360609505769822</v>
      </c>
      <c r="DO139" s="10" t="n">
        <v>0.000328787375832761</v>
      </c>
      <c r="DP139" s="10" t="n">
        <v>0.000410850163457521</v>
      </c>
      <c r="DQ139" s="10" t="n">
        <v>0.000422974137006657</v>
      </c>
      <c r="DR139" s="10" t="n">
        <v>0.000266140413833096</v>
      </c>
      <c r="DS139" s="10" t="n">
        <v>0.0003431659331714</v>
      </c>
      <c r="DT139" s="10" t="n">
        <v>0.000225031836071165</v>
      </c>
      <c r="DU139" s="10" t="n">
        <v>0.000270365219492704</v>
      </c>
      <c r="DV139" s="10" t="n">
        <v>0.000213728449775145</v>
      </c>
      <c r="DW139" s="10" t="n">
        <v>0.000176149006548584</v>
      </c>
      <c r="DX139" s="10" t="n">
        <v>0.000197632752674664</v>
      </c>
      <c r="DY139" s="10" t="n">
        <v>0.000417057377926638</v>
      </c>
      <c r="DZ139" s="10" t="n">
        <v>0.00027713709548748</v>
      </c>
      <c r="EA139" s="10" t="n">
        <v>0.000361401656830998</v>
      </c>
      <c r="EB139" s="10" t="n">
        <v>0.00019817039981798</v>
      </c>
      <c r="EC139" s="10" t="n">
        <v>0.000261440317536781</v>
      </c>
      <c r="ED139" s="10" t="n">
        <v>0.000198468573602033</v>
      </c>
      <c r="EE139" s="10" t="n">
        <v>0.000215788042534204</v>
      </c>
      <c r="EF139" s="10" t="n">
        <v>0.000357444963838249</v>
      </c>
      <c r="EG139" s="10" t="n">
        <v>0.000189089911269016</v>
      </c>
      <c r="EH139" s="10" t="n">
        <v>0.000169663726745429</v>
      </c>
      <c r="EI139" s="10" t="n">
        <v>2.08110270710493</v>
      </c>
      <c r="EJ139" s="10" t="n">
        <v>8.18716557917944E-005</v>
      </c>
      <c r="EK139" s="10" t="n">
        <v>0.000104718307974411</v>
      </c>
      <c r="EL139" s="10" t="n">
        <v>0.000355180224265911</v>
      </c>
      <c r="EM139" s="10" t="n">
        <v>0.000653102144904725</v>
      </c>
      <c r="EN139" s="10" t="n">
        <v>0.00039997128888403</v>
      </c>
      <c r="EO139" s="10" t="n">
        <v>0.000780313480703417</v>
      </c>
      <c r="EP139" s="10" t="n">
        <v>0.000438959339189888</v>
      </c>
      <c r="EQ139" s="10" t="n">
        <v>4.33601148165826E-005</v>
      </c>
      <c r="ER139" s="10" t="n">
        <v>0.000570653437532212</v>
      </c>
      <c r="ES139" s="10" t="n">
        <v>0.000495401117877003</v>
      </c>
      <c r="ET139" s="10" t="n">
        <v>7.96186969275455E-005</v>
      </c>
      <c r="EU139" s="10" t="n">
        <v>0.000220159091466645</v>
      </c>
      <c r="EV139" s="10" t="n">
        <v>0.000275404518935727</v>
      </c>
      <c r="EW139" s="10" t="n">
        <v>0.000265466069852812</v>
      </c>
      <c r="EX139" s="10" t="n">
        <v>0.00031259093336655</v>
      </c>
      <c r="EY139" s="10" t="n">
        <v>0.000243363024089418</v>
      </c>
      <c r="EZ139" s="10" t="n">
        <v>0.000263105865921819</v>
      </c>
      <c r="FA139" s="10" t="n">
        <v>0.000256537105583755</v>
      </c>
      <c r="FB139" s="10" t="n">
        <v>0.000434988428101169</v>
      </c>
      <c r="FC139" s="10" t="n">
        <v>0.000154695930886669</v>
      </c>
      <c r="FD139" s="10" t="n">
        <v>0.000154071756473593</v>
      </c>
      <c r="FE139" s="10" t="n">
        <v>9.40843908829136E-005</v>
      </c>
      <c r="FF139" s="10" t="n">
        <v>0.000377569663105269</v>
      </c>
      <c r="FG139" s="10" t="n">
        <v>0.000316964013455559</v>
      </c>
      <c r="FH139" s="10" t="n">
        <v>7.31242769198378E-005</v>
      </c>
      <c r="FI139" s="10" t="n">
        <v>0.000234350782401109</v>
      </c>
      <c r="FJ139" s="10" t="n">
        <v>0.000157695542904991</v>
      </c>
      <c r="FK139" s="10" t="n">
        <v>0.000600231139462605</v>
      </c>
      <c r="FL139" s="10" t="n">
        <v>8.60956489887761E-005</v>
      </c>
      <c r="FM139" s="10" t="n">
        <v>0.000230505803019552</v>
      </c>
      <c r="FN139" s="10" t="n">
        <v>0.00035892567697568</v>
      </c>
      <c r="FO139" s="10" t="n">
        <v>0.000208603841756303</v>
      </c>
      <c r="FP139" s="10" t="n">
        <v>0.000283586017588085</v>
      </c>
      <c r="FQ139" s="10" t="n">
        <v>0.000209700666302547</v>
      </c>
      <c r="FR139" s="10" t="n">
        <v>0.000296561045738844</v>
      </c>
      <c r="FS139" s="10" t="n">
        <v>0.000227513909396185</v>
      </c>
      <c r="FT139" s="10" t="n">
        <v>0.000324651941062106</v>
      </c>
      <c r="FU139" s="10" t="n">
        <v>0.000190476784973045</v>
      </c>
      <c r="FV139" s="10" t="n">
        <v>0.000269235896441386</v>
      </c>
      <c r="FW139" s="10" t="n">
        <v>8.85167876167824E-005</v>
      </c>
      <c r="FX139" s="10" t="n">
        <v>0.000163499572795535</v>
      </c>
      <c r="FY139" s="10" t="n">
        <v>0.000230022387756577</v>
      </c>
      <c r="FZ139" s="10" t="n">
        <v>0.000150506670466985</v>
      </c>
      <c r="GA139" s="10" t="n">
        <v>0.000518885350106038</v>
      </c>
      <c r="GB139" s="10" t="n">
        <v>0.000255511371517359</v>
      </c>
      <c r="GC139" s="10" t="n">
        <v>0.00294202872964418</v>
      </c>
      <c r="GD139" s="10" t="n">
        <v>0.000192807740249471</v>
      </c>
      <c r="GE139" s="10" t="n">
        <v>0.000323075763566021</v>
      </c>
      <c r="GF139" s="10" t="n">
        <v>0.000253671143667549</v>
      </c>
    </row>
    <row r="140" customFormat="false" ht="15" hidden="false" customHeight="false" outlineLevel="0" collapsed="false">
      <c r="A140" s="3" t="n">
        <v>138</v>
      </c>
      <c r="B140" s="2" t="s">
        <v>159</v>
      </c>
      <c r="C140" s="9" t="n">
        <v>0.000626428154293163</v>
      </c>
      <c r="D140" s="10" t="n">
        <v>0.000788144888018844</v>
      </c>
      <c r="E140" s="10" t="n">
        <v>0.000649011901774</v>
      </c>
      <c r="F140" s="10" t="n">
        <v>0.000572419917497183</v>
      </c>
      <c r="G140" s="10" t="n">
        <v>0.000966974254401671</v>
      </c>
      <c r="H140" s="10" t="n">
        <v>0.000989170313613544</v>
      </c>
      <c r="I140" s="10" t="n">
        <v>0.00201552609175393</v>
      </c>
      <c r="J140" s="10" t="n">
        <v>0.000963307520493344</v>
      </c>
      <c r="K140" s="10" t="n">
        <v>0.00118271734119758</v>
      </c>
      <c r="L140" s="10" t="n">
        <v>0.000575003298205323</v>
      </c>
      <c r="M140" s="10" t="n">
        <v>0.000765923466023021</v>
      </c>
      <c r="N140" s="10" t="n">
        <v>0.000755437766486755</v>
      </c>
      <c r="O140" s="10" t="n">
        <v>0.000560713181076425</v>
      </c>
      <c r="P140" s="10" t="n">
        <v>0.00134467320974337</v>
      </c>
      <c r="Q140" s="10" t="n">
        <v>0.00260280497739148</v>
      </c>
      <c r="R140" s="10" t="n">
        <v>0.000950122496093735</v>
      </c>
      <c r="S140" s="10" t="n">
        <v>0.00161516367732469</v>
      </c>
      <c r="T140" s="10" t="n">
        <v>0.00377467067031294</v>
      </c>
      <c r="U140" s="10" t="n">
        <v>0.00108392929770889</v>
      </c>
      <c r="V140" s="10" t="n">
        <v>0.0017661990557522</v>
      </c>
      <c r="W140" s="10" t="n">
        <v>0.00206448713454369</v>
      </c>
      <c r="X140" s="10" t="n">
        <v>0.00298692071707276</v>
      </c>
      <c r="Y140" s="10" t="n">
        <v>0.00213329274414758</v>
      </c>
      <c r="Z140" s="10" t="n">
        <v>0.000826062250025415</v>
      </c>
      <c r="AA140" s="10" t="n">
        <v>0.00209954937172836</v>
      </c>
      <c r="AB140" s="10" t="n">
        <v>0.0024466245770768</v>
      </c>
      <c r="AC140" s="10" t="n">
        <v>0.00252566225837745</v>
      </c>
      <c r="AD140" s="10" t="n">
        <v>0.00250492999412503</v>
      </c>
      <c r="AE140" s="10" t="n">
        <v>0.00223894323232241</v>
      </c>
      <c r="AF140" s="10" t="n">
        <v>0.00304717544523036</v>
      </c>
      <c r="AG140" s="10" t="n">
        <v>0.00171267995836099</v>
      </c>
      <c r="AH140" s="10" t="n">
        <v>0.000420822934567904</v>
      </c>
      <c r="AI140" s="10" t="n">
        <v>0.00209872326962253</v>
      </c>
      <c r="AJ140" s="10" t="n">
        <v>0.00261408054648508</v>
      </c>
      <c r="AK140" s="10" t="n">
        <v>0.00194355013415618</v>
      </c>
      <c r="AL140" s="10" t="n">
        <v>0.00506820888435648</v>
      </c>
      <c r="AM140" s="10" t="n">
        <v>0.00267447295832698</v>
      </c>
      <c r="AN140" s="10" t="n">
        <v>0.00168213954322927</v>
      </c>
      <c r="AO140" s="10" t="n">
        <v>0.00181387021981531</v>
      </c>
      <c r="AP140" s="10" t="n">
        <v>0.00141304402876525</v>
      </c>
      <c r="AQ140" s="10" t="n">
        <v>0.00108133867049105</v>
      </c>
      <c r="AR140" s="10" t="n">
        <v>0.000944919502128953</v>
      </c>
      <c r="AS140" s="10" t="n">
        <v>0.0011687605635149</v>
      </c>
      <c r="AT140" s="10" t="n">
        <v>0.00312920955829206</v>
      </c>
      <c r="AU140" s="10" t="n">
        <v>0.00374017728413974</v>
      </c>
      <c r="AV140" s="10" t="n">
        <v>0.00244904853457153</v>
      </c>
      <c r="AW140" s="10" t="n">
        <v>0.00165229841628364</v>
      </c>
      <c r="AX140" s="10" t="n">
        <v>0.00167428794996905</v>
      </c>
      <c r="AY140" s="10" t="n">
        <v>0.0010942157182284</v>
      </c>
      <c r="AZ140" s="10" t="n">
        <v>0.00423540375705498</v>
      </c>
      <c r="BA140" s="10" t="n">
        <v>0.00247437870922876</v>
      </c>
      <c r="BB140" s="10" t="n">
        <v>0.00294113002227686</v>
      </c>
      <c r="BC140" s="10" t="n">
        <v>0.00297890970059913</v>
      </c>
      <c r="BD140" s="10" t="n">
        <v>0.00439040659954338</v>
      </c>
      <c r="BE140" s="10" t="n">
        <v>0.00268152743552017</v>
      </c>
      <c r="BF140" s="10" t="n">
        <v>0.0048647993570704</v>
      </c>
      <c r="BG140" s="10" t="n">
        <v>0.00468606419531368</v>
      </c>
      <c r="BH140" s="10" t="n">
        <v>0.00465298387853202</v>
      </c>
      <c r="BI140" s="10" t="n">
        <v>0.00216297082462497</v>
      </c>
      <c r="BJ140" s="10" t="n">
        <v>0.00225034923859061</v>
      </c>
      <c r="BK140" s="10" t="n">
        <v>0.00371626380212891</v>
      </c>
      <c r="BL140" s="10" t="n">
        <v>0.00145800499820047</v>
      </c>
      <c r="BM140" s="10" t="n">
        <v>0.00426826667854563</v>
      </c>
      <c r="BN140" s="10" t="n">
        <v>0.00254006107315185</v>
      </c>
      <c r="BO140" s="10" t="n">
        <v>0.0011257452819342</v>
      </c>
      <c r="BP140" s="10" t="n">
        <v>0.00146120070897828</v>
      </c>
      <c r="BQ140" s="10" t="n">
        <v>0.0021481625820525</v>
      </c>
      <c r="BR140" s="10" t="n">
        <v>0.00155567707919532</v>
      </c>
      <c r="BS140" s="10" t="n">
        <v>0.00154943421108855</v>
      </c>
      <c r="BT140" s="10" t="n">
        <v>0.00106066075506138</v>
      </c>
      <c r="BU140" s="10" t="n">
        <v>0.00172162577458595</v>
      </c>
      <c r="BV140" s="10" t="n">
        <v>0.00197382242842898</v>
      </c>
      <c r="BW140" s="10" t="n">
        <v>0.00200940279105722</v>
      </c>
      <c r="BX140" s="10" t="n">
        <v>0.00130340433700044</v>
      </c>
      <c r="BY140" s="10" t="n">
        <v>0.00173029984669715</v>
      </c>
      <c r="BZ140" s="10" t="n">
        <v>0.00184680922965781</v>
      </c>
      <c r="CA140" s="10" t="n">
        <v>0.00185158830280512</v>
      </c>
      <c r="CB140" s="10" t="n">
        <v>0.00139532268929329</v>
      </c>
      <c r="CC140" s="10" t="n">
        <v>0.00184981290792856</v>
      </c>
      <c r="CD140" s="10" t="n">
        <v>0.00213060428904879</v>
      </c>
      <c r="CE140" s="10" t="n">
        <v>0</v>
      </c>
      <c r="CF140" s="10" t="n">
        <v>0.00234007914495398</v>
      </c>
      <c r="CG140" s="10" t="n">
        <v>0.0025802538392043</v>
      </c>
      <c r="CH140" s="10" t="n">
        <v>0.00232103894071657</v>
      </c>
      <c r="CI140" s="10" t="n">
        <v>0.00153312231775329</v>
      </c>
      <c r="CJ140" s="10" t="n">
        <v>0.00174841974420263</v>
      </c>
      <c r="CK140" s="10" t="n">
        <v>0.0022285046350992</v>
      </c>
      <c r="CL140" s="10" t="n">
        <v>0</v>
      </c>
      <c r="CM140" s="10" t="n">
        <v>0.00149571221142573</v>
      </c>
      <c r="CN140" s="10" t="n">
        <v>0.00162701896719431</v>
      </c>
      <c r="CO140" s="10" t="n">
        <v>0.00125799046070896</v>
      </c>
      <c r="CP140" s="10" t="n">
        <v>0.00137942022375608</v>
      </c>
      <c r="CQ140" s="10" t="n">
        <v>0.00143857710569409</v>
      </c>
      <c r="CR140" s="10" t="n">
        <v>0.00130860370771037</v>
      </c>
      <c r="CS140" s="10" t="n">
        <v>0.0011530610002493</v>
      </c>
      <c r="CT140" s="10" t="n">
        <v>0.00114207166828887</v>
      </c>
      <c r="CU140" s="10" t="n">
        <v>0.00108902721728302</v>
      </c>
      <c r="CV140" s="10" t="n">
        <v>0.00128112131967216</v>
      </c>
      <c r="CW140" s="10" t="n">
        <v>0.00098731158387543</v>
      </c>
      <c r="CX140" s="10" t="n">
        <v>0.00171579233427725</v>
      </c>
      <c r="CY140" s="10" t="n">
        <v>0.00281678716233023</v>
      </c>
      <c r="CZ140" s="10" t="n">
        <v>0.00109072290055288</v>
      </c>
      <c r="DA140" s="10" t="n">
        <v>0.00113814768328618</v>
      </c>
      <c r="DB140" s="10" t="n">
        <v>0.00111459290350551</v>
      </c>
      <c r="DC140" s="10" t="n">
        <v>0.00120560181883098</v>
      </c>
      <c r="DD140" s="10" t="n">
        <v>0.000946310831991402</v>
      </c>
      <c r="DE140" s="10" t="n">
        <v>0.00129387155348975</v>
      </c>
      <c r="DF140" s="10" t="n">
        <v>0.00122647901327741</v>
      </c>
      <c r="DG140" s="10" t="n">
        <v>0.00110328834837312</v>
      </c>
      <c r="DH140" s="10" t="n">
        <v>0.00123313493243709</v>
      </c>
      <c r="DI140" s="10" t="n">
        <v>0.00129986804026671</v>
      </c>
      <c r="DJ140" s="10" t="n">
        <v>0.00114227457056048</v>
      </c>
      <c r="DK140" s="10" t="n">
        <v>0.00126575147259793</v>
      </c>
      <c r="DL140" s="10" t="n">
        <v>0.00158209785356244</v>
      </c>
      <c r="DM140" s="10" t="n">
        <v>0.00115968793337018</v>
      </c>
      <c r="DN140" s="10" t="n">
        <v>0.00142452250013045</v>
      </c>
      <c r="DO140" s="10" t="n">
        <v>0.00127300522880788</v>
      </c>
      <c r="DP140" s="10" t="n">
        <v>0.00133021279963652</v>
      </c>
      <c r="DQ140" s="10" t="n">
        <v>0.00134106444791265</v>
      </c>
      <c r="DR140" s="10" t="n">
        <v>0.00117660491026542</v>
      </c>
      <c r="DS140" s="10" t="n">
        <v>0.00144120396546043</v>
      </c>
      <c r="DT140" s="10" t="n">
        <v>0.00164501929728973</v>
      </c>
      <c r="DU140" s="10" t="n">
        <v>0.00081214895140093</v>
      </c>
      <c r="DV140" s="10" t="n">
        <v>0.000930694603587358</v>
      </c>
      <c r="DW140" s="10" t="n">
        <v>0.0012665449654101</v>
      </c>
      <c r="DX140" s="10" t="n">
        <v>0.00112918012753212</v>
      </c>
      <c r="DY140" s="10" t="n">
        <v>0.00190056383861428</v>
      </c>
      <c r="DZ140" s="10" t="n">
        <v>0.00123090663070426</v>
      </c>
      <c r="EA140" s="10" t="n">
        <v>0.00171504232052327</v>
      </c>
      <c r="EB140" s="10" t="n">
        <v>0.00109198379324072</v>
      </c>
      <c r="EC140" s="10" t="n">
        <v>0.00107934225706863</v>
      </c>
      <c r="ED140" s="10" t="n">
        <v>0.00116980406091173</v>
      </c>
      <c r="EE140" s="10" t="n">
        <v>0.000923031419579341</v>
      </c>
      <c r="EF140" s="10" t="n">
        <v>0.000997442204436382</v>
      </c>
      <c r="EG140" s="10" t="n">
        <v>0.000780202713387368</v>
      </c>
      <c r="EH140" s="10" t="n">
        <v>0.00134020211325832</v>
      </c>
      <c r="EI140" s="10" t="n">
        <v>0.012047720934703</v>
      </c>
      <c r="EJ140" s="10" t="n">
        <v>0.392684737401824</v>
      </c>
      <c r="EK140" s="10" t="n">
        <v>0.00400097916825182</v>
      </c>
      <c r="EL140" s="10" t="n">
        <v>0.000569702476359588</v>
      </c>
      <c r="EM140" s="10" t="n">
        <v>0.00143336686521961</v>
      </c>
      <c r="EN140" s="10" t="n">
        <v>0.000553046373813558</v>
      </c>
      <c r="EO140" s="10" t="n">
        <v>0.00083827261887034</v>
      </c>
      <c r="EP140" s="10" t="n">
        <v>0.00122831600348642</v>
      </c>
      <c r="EQ140" s="10" t="n">
        <v>0.000143008781958025</v>
      </c>
      <c r="ER140" s="10" t="n">
        <v>0.00249167612788326</v>
      </c>
      <c r="ES140" s="10" t="n">
        <v>0.00168586062596035</v>
      </c>
      <c r="ET140" s="10" t="n">
        <v>0.00111163995080266</v>
      </c>
      <c r="EU140" s="10" t="n">
        <v>0.00111754947946321</v>
      </c>
      <c r="EV140" s="10" t="n">
        <v>0.00182012395768663</v>
      </c>
      <c r="EW140" s="10" t="n">
        <v>0.00166629504976967</v>
      </c>
      <c r="EX140" s="10" t="n">
        <v>0.000861907110257713</v>
      </c>
      <c r="EY140" s="10" t="n">
        <v>0.00100904024321164</v>
      </c>
      <c r="EZ140" s="10" t="n">
        <v>0.000491610464574819</v>
      </c>
      <c r="FA140" s="10" t="n">
        <v>0.00133537593779795</v>
      </c>
      <c r="FB140" s="10" t="n">
        <v>0.000822917264815505</v>
      </c>
      <c r="FC140" s="10" t="n">
        <v>0.00110762538442872</v>
      </c>
      <c r="FD140" s="10" t="n">
        <v>0.00102297165811037</v>
      </c>
      <c r="FE140" s="10" t="n">
        <v>0.00289100953793507</v>
      </c>
      <c r="FF140" s="10" t="n">
        <v>0.000611830060502005</v>
      </c>
      <c r="FG140" s="10" t="n">
        <v>0.000894940324726313</v>
      </c>
      <c r="FH140" s="10" t="n">
        <v>0.000488237214309351</v>
      </c>
      <c r="FI140" s="10" t="n">
        <v>0.00154355004521195</v>
      </c>
      <c r="FJ140" s="10" t="n">
        <v>0.00164947952401024</v>
      </c>
      <c r="FK140" s="10" t="n">
        <v>0.00189806741602254</v>
      </c>
      <c r="FL140" s="10" t="n">
        <v>0.00309584300437725</v>
      </c>
      <c r="FM140" s="10" t="n">
        <v>0.00655827244147087</v>
      </c>
      <c r="FN140" s="10" t="n">
        <v>0.00406858910375518</v>
      </c>
      <c r="FO140" s="10" t="n">
        <v>0.00222202987868202</v>
      </c>
      <c r="FP140" s="10" t="n">
        <v>0.00295969195687406</v>
      </c>
      <c r="FQ140" s="10" t="n">
        <v>0.00104204447164144</v>
      </c>
      <c r="FR140" s="10" t="n">
        <v>0.00321106613186611</v>
      </c>
      <c r="FS140" s="10" t="n">
        <v>0.00142946461974603</v>
      </c>
      <c r="FT140" s="10" t="n">
        <v>0.000952926895347732</v>
      </c>
      <c r="FU140" s="10" t="n">
        <v>0.000421993245884494</v>
      </c>
      <c r="FV140" s="10" t="n">
        <v>0.000347889350713259</v>
      </c>
      <c r="FW140" s="10" t="n">
        <v>0.000540328749289615</v>
      </c>
      <c r="FX140" s="10" t="n">
        <v>0.00184774402940914</v>
      </c>
      <c r="FY140" s="10" t="n">
        <v>0.00103684147767665</v>
      </c>
      <c r="FZ140" s="10" t="n">
        <v>0.000508096274142893</v>
      </c>
      <c r="GA140" s="10" t="n">
        <v>0.00217476089590728</v>
      </c>
      <c r="GB140" s="10" t="n">
        <v>0.0050142586196381</v>
      </c>
      <c r="GC140" s="10" t="n">
        <v>0.00527694459627225</v>
      </c>
      <c r="GD140" s="10" t="n">
        <v>0.00432174592013349</v>
      </c>
      <c r="GE140" s="10" t="n">
        <v>0.00167110673221064</v>
      </c>
      <c r="GF140" s="10" t="n">
        <v>0.00364600889058496</v>
      </c>
    </row>
    <row r="141" customFormat="false" ht="15" hidden="false" customHeight="false" outlineLevel="0" collapsed="false">
      <c r="A141" s="3" t="n">
        <v>139</v>
      </c>
      <c r="B141" s="2" t="s">
        <v>160</v>
      </c>
      <c r="C141" s="9" t="n">
        <v>0.00223966702876388</v>
      </c>
      <c r="D141" s="10" t="n">
        <v>0.00299501571098224</v>
      </c>
      <c r="E141" s="10" t="n">
        <v>0.00209718332339687</v>
      </c>
      <c r="F141" s="10" t="n">
        <v>0.0019094050144334</v>
      </c>
      <c r="G141" s="10" t="n">
        <v>0.00368494113916339</v>
      </c>
      <c r="H141" s="10" t="n">
        <v>0.00218974633083732</v>
      </c>
      <c r="I141" s="10" t="n">
        <v>0.00401534707642859</v>
      </c>
      <c r="J141" s="10" t="n">
        <v>0.00376786130997799</v>
      </c>
      <c r="K141" s="10" t="n">
        <v>0.00428834832316209</v>
      </c>
      <c r="L141" s="10" t="n">
        <v>0.00111262708743661</v>
      </c>
      <c r="M141" s="10" t="n">
        <v>0.00146587565048287</v>
      </c>
      <c r="N141" s="10" t="n">
        <v>0.00181014136636105</v>
      </c>
      <c r="O141" s="10" t="n">
        <v>0.00139691806037748</v>
      </c>
      <c r="P141" s="10" t="n">
        <v>0.00254688081312086</v>
      </c>
      <c r="Q141" s="10" t="n">
        <v>0.0110321041542246</v>
      </c>
      <c r="R141" s="10" t="n">
        <v>0.00220940209163542</v>
      </c>
      <c r="S141" s="10" t="n">
        <v>0.00503559620019796</v>
      </c>
      <c r="T141" s="10" t="n">
        <v>0.00222167666192462</v>
      </c>
      <c r="U141" s="10" t="n">
        <v>0.00542410588224919</v>
      </c>
      <c r="V141" s="10" t="n">
        <v>0.00409386731752478</v>
      </c>
      <c r="W141" s="10" t="n">
        <v>0.00420166559562568</v>
      </c>
      <c r="X141" s="10" t="n">
        <v>0.00320970760873726</v>
      </c>
      <c r="Y141" s="10" t="n">
        <v>0.00199846452643451</v>
      </c>
      <c r="Z141" s="10" t="n">
        <v>0.00252387370398584</v>
      </c>
      <c r="AA141" s="10" t="n">
        <v>0.00267086014116748</v>
      </c>
      <c r="AB141" s="10" t="n">
        <v>0.00230977805838892</v>
      </c>
      <c r="AC141" s="10" t="n">
        <v>0.00329088014391604</v>
      </c>
      <c r="AD141" s="10" t="n">
        <v>0.0024437703106078</v>
      </c>
      <c r="AE141" s="10" t="n">
        <v>0.00182784388733089</v>
      </c>
      <c r="AF141" s="10" t="n">
        <v>0.00251114680447326</v>
      </c>
      <c r="AG141" s="10" t="n">
        <v>0.00770318723470551</v>
      </c>
      <c r="AH141" s="10" t="n">
        <v>0.000963853949822594</v>
      </c>
      <c r="AI141" s="10" t="n">
        <v>0.00705769287251254</v>
      </c>
      <c r="AJ141" s="10" t="n">
        <v>0.0116142107438856</v>
      </c>
      <c r="AK141" s="10" t="n">
        <v>0.0101181523979512</v>
      </c>
      <c r="AL141" s="10" t="n">
        <v>0.0352561845043482</v>
      </c>
      <c r="AM141" s="10" t="n">
        <v>0.00920812768175365</v>
      </c>
      <c r="AN141" s="10" t="n">
        <v>0.00686870149881362</v>
      </c>
      <c r="AO141" s="10" t="n">
        <v>0.00657627065589371</v>
      </c>
      <c r="AP141" s="10" t="n">
        <v>0.00468407471236827</v>
      </c>
      <c r="AQ141" s="10" t="n">
        <v>0.00398756995002876</v>
      </c>
      <c r="AR141" s="10" t="n">
        <v>0.00264018399565412</v>
      </c>
      <c r="AS141" s="10" t="n">
        <v>0.00300375388916131</v>
      </c>
      <c r="AT141" s="10" t="n">
        <v>0.00834452839221101</v>
      </c>
      <c r="AU141" s="10" t="n">
        <v>0.00869656389052182</v>
      </c>
      <c r="AV141" s="10" t="n">
        <v>0.0061276628683897</v>
      </c>
      <c r="AW141" s="10" t="n">
        <v>0.00442295738795831</v>
      </c>
      <c r="AX141" s="10" t="n">
        <v>0.00452561556124799</v>
      </c>
      <c r="AY141" s="10" t="n">
        <v>0.00374199630256793</v>
      </c>
      <c r="AZ141" s="10" t="n">
        <v>0.0208330504040658</v>
      </c>
      <c r="BA141" s="10" t="n">
        <v>0.0256168431497717</v>
      </c>
      <c r="BB141" s="10" t="n">
        <v>0.0131324949030237</v>
      </c>
      <c r="BC141" s="10" t="n">
        <v>0.00829995340328811</v>
      </c>
      <c r="BD141" s="10" t="n">
        <v>0.0103144838413206</v>
      </c>
      <c r="BE141" s="10" t="n">
        <v>0.0106873676047457</v>
      </c>
      <c r="BF141" s="10" t="n">
        <v>0.00826327361535525</v>
      </c>
      <c r="BG141" s="10" t="n">
        <v>0.0122916765580043</v>
      </c>
      <c r="BH141" s="10" t="n">
        <v>0.0122320102213557</v>
      </c>
      <c r="BI141" s="10" t="n">
        <v>0.00707778040211479</v>
      </c>
      <c r="BJ141" s="10" t="n">
        <v>0.00662645863927045</v>
      </c>
      <c r="BK141" s="10" t="n">
        <v>0.0111565563719138</v>
      </c>
      <c r="BL141" s="10" t="n">
        <v>0.00961343522632794</v>
      </c>
      <c r="BM141" s="10" t="n">
        <v>0.00993349927271297</v>
      </c>
      <c r="BN141" s="10" t="n">
        <v>0.00997731352612381</v>
      </c>
      <c r="BO141" s="10" t="n">
        <v>0.00189288882965399</v>
      </c>
      <c r="BP141" s="10" t="n">
        <v>0.00486621946645865</v>
      </c>
      <c r="BQ141" s="10" t="n">
        <v>0.00492792128461253</v>
      </c>
      <c r="BR141" s="10" t="n">
        <v>0.00517532480938616</v>
      </c>
      <c r="BS141" s="10" t="n">
        <v>0.00437258436080836</v>
      </c>
      <c r="BT141" s="10" t="n">
        <v>0.00271562017386358</v>
      </c>
      <c r="BU141" s="10" t="n">
        <v>0.00420625056911729</v>
      </c>
      <c r="BV141" s="10" t="n">
        <v>0.00706959735525533</v>
      </c>
      <c r="BW141" s="10" t="n">
        <v>0.00363623350597227</v>
      </c>
      <c r="BX141" s="10" t="n">
        <v>0.00333074679683186</v>
      </c>
      <c r="BY141" s="10" t="n">
        <v>0.00433440366227062</v>
      </c>
      <c r="BZ141" s="10" t="n">
        <v>0.00907355973779592</v>
      </c>
      <c r="CA141" s="10" t="n">
        <v>0.00797900525887556</v>
      </c>
      <c r="CB141" s="10" t="n">
        <v>0.00231335557133753</v>
      </c>
      <c r="CC141" s="10" t="n">
        <v>0.0130994543092971</v>
      </c>
      <c r="CD141" s="10" t="n">
        <v>0.00557160632991195</v>
      </c>
      <c r="CE141" s="10" t="n">
        <v>0</v>
      </c>
      <c r="CF141" s="10" t="n">
        <v>0.00534003432795688</v>
      </c>
      <c r="CG141" s="10" t="n">
        <v>0.00512780968051124</v>
      </c>
      <c r="CH141" s="10" t="n">
        <v>0.00418013883667629</v>
      </c>
      <c r="CI141" s="10" t="n">
        <v>0.00434281287374177</v>
      </c>
      <c r="CJ141" s="10" t="n">
        <v>0.00349364699850904</v>
      </c>
      <c r="CK141" s="10" t="n">
        <v>0.00540808931565743</v>
      </c>
      <c r="CL141" s="10" t="n">
        <v>0</v>
      </c>
      <c r="CM141" s="10" t="n">
        <v>0.0053570377946724</v>
      </c>
      <c r="CN141" s="10" t="n">
        <v>0.00368646261018751</v>
      </c>
      <c r="CO141" s="10" t="n">
        <v>0.00297332446867889</v>
      </c>
      <c r="CP141" s="10" t="n">
        <v>0.00329822021358647</v>
      </c>
      <c r="CQ141" s="10" t="n">
        <v>0.00282419974789579</v>
      </c>
      <c r="CR141" s="10" t="n">
        <v>0.00304797935095705</v>
      </c>
      <c r="CS141" s="10" t="n">
        <v>0.00327243744785339</v>
      </c>
      <c r="CT141" s="10" t="n">
        <v>0.00620190654228295</v>
      </c>
      <c r="CU141" s="10" t="n">
        <v>0.00410700542542226</v>
      </c>
      <c r="CV141" s="10" t="n">
        <v>0.00588953209269551</v>
      </c>
      <c r="CW141" s="10" t="n">
        <v>0.00813370185327402</v>
      </c>
      <c r="CX141" s="10" t="n">
        <v>0.00306537346563821</v>
      </c>
      <c r="CY141" s="10" t="n">
        <v>0.00429093893598695</v>
      </c>
      <c r="CZ141" s="10" t="n">
        <v>0.00826699505123857</v>
      </c>
      <c r="DA141" s="10" t="n">
        <v>0.00451508862659461</v>
      </c>
      <c r="DB141" s="10" t="n">
        <v>0.00516479787473278</v>
      </c>
      <c r="DC141" s="10" t="n">
        <v>0.00325341906005188</v>
      </c>
      <c r="DD141" s="10" t="n">
        <v>0.00563112874362587</v>
      </c>
      <c r="DE141" s="10" t="n">
        <v>0.00293316996989364</v>
      </c>
      <c r="DF141" s="10" t="n">
        <v>0.00342034910390105</v>
      </c>
      <c r="DG141" s="10" t="n">
        <v>0.00291577585521248</v>
      </c>
      <c r="DH141" s="10" t="n">
        <v>0.00365523133335454</v>
      </c>
      <c r="DI141" s="10" t="n">
        <v>0.00249881055292634</v>
      </c>
      <c r="DJ141" s="10" t="n">
        <v>0.00247019044933747</v>
      </c>
      <c r="DK141" s="10" t="n">
        <v>0.00257286918304639</v>
      </c>
      <c r="DL141" s="10" t="n">
        <v>0.00306703885959705</v>
      </c>
      <c r="DM141" s="10" t="n">
        <v>0.00312012586208733</v>
      </c>
      <c r="DN141" s="10" t="n">
        <v>0.00342127432276707</v>
      </c>
      <c r="DO141" s="10" t="n">
        <v>0.00402398245251144</v>
      </c>
      <c r="DP141" s="10" t="n">
        <v>0.00380867374217907</v>
      </c>
      <c r="DQ141" s="10" t="n">
        <v>0.00439141770483667</v>
      </c>
      <c r="DR141" s="10" t="n">
        <v>0.00292726912957036</v>
      </c>
      <c r="DS141" s="10" t="n">
        <v>0.00423445946432126</v>
      </c>
      <c r="DT141" s="10" t="n">
        <v>0.0159863222150513</v>
      </c>
      <c r="DU141" s="10" t="n">
        <v>0.00236580520083122</v>
      </c>
      <c r="DV141" s="10" t="n">
        <v>0.00450143650821601</v>
      </c>
      <c r="DW141" s="10" t="n">
        <v>0.00254601727551258</v>
      </c>
      <c r="DX141" s="10" t="n">
        <v>0.00232246383706301</v>
      </c>
      <c r="DY141" s="10" t="n">
        <v>0.00301732376586293</v>
      </c>
      <c r="DZ141" s="10" t="n">
        <v>0.00291772909504074</v>
      </c>
      <c r="EA141" s="10" t="n">
        <v>0.00421803168934461</v>
      </c>
      <c r="EB141" s="10" t="n">
        <v>0.00229801749858085</v>
      </c>
      <c r="EC141" s="10" t="n">
        <v>0.00233660940550349</v>
      </c>
      <c r="ED141" s="10" t="n">
        <v>0.00237666110219251</v>
      </c>
      <c r="EE141" s="10" t="n">
        <v>0.00454272183005973</v>
      </c>
      <c r="EF141" s="10" t="n">
        <v>0.00630298156329078</v>
      </c>
      <c r="EG141" s="10" t="n">
        <v>0.0119865599364103</v>
      </c>
      <c r="EH141" s="10" t="n">
        <v>0.00497969242027114</v>
      </c>
      <c r="EI141" s="10" t="n">
        <v>0.00250907020212953</v>
      </c>
      <c r="EJ141" s="10" t="n">
        <v>0.00426007774670038</v>
      </c>
      <c r="EK141" s="10" t="n">
        <v>2.05762507676973</v>
      </c>
      <c r="EL141" s="10" t="n">
        <v>0.00285041428243301</v>
      </c>
      <c r="EM141" s="10" t="n">
        <v>0.00300496695389676</v>
      </c>
      <c r="EN141" s="10" t="n">
        <v>0.00243677976806454</v>
      </c>
      <c r="EO141" s="10" t="n">
        <v>0.00479633460144531</v>
      </c>
      <c r="EP141" s="10" t="n">
        <v>0.00109977888145049</v>
      </c>
      <c r="EQ141" s="10" t="n">
        <v>0.00040729368107335</v>
      </c>
      <c r="ER141" s="10" t="n">
        <v>0.0238671514720326</v>
      </c>
      <c r="ES141" s="10" t="n">
        <v>0.0348842465202084</v>
      </c>
      <c r="ET141" s="10" t="n">
        <v>0.00186408779437576</v>
      </c>
      <c r="EU141" s="10" t="n">
        <v>0.00448190410993338</v>
      </c>
      <c r="EV141" s="10" t="n">
        <v>0.00342010237887011</v>
      </c>
      <c r="EW141" s="10" t="n">
        <v>0.00345182710576495</v>
      </c>
      <c r="EX141" s="10" t="n">
        <v>0.00529463692226419</v>
      </c>
      <c r="EY141" s="10" t="n">
        <v>0.00479475144916345</v>
      </c>
      <c r="EZ141" s="10" t="n">
        <v>0.00218345484254839</v>
      </c>
      <c r="FA141" s="10" t="n">
        <v>0.00431622825165815</v>
      </c>
      <c r="FB141" s="10" t="n">
        <v>0.00430909378618017</v>
      </c>
      <c r="FC141" s="10" t="n">
        <v>0.00269211961466669</v>
      </c>
      <c r="FD141" s="10" t="n">
        <v>0.00312111276221108</v>
      </c>
      <c r="FE141" s="10" t="n">
        <v>0.00735096669262149</v>
      </c>
      <c r="FF141" s="10" t="n">
        <v>0.0030447513651356</v>
      </c>
      <c r="FG141" s="10" t="n">
        <v>0.00506238642647404</v>
      </c>
      <c r="FH141" s="10" t="n">
        <v>0.000958086752224406</v>
      </c>
      <c r="FI141" s="10" t="n">
        <v>0.014979766330499</v>
      </c>
      <c r="FJ141" s="10" t="n">
        <v>0.00634412296219978</v>
      </c>
      <c r="FK141" s="10" t="n">
        <v>0.0414403474048229</v>
      </c>
      <c r="FL141" s="10" t="n">
        <v>0.00658669478845086</v>
      </c>
      <c r="FM141" s="10" t="n">
        <v>0.00463532595833866</v>
      </c>
      <c r="FN141" s="10" t="n">
        <v>0.00201719301232467</v>
      </c>
      <c r="FO141" s="10" t="n">
        <v>0.00502437021129026</v>
      </c>
      <c r="FP141" s="10" t="n">
        <v>0.00982691405934752</v>
      </c>
      <c r="FQ141" s="10" t="n">
        <v>0.0243548446165211</v>
      </c>
      <c r="FR141" s="10" t="n">
        <v>0.00722684344164016</v>
      </c>
      <c r="FS141" s="10" t="n">
        <v>0.00145013048142515</v>
      </c>
      <c r="FT141" s="10" t="n">
        <v>0.00586917727764308</v>
      </c>
      <c r="FU141" s="10" t="n">
        <v>0.00154919674947274</v>
      </c>
      <c r="FV141" s="10" t="n">
        <v>0.00129933008647358</v>
      </c>
      <c r="FW141" s="10" t="n">
        <v>0.00240756341231756</v>
      </c>
      <c r="FX141" s="10" t="n">
        <v>0.00305069332629737</v>
      </c>
      <c r="FY141" s="10" t="n">
        <v>0.00363789889993111</v>
      </c>
      <c r="FZ141" s="10" t="n">
        <v>0.00127178323676929</v>
      </c>
      <c r="GA141" s="10" t="n">
        <v>0.0113935152037111</v>
      </c>
      <c r="GB141" s="10" t="n">
        <v>0.0179947050877296</v>
      </c>
      <c r="GC141" s="10" t="n">
        <v>0.0549688976637606</v>
      </c>
      <c r="GD141" s="10" t="n">
        <v>0.0166102692578756</v>
      </c>
      <c r="GE141" s="10" t="n">
        <v>0.00504100359045937</v>
      </c>
      <c r="GF141" s="10" t="n">
        <v>0.0177041452429609</v>
      </c>
    </row>
    <row r="142" customFormat="false" ht="15" hidden="false" customHeight="false" outlineLevel="0" collapsed="false">
      <c r="A142" s="3" t="n">
        <v>140</v>
      </c>
      <c r="B142" s="2" t="s">
        <v>161</v>
      </c>
      <c r="C142" s="9" t="n">
        <v>0.00102805780019434</v>
      </c>
      <c r="D142" s="10" t="n">
        <v>0.00119945909556298</v>
      </c>
      <c r="E142" s="10" t="n">
        <v>0.00141233707460511</v>
      </c>
      <c r="F142" s="10" t="n">
        <v>0.00101726866285497</v>
      </c>
      <c r="G142" s="10" t="n">
        <v>0.0016155208287626</v>
      </c>
      <c r="H142" s="10" t="n">
        <v>0.00145685351523056</v>
      </c>
      <c r="I142" s="10" t="n">
        <v>0.00209688234082668</v>
      </c>
      <c r="J142" s="10" t="n">
        <v>0.00145291133043348</v>
      </c>
      <c r="K142" s="10" t="n">
        <v>0.00164344109635839</v>
      </c>
      <c r="L142" s="10" t="n">
        <v>0.000639963830792869</v>
      </c>
      <c r="M142" s="10" t="n">
        <v>0.000718515050119776</v>
      </c>
      <c r="N142" s="10" t="n">
        <v>0.00259651739180427</v>
      </c>
      <c r="O142" s="10" t="n">
        <v>0.00176332151115141</v>
      </c>
      <c r="P142" s="10" t="n">
        <v>0.00194180724007421</v>
      </c>
      <c r="Q142" s="10" t="n">
        <v>0.000917864110885571</v>
      </c>
      <c r="R142" s="10" t="n">
        <v>0.00126825109520201</v>
      </c>
      <c r="S142" s="10" t="n">
        <v>0.00126761614597026</v>
      </c>
      <c r="T142" s="10" t="n">
        <v>0.00118024313200234</v>
      </c>
      <c r="U142" s="10" t="n">
        <v>0.000968720044627945</v>
      </c>
      <c r="V142" s="10" t="n">
        <v>0.000516873672639385</v>
      </c>
      <c r="W142" s="10" t="n">
        <v>0.00449784036885461</v>
      </c>
      <c r="X142" s="10" t="n">
        <v>0.00402102849301798</v>
      </c>
      <c r="Y142" s="10" t="n">
        <v>0.00415049314149014</v>
      </c>
      <c r="Z142" s="10" t="n">
        <v>0.00333903302292388</v>
      </c>
      <c r="AA142" s="10" t="n">
        <v>0.00329861125490313</v>
      </c>
      <c r="AB142" s="10" t="n">
        <v>0.00407012456747238</v>
      </c>
      <c r="AC142" s="10" t="n">
        <v>0.00315712256782987</v>
      </c>
      <c r="AD142" s="10" t="n">
        <v>0.0034993702029394</v>
      </c>
      <c r="AE142" s="10" t="n">
        <v>0.00141282453562948</v>
      </c>
      <c r="AF142" s="10" t="n">
        <v>0.00335998134797112</v>
      </c>
      <c r="AG142" s="10" t="n">
        <v>0.00395265895960007</v>
      </c>
      <c r="AH142" s="10" t="n">
        <v>0.000390818751537687</v>
      </c>
      <c r="AI142" s="10" t="n">
        <v>0.00201852860570964</v>
      </c>
      <c r="AJ142" s="10" t="n">
        <v>0.00235540167055049</v>
      </c>
      <c r="AK142" s="10" t="n">
        <v>0.00273573126076381</v>
      </c>
      <c r="AL142" s="10" t="n">
        <v>0.00201954852416063</v>
      </c>
      <c r="AM142" s="10" t="n">
        <v>0.00234992710827681</v>
      </c>
      <c r="AN142" s="10" t="n">
        <v>0.00265958734895725</v>
      </c>
      <c r="AO142" s="10" t="n">
        <v>0.00288259451810575</v>
      </c>
      <c r="AP142" s="10" t="n">
        <v>0.00317297130062217</v>
      </c>
      <c r="AQ142" s="10" t="n">
        <v>0.00332165941205534</v>
      </c>
      <c r="AR142" s="10" t="n">
        <v>0.00321849266089786</v>
      </c>
      <c r="AS142" s="10" t="n">
        <v>0.00322731695533901</v>
      </c>
      <c r="AT142" s="10" t="n">
        <v>0.00342530112523657</v>
      </c>
      <c r="AU142" s="10" t="n">
        <v>0.00314092386302007</v>
      </c>
      <c r="AV142" s="10" t="n">
        <v>0.00357428921268473</v>
      </c>
      <c r="AW142" s="10" t="n">
        <v>0.00275392980567358</v>
      </c>
      <c r="AX142" s="10" t="n">
        <v>0.0028862942222907</v>
      </c>
      <c r="AY142" s="10" t="n">
        <v>0.00181869208391948</v>
      </c>
      <c r="AZ142" s="10" t="n">
        <v>0.00167221879539703</v>
      </c>
      <c r="BA142" s="10" t="n">
        <v>0.0014597907803774</v>
      </c>
      <c r="BB142" s="10" t="n">
        <v>0.00184997208288322</v>
      </c>
      <c r="BC142" s="10" t="n">
        <v>0.00127344567986169</v>
      </c>
      <c r="BD142" s="10" t="n">
        <v>0.00174179823207542</v>
      </c>
      <c r="BE142" s="10" t="n">
        <v>0.00140544762546069</v>
      </c>
      <c r="BF142" s="10" t="n">
        <v>0.0021801506829894</v>
      </c>
      <c r="BG142" s="10" t="n">
        <v>0.00198569873066842</v>
      </c>
      <c r="BH142" s="10" t="n">
        <v>0.00252192335607519</v>
      </c>
      <c r="BI142" s="10" t="n">
        <v>0.00149343059065911</v>
      </c>
      <c r="BJ142" s="10" t="n">
        <v>0.00196384547797594</v>
      </c>
      <c r="BK142" s="10" t="n">
        <v>0.00248932846224572</v>
      </c>
      <c r="BL142" s="10" t="n">
        <v>0.00201132668154961</v>
      </c>
      <c r="BM142" s="10" t="n">
        <v>0.00273535629074506</v>
      </c>
      <c r="BN142" s="10" t="n">
        <v>0.00271348303965158</v>
      </c>
      <c r="BO142" s="10" t="n">
        <v>0.000607251446357522</v>
      </c>
      <c r="BP142" s="10" t="n">
        <v>0.00221273307781825</v>
      </c>
      <c r="BQ142" s="10" t="n">
        <v>0.00262584004727016</v>
      </c>
      <c r="BR142" s="10" t="n">
        <v>0.00264456355020618</v>
      </c>
      <c r="BS142" s="10" t="n">
        <v>0.00223621120059196</v>
      </c>
      <c r="BT142" s="10" t="n">
        <v>0.00322224236108532</v>
      </c>
      <c r="BU142" s="10" t="n">
        <v>0.00334333267913883</v>
      </c>
      <c r="BV142" s="10" t="n">
        <v>0.0015242256283986</v>
      </c>
      <c r="BW142" s="10" t="n">
        <v>0.00197904426273575</v>
      </c>
      <c r="BX142" s="10" t="n">
        <v>0.00166944651705844</v>
      </c>
      <c r="BY142" s="10" t="n">
        <v>0.00147719188904731</v>
      </c>
      <c r="BZ142" s="10" t="n">
        <v>0.00222905177303405</v>
      </c>
      <c r="CA142" s="10" t="n">
        <v>0.00171624027559774</v>
      </c>
      <c r="CB142" s="10" t="n">
        <v>0.00183583071357627</v>
      </c>
      <c r="CC142" s="10" t="n">
        <v>0.00189465101051679</v>
      </c>
      <c r="CD142" s="10" t="n">
        <v>0.00244738931554911</v>
      </c>
      <c r="CE142" s="10" t="n">
        <v>0</v>
      </c>
      <c r="CF142" s="10" t="n">
        <v>0.00190726000234714</v>
      </c>
      <c r="CG142" s="10" t="n">
        <v>0.00176755617256311</v>
      </c>
      <c r="CH142" s="10" t="n">
        <v>0.00225002509608254</v>
      </c>
      <c r="CI142" s="10" t="n">
        <v>0.00226193664367802</v>
      </c>
      <c r="CJ142" s="10" t="n">
        <v>0.00319729435583812</v>
      </c>
      <c r="CK142" s="10" t="n">
        <v>0.00258071865501447</v>
      </c>
      <c r="CL142" s="10" t="n">
        <v>0</v>
      </c>
      <c r="CM142" s="10" t="n">
        <v>0.00259281768761932</v>
      </c>
      <c r="CN142" s="10" t="n">
        <v>0.00321896762292161</v>
      </c>
      <c r="CO142" s="10" t="n">
        <v>0.00206378248737196</v>
      </c>
      <c r="CP142" s="10" t="n">
        <v>0.00236442344920151</v>
      </c>
      <c r="CQ142" s="10" t="n">
        <v>0.00275447976170108</v>
      </c>
      <c r="CR142" s="10" t="n">
        <v>0.00195443623030556</v>
      </c>
      <c r="CS142" s="10" t="n">
        <v>0.00264028889199248</v>
      </c>
      <c r="CT142" s="10" t="n">
        <v>0.00288394441017323</v>
      </c>
      <c r="CU142" s="10" t="n">
        <v>0.00268408539018194</v>
      </c>
      <c r="CV142" s="10" t="n">
        <v>0.00221088072592565</v>
      </c>
      <c r="CW142" s="10" t="n">
        <v>0.00233121610434142</v>
      </c>
      <c r="CX142" s="10" t="n">
        <v>0.0021276498807648</v>
      </c>
      <c r="CY142" s="10" t="n">
        <v>0.00232179185787028</v>
      </c>
      <c r="CZ142" s="10" t="n">
        <v>0.00185771146407012</v>
      </c>
      <c r="DA142" s="10" t="n">
        <v>0.00236562585306162</v>
      </c>
      <c r="DB142" s="10" t="n">
        <v>0.00195791345227939</v>
      </c>
      <c r="DC142" s="10" t="n">
        <v>0.00390683762330939</v>
      </c>
      <c r="DD142" s="10" t="n">
        <v>0.00322641702729402</v>
      </c>
      <c r="DE142" s="10" t="n">
        <v>0.00309965216295683</v>
      </c>
      <c r="DF142" s="10" t="n">
        <v>0.00309305269062691</v>
      </c>
      <c r="DG142" s="10" t="n">
        <v>0.00252879780641886</v>
      </c>
      <c r="DH142" s="10" t="n">
        <v>0.00268206055208072</v>
      </c>
      <c r="DI142" s="10" t="n">
        <v>0.00225361980866225</v>
      </c>
      <c r="DJ142" s="10" t="n">
        <v>0.00256094523602596</v>
      </c>
      <c r="DK142" s="10" t="n">
        <v>0.00227115590653891</v>
      </c>
      <c r="DL142" s="10" t="n">
        <v>0.00218620519889208</v>
      </c>
      <c r="DM142" s="10" t="n">
        <v>0.0025051246992354</v>
      </c>
      <c r="DN142" s="10" t="n">
        <v>0.00277000352047714</v>
      </c>
      <c r="DO142" s="10" t="n">
        <v>0.00259866721991175</v>
      </c>
      <c r="DP142" s="10" t="n">
        <v>0.00261234112659533</v>
      </c>
      <c r="DQ142" s="10" t="n">
        <v>0.00254767129736238</v>
      </c>
      <c r="DR142" s="10" t="n">
        <v>0.00316174719806106</v>
      </c>
      <c r="DS142" s="10" t="n">
        <v>0.00303898201392382</v>
      </c>
      <c r="DT142" s="10" t="n">
        <v>0.00244617941228863</v>
      </c>
      <c r="DU142" s="10" t="n">
        <v>0.00136869556402339</v>
      </c>
      <c r="DV142" s="10" t="n">
        <v>0.00280727554034043</v>
      </c>
      <c r="DW142" s="10" t="n">
        <v>0.00227765538686383</v>
      </c>
      <c r="DX142" s="10" t="n">
        <v>0.00345624865078369</v>
      </c>
      <c r="DY142" s="10" t="n">
        <v>0.00280260091410674</v>
      </c>
      <c r="DZ142" s="10" t="n">
        <v>0.00357101447452102</v>
      </c>
      <c r="EA142" s="10" t="n">
        <v>0.00295826346788857</v>
      </c>
      <c r="EB142" s="10" t="n">
        <v>0.00270613362728417</v>
      </c>
      <c r="EC142" s="10" t="n">
        <v>0.00261306606863157</v>
      </c>
      <c r="ED142" s="10" t="n">
        <v>0.00292409120018024</v>
      </c>
      <c r="EE142" s="10" t="n">
        <v>0.00241936405634808</v>
      </c>
      <c r="EF142" s="10" t="n">
        <v>0.00261316606063657</v>
      </c>
      <c r="EG142" s="10" t="n">
        <v>0.000803723237179477</v>
      </c>
      <c r="EH142" s="10" t="n">
        <v>0.000880869568836152</v>
      </c>
      <c r="EI142" s="10" t="n">
        <v>0.000598622136326128</v>
      </c>
      <c r="EJ142" s="10" t="n">
        <v>0.000876254937805459</v>
      </c>
      <c r="EK142" s="10" t="n">
        <v>0.000725439496465941</v>
      </c>
      <c r="EL142" s="10" t="n">
        <v>0.0254924617144111</v>
      </c>
      <c r="EM142" s="10" t="n">
        <v>0.000509654249878474</v>
      </c>
      <c r="EN142" s="10" t="n">
        <v>0.000328801210237326</v>
      </c>
      <c r="EO142" s="10" t="n">
        <v>0.000462708003531552</v>
      </c>
      <c r="EP142" s="10" t="n">
        <v>0.000206707222433642</v>
      </c>
      <c r="EQ142" s="10" t="n">
        <v>0.000177530055335026</v>
      </c>
      <c r="ER142" s="10" t="n">
        <v>0.000521838275687573</v>
      </c>
      <c r="ES142" s="10" t="n">
        <v>0.000641566202672974</v>
      </c>
      <c r="ET142" s="10" t="n">
        <v>0.00050628701911014</v>
      </c>
      <c r="EU142" s="10" t="n">
        <v>0.000679673155778005</v>
      </c>
      <c r="EV142" s="10" t="n">
        <v>0.00248875850781723</v>
      </c>
      <c r="EW142" s="10" t="n">
        <v>0.00254277168911744</v>
      </c>
      <c r="EX142" s="10" t="n">
        <v>0.000837915503288806</v>
      </c>
      <c r="EY142" s="10" t="n">
        <v>0.000966382731511099</v>
      </c>
      <c r="EZ142" s="10" t="n">
        <v>0.000387886485991098</v>
      </c>
      <c r="FA142" s="10" t="n">
        <v>0.000578831218736747</v>
      </c>
      <c r="FB142" s="10" t="n">
        <v>0.000517036159647508</v>
      </c>
      <c r="FC142" s="10" t="n">
        <v>0.000471854772188814</v>
      </c>
      <c r="FD142" s="10" t="n">
        <v>0.0022509925187309</v>
      </c>
      <c r="FE142" s="10" t="n">
        <v>0.000446024337497507</v>
      </c>
      <c r="FF142" s="10" t="n">
        <v>0.000295436377969362</v>
      </c>
      <c r="FG142" s="10" t="n">
        <v>0.000292279130411526</v>
      </c>
      <c r="FH142" s="10" t="n">
        <v>0.000336115625402986</v>
      </c>
      <c r="FI142" s="10" t="n">
        <v>0.000688279967608274</v>
      </c>
      <c r="FJ142" s="10" t="n">
        <v>0.00112860726062098</v>
      </c>
      <c r="FK142" s="10" t="n">
        <v>0.000552285841209699</v>
      </c>
      <c r="FL142" s="10" t="n">
        <v>0.000318599525927326</v>
      </c>
      <c r="FM142" s="10" t="n">
        <v>0.000637769006283146</v>
      </c>
      <c r="FN142" s="10" t="n">
        <v>0.000466735181532877</v>
      </c>
      <c r="FO142" s="10" t="n">
        <v>0.000930695584927038</v>
      </c>
      <c r="FP142" s="10" t="n">
        <v>0.00208691063812817</v>
      </c>
      <c r="FQ142" s="10" t="n">
        <v>0.000883109389748124</v>
      </c>
      <c r="FR142" s="10" t="n">
        <v>0.00113593417478726</v>
      </c>
      <c r="FS142" s="10" t="n">
        <v>0.000994425489313004</v>
      </c>
      <c r="FT142" s="10" t="n">
        <v>0.000930918067138161</v>
      </c>
      <c r="FU142" s="10" t="n">
        <v>0.000547843696387628</v>
      </c>
      <c r="FV142" s="10" t="n">
        <v>0.000717235152455792</v>
      </c>
      <c r="FW142" s="10" t="n">
        <v>0.000278730213734192</v>
      </c>
      <c r="FX142" s="10" t="n">
        <v>0.00289626842478933</v>
      </c>
      <c r="FY142" s="10" t="n">
        <v>0.00386541593523865</v>
      </c>
      <c r="FZ142" s="10" t="n">
        <v>0.000477699304880992</v>
      </c>
      <c r="GA142" s="10" t="n">
        <v>0.000736861083236925</v>
      </c>
      <c r="GB142" s="10" t="n">
        <v>0.00279527649974058</v>
      </c>
      <c r="GC142" s="10" t="n">
        <v>0.00191066722991747</v>
      </c>
      <c r="GD142" s="10" t="n">
        <v>0.00071744013606604</v>
      </c>
      <c r="GE142" s="10" t="n">
        <v>0.00678475751518144</v>
      </c>
      <c r="GF142" s="10" t="n">
        <v>0.000887324052758823</v>
      </c>
    </row>
    <row r="143" customFormat="false" ht="15" hidden="false" customHeight="false" outlineLevel="0" collapsed="false">
      <c r="A143" s="3" t="n">
        <v>141</v>
      </c>
      <c r="B143" s="2" t="s">
        <v>162</v>
      </c>
      <c r="C143" s="9" t="n">
        <v>0.00125883981343483</v>
      </c>
      <c r="D143" s="10" t="n">
        <v>0.00159275764127126</v>
      </c>
      <c r="E143" s="10" t="n">
        <v>0.00161283914493084</v>
      </c>
      <c r="F143" s="10" t="n">
        <v>0.00117625193694213</v>
      </c>
      <c r="G143" s="10" t="n">
        <v>0.0021236429470464</v>
      </c>
      <c r="H143" s="10" t="n">
        <v>0.00169093920028388</v>
      </c>
      <c r="I143" s="10" t="n">
        <v>0.00136644579684072</v>
      </c>
      <c r="J143" s="10" t="n">
        <v>0.00160143409547459</v>
      </c>
      <c r="K143" s="10" t="n">
        <v>0.00116764728787703</v>
      </c>
      <c r="L143" s="10" t="n">
        <v>0.000889893045663006</v>
      </c>
      <c r="M143" s="10" t="n">
        <v>0.000979697338548268</v>
      </c>
      <c r="N143" s="10" t="n">
        <v>0.00131329204326264</v>
      </c>
      <c r="O143" s="10" t="n">
        <v>0.000853469889293564</v>
      </c>
      <c r="P143" s="10" t="n">
        <v>0.00105025187062517</v>
      </c>
      <c r="Q143" s="10" t="n">
        <v>0.000743745654309752</v>
      </c>
      <c r="R143" s="10" t="n">
        <v>0.0013719807762463</v>
      </c>
      <c r="S143" s="10" t="n">
        <v>0.00139193063715244</v>
      </c>
      <c r="T143" s="10" t="n">
        <v>0.00133817850742241</v>
      </c>
      <c r="U143" s="10" t="n">
        <v>0.000559807218703689</v>
      </c>
      <c r="V143" s="10" t="n">
        <v>0.000275148314072266</v>
      </c>
      <c r="W143" s="10" t="n">
        <v>0.00119790118611983</v>
      </c>
      <c r="X143" s="10" t="n">
        <v>0.000726249135626616</v>
      </c>
      <c r="Y143" s="10" t="n">
        <v>0.000499639299872406</v>
      </c>
      <c r="Z143" s="10" t="n">
        <v>0.00106220742614121</v>
      </c>
      <c r="AA143" s="10" t="n">
        <v>0.000474453049260509</v>
      </c>
      <c r="AB143" s="10" t="n">
        <v>0.000608057878092654</v>
      </c>
      <c r="AC143" s="10" t="n">
        <v>0.000644588742169448</v>
      </c>
      <c r="AD143" s="10" t="n">
        <v>0.000518542002512634</v>
      </c>
      <c r="AE143" s="10" t="n">
        <v>0.000279749826680792</v>
      </c>
      <c r="AF143" s="10" t="n">
        <v>0.0004652943038787</v>
      </c>
      <c r="AG143" s="10" t="n">
        <v>0.000873880499836716</v>
      </c>
      <c r="AH143" s="10" t="n">
        <v>0.000222974102254937</v>
      </c>
      <c r="AI143" s="10" t="n">
        <v>0.000604617215218919</v>
      </c>
      <c r="AJ143" s="10" t="n">
        <v>0.000422102316478354</v>
      </c>
      <c r="AK143" s="10" t="n">
        <v>0.000406764140575316</v>
      </c>
      <c r="AL143" s="10" t="n">
        <v>0.000339058477357869</v>
      </c>
      <c r="AM143" s="10" t="n">
        <v>0.000460361290881991</v>
      </c>
      <c r="AN143" s="10" t="n">
        <v>0.00100753379713717</v>
      </c>
      <c r="AO143" s="10" t="n">
        <v>0.0011745286136245</v>
      </c>
      <c r="AP143" s="10" t="n">
        <v>0.000720373081814427</v>
      </c>
      <c r="AQ143" s="10" t="n">
        <v>0.000642075562331241</v>
      </c>
      <c r="AR143" s="10" t="n">
        <v>0.00056351894597426</v>
      </c>
      <c r="AS143" s="10" t="n">
        <v>0.000615830784306537</v>
      </c>
      <c r="AT143" s="10" t="n">
        <v>0.000441887025566562</v>
      </c>
      <c r="AU143" s="10" t="n">
        <v>0.000337706147254452</v>
      </c>
      <c r="AV143" s="10" t="n">
        <v>0.000329289388301067</v>
      </c>
      <c r="AW143" s="10" t="n">
        <v>0.000348621725018398</v>
      </c>
      <c r="AX143" s="10" t="n">
        <v>0.000304786483254701</v>
      </c>
      <c r="AY143" s="10" t="n">
        <v>0.000318210453847638</v>
      </c>
      <c r="AZ143" s="10" t="n">
        <v>0.000326761847435213</v>
      </c>
      <c r="BA143" s="10" t="n">
        <v>0.000324295340936859</v>
      </c>
      <c r="BB143" s="10" t="n">
        <v>0.000351522652603071</v>
      </c>
      <c r="BC143" s="10" t="n">
        <v>0.000262590193771206</v>
      </c>
      <c r="BD143" s="10" t="n">
        <v>0.000302678404071367</v>
      </c>
      <c r="BE143" s="10" t="n">
        <v>0.000342845001647434</v>
      </c>
      <c r="BF143" s="10" t="n">
        <v>0.000325697336260887</v>
      </c>
      <c r="BG143" s="10" t="n">
        <v>0.000302359469582375</v>
      </c>
      <c r="BH143" s="10" t="n">
        <v>0.00032107428211089</v>
      </c>
      <c r="BI143" s="10" t="n">
        <v>0.000466138612629107</v>
      </c>
      <c r="BJ143" s="10" t="n">
        <v>0.000395838390416787</v>
      </c>
      <c r="BK143" s="10" t="n">
        <v>0.000356297694295664</v>
      </c>
      <c r="BL143" s="10" t="n">
        <v>0.000347592518037037</v>
      </c>
      <c r="BM143" s="10" t="n">
        <v>0.00030886202322566</v>
      </c>
      <c r="BN143" s="10" t="n">
        <v>0.000342119171375113</v>
      </c>
      <c r="BO143" s="10" t="n">
        <v>0.000137750378812883</v>
      </c>
      <c r="BP143" s="10" t="n">
        <v>0.000423823844667526</v>
      </c>
      <c r="BQ143" s="10" t="n">
        <v>0.000285343446949258</v>
      </c>
      <c r="BR143" s="10" t="n">
        <v>0.000482092517592506</v>
      </c>
      <c r="BS143" s="10" t="n">
        <v>0.000415638058908794</v>
      </c>
      <c r="BT143" s="10" t="n">
        <v>0.00115312469866911</v>
      </c>
      <c r="BU143" s="10" t="n">
        <v>0.00103173212872219</v>
      </c>
      <c r="BV143" s="10" t="n">
        <v>0.000383015787856564</v>
      </c>
      <c r="BW143" s="10" t="n">
        <v>0.00044678593112261</v>
      </c>
      <c r="BX143" s="10" t="n">
        <v>0.000409733283041312</v>
      </c>
      <c r="BY143" s="10" t="n">
        <v>0.000528814325913229</v>
      </c>
      <c r="BZ143" s="10" t="n">
        <v>0.000869949168518378</v>
      </c>
      <c r="CA143" s="10" t="n">
        <v>0.000455369038646239</v>
      </c>
      <c r="CB143" s="10" t="n">
        <v>0.000905606403413319</v>
      </c>
      <c r="CC143" s="10" t="n">
        <v>0.000535874566130135</v>
      </c>
      <c r="CD143" s="10" t="n">
        <v>0.000353971806193019</v>
      </c>
      <c r="CE143" s="10" t="n">
        <v>0</v>
      </c>
      <c r="CF143" s="10" t="n">
        <v>0.000316308814436728</v>
      </c>
      <c r="CG143" s="10" t="n">
        <v>0.000301999845515051</v>
      </c>
      <c r="CH143" s="10" t="n">
        <v>0.000297300797593756</v>
      </c>
      <c r="CI143" s="10" t="n">
        <v>0.000344545586671287</v>
      </c>
      <c r="CJ143" s="10" t="n">
        <v>0.000315767882395362</v>
      </c>
      <c r="CK143" s="10" t="n">
        <v>0.000438029294514914</v>
      </c>
      <c r="CL143" s="10" t="n">
        <v>0</v>
      </c>
      <c r="CM143" s="10" t="n">
        <v>0.000346000837472839</v>
      </c>
      <c r="CN143" s="10" t="n">
        <v>0.000342705580004028</v>
      </c>
      <c r="CO143" s="10" t="n">
        <v>0.000356778788721835</v>
      </c>
      <c r="CP143" s="10" t="n">
        <v>0.00037462715258232</v>
      </c>
      <c r="CQ143" s="10" t="n">
        <v>0.000372363495599478</v>
      </c>
      <c r="CR143" s="10" t="n">
        <v>0.000355458172554473</v>
      </c>
      <c r="CS143" s="10" t="n">
        <v>0.000357439994369745</v>
      </c>
      <c r="CT143" s="10" t="n">
        <v>0.000386984816872475</v>
      </c>
      <c r="CU143" s="10" t="n">
        <v>0.00042355278027069</v>
      </c>
      <c r="CV143" s="10" t="n">
        <v>0.000452644632026392</v>
      </c>
      <c r="CW143" s="10" t="n">
        <v>0.00043628562640812</v>
      </c>
      <c r="CX143" s="10" t="n">
        <v>0.000526959359842172</v>
      </c>
      <c r="CY143" s="10" t="n">
        <v>0.000370524685684524</v>
      </c>
      <c r="CZ143" s="10" t="n">
        <v>0.000382257046895886</v>
      </c>
      <c r="DA143" s="10" t="n">
        <v>0.000378225786760172</v>
      </c>
      <c r="DB143" s="10" t="n">
        <v>0.000308964345547644</v>
      </c>
      <c r="DC143" s="10" t="n">
        <v>0.000441345495149044</v>
      </c>
      <c r="DD143" s="10" t="n">
        <v>0.000384876737689141</v>
      </c>
      <c r="DE143" s="10" t="n">
        <v>0.000477708813903291</v>
      </c>
      <c r="DF143" s="10" t="n">
        <v>0.000416655298367116</v>
      </c>
      <c r="DG143" s="10" t="n">
        <v>0.00044344519706625</v>
      </c>
      <c r="DH143" s="10" t="n">
        <v>0.000576496527957839</v>
      </c>
      <c r="DI143" s="10" t="n">
        <v>0.000426009712750614</v>
      </c>
      <c r="DJ143" s="10" t="n">
        <v>0.00045889706443816</v>
      </c>
      <c r="DK143" s="10" t="n">
        <v>0.00034836202976845</v>
      </c>
      <c r="DL143" s="10" t="n">
        <v>0.000385070611562374</v>
      </c>
      <c r="DM143" s="10" t="n">
        <v>0.000401571432328659</v>
      </c>
      <c r="DN143" s="10" t="n">
        <v>0.000390818612878045</v>
      </c>
      <c r="DO143" s="10" t="n">
        <v>0.000402974624404991</v>
      </c>
      <c r="DP143" s="10" t="n">
        <v>0.000417268035546717</v>
      </c>
      <c r="DQ143" s="10" t="n">
        <v>0.000410367561762383</v>
      </c>
      <c r="DR143" s="10" t="n">
        <v>0.000341877427409724</v>
      </c>
      <c r="DS143" s="10" t="n">
        <v>0.000385309363647004</v>
      </c>
      <c r="DT143" s="10" t="n">
        <v>0.000360798081334511</v>
      </c>
      <c r="DU143" s="10" t="n">
        <v>0.000291590493975659</v>
      </c>
      <c r="DV143" s="10" t="n">
        <v>0.000477967910777087</v>
      </c>
      <c r="DW143" s="10" t="n">
        <v>0.000485695938779573</v>
      </c>
      <c r="DX143" s="10" t="n">
        <v>0.00161653112578839</v>
      </c>
      <c r="DY143" s="10" t="n">
        <v>0.000409123537742471</v>
      </c>
      <c r="DZ143" s="10" t="n">
        <v>0.000966868153850374</v>
      </c>
      <c r="EA143" s="10" t="n">
        <v>0.000893291822206105</v>
      </c>
      <c r="EB143" s="10" t="n">
        <v>0.000449320652502287</v>
      </c>
      <c r="EC143" s="10" t="n">
        <v>0.000441210860514854</v>
      </c>
      <c r="ED143" s="10" t="n">
        <v>0.00047396656944897</v>
      </c>
      <c r="EE143" s="10" t="n">
        <v>0.000569366277731154</v>
      </c>
      <c r="EF143" s="10" t="n">
        <v>0.00051805372757264</v>
      </c>
      <c r="EG143" s="10" t="n">
        <v>0.000220823538364814</v>
      </c>
      <c r="EH143" s="10" t="n">
        <v>0.000360132687053538</v>
      </c>
      <c r="EI143" s="10" t="n">
        <v>0.000234878795798063</v>
      </c>
      <c r="EJ143" s="10" t="n">
        <v>0.000212244619474249</v>
      </c>
      <c r="EK143" s="10" t="n">
        <v>0.000406618136794239</v>
      </c>
      <c r="EL143" s="10" t="n">
        <v>0.000380516969046004</v>
      </c>
      <c r="EM143" s="10" t="n">
        <v>0.060251691492556</v>
      </c>
      <c r="EN143" s="10" t="n">
        <v>0.000220440577627564</v>
      </c>
      <c r="EO143" s="10" t="n">
        <v>0.000323776548813114</v>
      </c>
      <c r="EP143" s="10" t="n">
        <v>0.000133681420979596</v>
      </c>
      <c r="EQ143" s="10" t="n">
        <v>8.22749257652244E-005</v>
      </c>
      <c r="ER143" s="10" t="n">
        <v>0.000219286908406596</v>
      </c>
      <c r="ES143" s="10" t="n">
        <v>0.000266622650659224</v>
      </c>
      <c r="ET143" s="10" t="n">
        <v>0.00042543886190165</v>
      </c>
      <c r="EU143" s="10" t="n">
        <v>0.00100286646315193</v>
      </c>
      <c r="EV143" s="10" t="n">
        <v>0.00466490457806456</v>
      </c>
      <c r="EW143" s="10" t="n">
        <v>0.00413595202726023</v>
      </c>
      <c r="EX143" s="10" t="n">
        <v>0.000244941089169322</v>
      </c>
      <c r="EY143" s="10" t="n">
        <v>0.000436324520857997</v>
      </c>
      <c r="EZ143" s="10" t="n">
        <v>0.000248254896298843</v>
      </c>
      <c r="FA143" s="10" t="n">
        <v>0.000246536359990431</v>
      </c>
      <c r="FB143" s="10" t="n">
        <v>0.000545266678211205</v>
      </c>
      <c r="FC143" s="10" t="n">
        <v>0.00023223516995873</v>
      </c>
      <c r="FD143" s="10" t="n">
        <v>0.000274975981740503</v>
      </c>
      <c r="FE143" s="10" t="n">
        <v>0.000249752631807184</v>
      </c>
      <c r="FF143" s="10" t="n">
        <v>0.000328266165081225</v>
      </c>
      <c r="FG143" s="10" t="n">
        <v>0.00019376736227806</v>
      </c>
      <c r="FH143" s="10" t="n">
        <v>0.000150964319376484</v>
      </c>
      <c r="FI143" s="10" t="n">
        <v>0.000396015509757766</v>
      </c>
      <c r="FJ143" s="10" t="n">
        <v>0.000457656630675159</v>
      </c>
      <c r="FK143" s="10" t="n">
        <v>0.000524310946993623</v>
      </c>
      <c r="FL143" s="10" t="n">
        <v>0.000322634847115186</v>
      </c>
      <c r="FM143" s="10" t="n">
        <v>0.00106339221092208</v>
      </c>
      <c r="FN143" s="10" t="n">
        <v>0.000734249424778241</v>
      </c>
      <c r="FO143" s="10" t="n">
        <v>0.00103708759528218</v>
      </c>
      <c r="FP143" s="10" t="n">
        <v>0.000446096003419407</v>
      </c>
      <c r="FQ143" s="10" t="n">
        <v>0.000494973162639469</v>
      </c>
      <c r="FR143" s="10" t="n">
        <v>0.000743446466233775</v>
      </c>
      <c r="FS143" s="10" t="n">
        <v>0.00102686733060681</v>
      </c>
      <c r="FT143" s="10" t="n">
        <v>0.000460961462162401</v>
      </c>
      <c r="FU143" s="10" t="n">
        <v>0.00057421551806659</v>
      </c>
      <c r="FV143" s="10" t="n">
        <v>0.000270904032026456</v>
      </c>
      <c r="FW143" s="10" t="n">
        <v>0.000184781547604167</v>
      </c>
      <c r="FX143" s="10" t="n">
        <v>0.000333504349915431</v>
      </c>
      <c r="FY143" s="10" t="n">
        <v>0.000363137133712499</v>
      </c>
      <c r="FZ143" s="10" t="n">
        <v>0.00037264892102396</v>
      </c>
      <c r="GA143" s="10" t="n">
        <v>0.00048896546607385</v>
      </c>
      <c r="GB143" s="10" t="n">
        <v>0.00215201794417206</v>
      </c>
      <c r="GC143" s="10" t="n">
        <v>0.00153587002050499</v>
      </c>
      <c r="GD143" s="10" t="n">
        <v>0.000549901101508089</v>
      </c>
      <c r="GE143" s="10" t="n">
        <v>0.00215919845799551</v>
      </c>
      <c r="GF143" s="10" t="n">
        <v>0.000414055353986876</v>
      </c>
    </row>
    <row r="144" customFormat="false" ht="15" hidden="false" customHeight="false" outlineLevel="0" collapsed="false">
      <c r="A144" s="3" t="n">
        <v>142</v>
      </c>
      <c r="B144" s="2" t="s">
        <v>163</v>
      </c>
      <c r="C144" s="9" t="n">
        <v>0.00043537707870109</v>
      </c>
      <c r="D144" s="10" t="n">
        <v>0.000424384020950708</v>
      </c>
      <c r="E144" s="10" t="n">
        <v>0.000392597097694644</v>
      </c>
      <c r="F144" s="10" t="n">
        <v>0.000378748765015768</v>
      </c>
      <c r="G144" s="10" t="n">
        <v>0.000423480218535078</v>
      </c>
      <c r="H144" s="10" t="n">
        <v>0.000392810762568315</v>
      </c>
      <c r="I144" s="10" t="n">
        <v>0.000605586078148791</v>
      </c>
      <c r="J144" s="10" t="n">
        <v>0.000637912861318997</v>
      </c>
      <c r="K144" s="10" t="n">
        <v>0.000423434636695362</v>
      </c>
      <c r="L144" s="10" t="n">
        <v>0.000193238511748228</v>
      </c>
      <c r="M144" s="10" t="n">
        <v>0.000272612163452094</v>
      </c>
      <c r="N144" s="10" t="n">
        <v>0.000297879459196204</v>
      </c>
      <c r="O144" s="10" t="n">
        <v>0.000336228742938955</v>
      </c>
      <c r="P144" s="10" t="n">
        <v>0.000405945454569129</v>
      </c>
      <c r="Q144" s="10" t="n">
        <v>0.000270617957964496</v>
      </c>
      <c r="R144" s="10" t="n">
        <v>0.000315305966292826</v>
      </c>
      <c r="S144" s="10" t="n">
        <v>0.000537053069918756</v>
      </c>
      <c r="T144" s="10" t="n">
        <v>0.000370172969202852</v>
      </c>
      <c r="U144" s="10" t="n">
        <v>0.000648716469548059</v>
      </c>
      <c r="V144" s="10" t="n">
        <v>0.000500247870996402</v>
      </c>
      <c r="W144" s="10" t="n">
        <v>0.000590799044458254</v>
      </c>
      <c r="X144" s="10" t="n">
        <v>0.000469496510161398</v>
      </c>
      <c r="Y144" s="10" t="n">
        <v>0.000327181459971471</v>
      </c>
      <c r="Z144" s="10" t="n">
        <v>0.000440196646034867</v>
      </c>
      <c r="AA144" s="10" t="n">
        <v>0.000349368420453488</v>
      </c>
      <c r="AB144" s="10" t="n">
        <v>0.000375186259355424</v>
      </c>
      <c r="AC144" s="10" t="n">
        <v>0.000396189516437302</v>
      </c>
      <c r="AD144" s="10" t="n">
        <v>0.00031018726813591</v>
      </c>
      <c r="AE144" s="10" t="n">
        <v>0.000237661575633206</v>
      </c>
      <c r="AF144" s="10" t="n">
        <v>0.000332025954873843</v>
      </c>
      <c r="AG144" s="10" t="n">
        <v>0.000474357386037417</v>
      </c>
      <c r="AH144" s="10" t="n">
        <v>0.000129767936591708</v>
      </c>
      <c r="AI144" s="10" t="n">
        <v>0.000582694735799905</v>
      </c>
      <c r="AJ144" s="10" t="n">
        <v>0.000617955849901862</v>
      </c>
      <c r="AK144" s="10" t="n">
        <v>0.000554691105240313</v>
      </c>
      <c r="AL144" s="10" t="n">
        <v>0.000588411695603101</v>
      </c>
      <c r="AM144" s="10" t="n">
        <v>0.000545993520449404</v>
      </c>
      <c r="AN144" s="10" t="n">
        <v>0.000527423906278641</v>
      </c>
      <c r="AO144" s="10" t="n">
        <v>0.000569441103686081</v>
      </c>
      <c r="AP144" s="10" t="n">
        <v>0.000537322999875827</v>
      </c>
      <c r="AQ144" s="10" t="n">
        <v>0.00035224791073433</v>
      </c>
      <c r="AR144" s="10" t="n">
        <v>0.000417241204223879</v>
      </c>
      <c r="AS144" s="10" t="n">
        <v>0.000420233224671522</v>
      </c>
      <c r="AT144" s="10" t="n">
        <v>0.00048525571902714</v>
      </c>
      <c r="AU144" s="10" t="n">
        <v>0.00041863999693018</v>
      </c>
      <c r="AV144" s="10" t="n">
        <v>0.000472646642615557</v>
      </c>
      <c r="AW144" s="10" t="n">
        <v>0.000405614986231184</v>
      </c>
      <c r="AX144" s="10" t="n">
        <v>0.000413412329687692</v>
      </c>
      <c r="AY144" s="10" t="n">
        <v>0.000379367680933169</v>
      </c>
      <c r="AZ144" s="10" t="n">
        <v>0.000392926141600098</v>
      </c>
      <c r="BA144" s="10" t="n">
        <v>0.00043867820099931</v>
      </c>
      <c r="BB144" s="10" t="n">
        <v>0.000431551765246131</v>
      </c>
      <c r="BC144" s="10" t="n">
        <v>0.000502977083649428</v>
      </c>
      <c r="BD144" s="10" t="n">
        <v>0.000459353838608226</v>
      </c>
      <c r="BE144" s="10" t="n">
        <v>0.000405742472939141</v>
      </c>
      <c r="BF144" s="10" t="n">
        <v>0.000438077802704294</v>
      </c>
      <c r="BG144" s="10" t="n">
        <v>0.000439517903952838</v>
      </c>
      <c r="BH144" s="10" t="n">
        <v>0.000394877614112961</v>
      </c>
      <c r="BI144" s="10" t="n">
        <v>0.000326391612155134</v>
      </c>
      <c r="BJ144" s="10" t="n">
        <v>0.0003682357410149</v>
      </c>
      <c r="BK144" s="10" t="n">
        <v>0.000406768776549009</v>
      </c>
      <c r="BL144" s="10" t="n">
        <v>0.000361717537935438</v>
      </c>
      <c r="BM144" s="10" t="n">
        <v>0.000931080297834506</v>
      </c>
      <c r="BN144" s="10" t="n">
        <v>0.000405483938441999</v>
      </c>
      <c r="BO144" s="10" t="n">
        <v>0.000287632804071179</v>
      </c>
      <c r="BP144" s="10" t="n">
        <v>0.000504637259717854</v>
      </c>
      <c r="BQ144" s="10" t="n">
        <v>0.000364125541061712</v>
      </c>
      <c r="BR144" s="10" t="n">
        <v>0.00042932965055995</v>
      </c>
      <c r="BS144" s="10" t="n">
        <v>0.000512143306729923</v>
      </c>
      <c r="BT144" s="10" t="n">
        <v>0.000449137096565515</v>
      </c>
      <c r="BU144" s="10" t="n">
        <v>0.000461945593525858</v>
      </c>
      <c r="BV144" s="10" t="n">
        <v>0.000416978396429264</v>
      </c>
      <c r="BW144" s="10" t="n">
        <v>0.000460323164918448</v>
      </c>
      <c r="BX144" s="10" t="n">
        <v>0.000414635204981337</v>
      </c>
      <c r="BY144" s="10" t="n">
        <v>0.00051091687035505</v>
      </c>
      <c r="BZ144" s="10" t="n">
        <v>0.000526538621485397</v>
      </c>
      <c r="CA144" s="10" t="n">
        <v>0.000531995622358959</v>
      </c>
      <c r="CB144" s="10" t="n">
        <v>0.000399029834824638</v>
      </c>
      <c r="CC144" s="10" t="n">
        <v>0.000440878236981878</v>
      </c>
      <c r="CD144" s="10" t="n">
        <v>0.000454059223038654</v>
      </c>
      <c r="CE144" s="10" t="n">
        <v>0</v>
      </c>
      <c r="CF144" s="10" t="n">
        <v>0.000445658632422148</v>
      </c>
      <c r="CG144" s="10" t="n">
        <v>0.000426978624733321</v>
      </c>
      <c r="CH144" s="10" t="n">
        <v>0.000433734708038805</v>
      </c>
      <c r="CI144" s="10" t="n">
        <v>0.000346822959591819</v>
      </c>
      <c r="CJ144" s="10" t="n">
        <v>0.000442568326132617</v>
      </c>
      <c r="CK144" s="10" t="n">
        <v>0.000568720340845564</v>
      </c>
      <c r="CL144" s="10" t="n">
        <v>0</v>
      </c>
      <c r="CM144" s="10" t="n">
        <v>0.000393696759577805</v>
      </c>
      <c r="CN144" s="10" t="n">
        <v>0.0004369995073085</v>
      </c>
      <c r="CO144" s="10" t="n">
        <v>0.000451602789207681</v>
      </c>
      <c r="CP144" s="10" t="n">
        <v>0.000471502111108925</v>
      </c>
      <c r="CQ144" s="10" t="n">
        <v>0.000507826564065519</v>
      </c>
      <c r="CR144" s="10" t="n">
        <v>0.000335796427677894</v>
      </c>
      <c r="CS144" s="10" t="n">
        <v>0.000410743655415539</v>
      </c>
      <c r="CT144" s="10" t="n">
        <v>0.00042124172287525</v>
      </c>
      <c r="CU144" s="10" t="n">
        <v>0.000367341909626709</v>
      </c>
      <c r="CV144" s="10" t="n">
        <v>0.000364694601841923</v>
      </c>
      <c r="CW144" s="10" t="n">
        <v>0.00038246439716891</v>
      </c>
      <c r="CX144" s="10" t="n">
        <v>0.000383216497524233</v>
      </c>
      <c r="CY144" s="10" t="n">
        <v>0.000345728283222377</v>
      </c>
      <c r="CZ144" s="10" t="n">
        <v>0.000325376704005195</v>
      </c>
      <c r="DA144" s="10" t="n">
        <v>0.000364632639028558</v>
      </c>
      <c r="DB144" s="10" t="n">
        <v>0.000411327672736906</v>
      </c>
      <c r="DC144" s="10" t="n">
        <v>0.000400664371108223</v>
      </c>
      <c r="DD144" s="10" t="n">
        <v>0.000378698909878578</v>
      </c>
      <c r="DE144" s="10" t="n">
        <v>0.00034735498512726</v>
      </c>
      <c r="DF144" s="10" t="n">
        <v>0.000356977738821165</v>
      </c>
      <c r="DG144" s="10" t="n">
        <v>0.000339740681245864</v>
      </c>
      <c r="DH144" s="10" t="n">
        <v>0.000356742707460127</v>
      </c>
      <c r="DI144" s="10" t="n">
        <v>0.000332908390802105</v>
      </c>
      <c r="DJ144" s="10" t="n">
        <v>0.000309137461389939</v>
      </c>
      <c r="DK144" s="10" t="n">
        <v>0.000288302287342015</v>
      </c>
      <c r="DL144" s="10" t="n">
        <v>0.000308375390007178</v>
      </c>
      <c r="DM144" s="10" t="n">
        <v>0.000333491695907227</v>
      </c>
      <c r="DN144" s="10" t="n">
        <v>0.000337979370470568</v>
      </c>
      <c r="DO144" s="10" t="n">
        <v>0.000350822766026943</v>
      </c>
      <c r="DP144" s="10" t="n">
        <v>0.00034666199872032</v>
      </c>
      <c r="DQ144" s="10" t="n">
        <v>0.000467025119789268</v>
      </c>
      <c r="DR144" s="10" t="n">
        <v>0.000332741732200641</v>
      </c>
      <c r="DS144" s="10" t="n">
        <v>0.000582828632454073</v>
      </c>
      <c r="DT144" s="10" t="n">
        <v>0.000435080084526688</v>
      </c>
      <c r="DU144" s="10" t="n">
        <v>0.000378187538614259</v>
      </c>
      <c r="DV144" s="10" t="n">
        <v>0.00037911840524722</v>
      </c>
      <c r="DW144" s="10" t="n">
        <v>0.000486447256805979</v>
      </c>
      <c r="DX144" s="10" t="n">
        <v>0.000435753841094997</v>
      </c>
      <c r="DY144" s="10" t="n">
        <v>0.000416914296967163</v>
      </c>
      <c r="DZ144" s="10" t="n">
        <v>0.000344875760376428</v>
      </c>
      <c r="EA144" s="10" t="n">
        <v>0.000428674411614025</v>
      </c>
      <c r="EB144" s="10" t="n">
        <v>0.000316211905357192</v>
      </c>
      <c r="EC144" s="10" t="n">
        <v>0.000328861578094772</v>
      </c>
      <c r="ED144" s="10" t="n">
        <v>0.000313034708685702</v>
      </c>
      <c r="EE144" s="10" t="n">
        <v>0.000395468753596785</v>
      </c>
      <c r="EF144" s="10" t="n">
        <v>0.000345120762764905</v>
      </c>
      <c r="EG144" s="10" t="n">
        <v>0.000500040616068941</v>
      </c>
      <c r="EH144" s="10" t="n">
        <v>0.000299154326275775</v>
      </c>
      <c r="EI144" s="10" t="n">
        <v>0.000348846365945485</v>
      </c>
      <c r="EJ144" s="10" t="n">
        <v>0.000235699419876659</v>
      </c>
      <c r="EK144" s="10" t="n">
        <v>0.000240002630432396</v>
      </c>
      <c r="EL144" s="10" t="n">
        <v>0.000673488775001497</v>
      </c>
      <c r="EM144" s="10" t="n">
        <v>0.000427032753167985</v>
      </c>
      <c r="EN144" s="10" t="n">
        <v>0.00825643804840227</v>
      </c>
      <c r="EO144" s="10" t="n">
        <v>0.00016441084699251</v>
      </c>
      <c r="EP144" s="10" t="n">
        <v>0.000344555975282167</v>
      </c>
      <c r="EQ144" s="10" t="n">
        <v>0.000469984378289614</v>
      </c>
      <c r="ER144" s="10" t="n">
        <v>0.00185602129163219</v>
      </c>
      <c r="ES144" s="10" t="n">
        <v>0.00161507853575564</v>
      </c>
      <c r="ET144" s="10" t="n">
        <v>0.000167460556956044</v>
      </c>
      <c r="EU144" s="10" t="n">
        <v>0.000255001192347869</v>
      </c>
      <c r="EV144" s="10" t="n">
        <v>0.000354215052004596</v>
      </c>
      <c r="EW144" s="10" t="n">
        <v>0.00036131513575669</v>
      </c>
      <c r="EX144" s="10" t="n">
        <v>0.000916166489652256</v>
      </c>
      <c r="EY144" s="10" t="n">
        <v>0.000797454285840541</v>
      </c>
      <c r="EZ144" s="10" t="n">
        <v>0.000585379078829461</v>
      </c>
      <c r="FA144" s="10" t="n">
        <v>0.000464127111886041</v>
      </c>
      <c r="FB144" s="10" t="n">
        <v>0.00027157090330107</v>
      </c>
      <c r="FC144" s="10" t="n">
        <v>0.000307113342820027</v>
      </c>
      <c r="FD144" s="10" t="n">
        <v>0.000358317417579083</v>
      </c>
      <c r="FE144" s="10" t="n">
        <v>0.000354757760783721</v>
      </c>
      <c r="FF144" s="10" t="n">
        <v>0.000215218929519029</v>
      </c>
      <c r="FG144" s="10" t="n">
        <v>0.000232384765469773</v>
      </c>
      <c r="FH144" s="10" t="n">
        <v>0.000225899324337606</v>
      </c>
      <c r="FI144" s="10" t="n">
        <v>0.000332723214578256</v>
      </c>
      <c r="FJ144" s="10" t="n">
        <v>0.000253324635305795</v>
      </c>
      <c r="FK144" s="10" t="n">
        <v>0.000173009433725285</v>
      </c>
      <c r="FL144" s="10" t="n">
        <v>7.90218168785543E-005</v>
      </c>
      <c r="FM144" s="10" t="n">
        <v>0.000201302936296824</v>
      </c>
      <c r="FN144" s="10" t="n">
        <v>0.000143193925036961</v>
      </c>
      <c r="FO144" s="10" t="n">
        <v>0.000258467548815061</v>
      </c>
      <c r="FP144" s="10" t="n">
        <v>0.000309157403444815</v>
      </c>
      <c r="FQ144" s="10" t="n">
        <v>0.000185114973251249</v>
      </c>
      <c r="FR144" s="10" t="n">
        <v>0.000212251124423736</v>
      </c>
      <c r="FS144" s="10" t="n">
        <v>0.000302880641672601</v>
      </c>
      <c r="FT144" s="10" t="n">
        <v>0.000385980608773293</v>
      </c>
      <c r="FU144" s="10" t="n">
        <v>0.000272709737077737</v>
      </c>
      <c r="FV144" s="10" t="n">
        <v>0.00127022342965034</v>
      </c>
      <c r="FW144" s="10" t="n">
        <v>0.000424428890574178</v>
      </c>
      <c r="FX144" s="10" t="n">
        <v>0.000358328100822767</v>
      </c>
      <c r="FY144" s="10" t="n">
        <v>0.000397010701768445</v>
      </c>
      <c r="FZ144" s="10" t="n">
        <v>0.000582564400226966</v>
      </c>
      <c r="GA144" s="10" t="n">
        <v>0.000334535092706988</v>
      </c>
      <c r="GB144" s="10" t="n">
        <v>0.000352153185973669</v>
      </c>
      <c r="GC144" s="10" t="n">
        <v>0.000706577629554463</v>
      </c>
      <c r="GD144" s="10" t="n">
        <v>0.00019999317062122</v>
      </c>
      <c r="GE144" s="10" t="n">
        <v>0.000454888242748498</v>
      </c>
      <c r="GF144" s="10" t="n">
        <v>0.00146604016420753</v>
      </c>
    </row>
    <row r="145" customFormat="false" ht="15" hidden="false" customHeight="false" outlineLevel="0" collapsed="false">
      <c r="A145" s="3" t="n">
        <v>143</v>
      </c>
      <c r="B145" s="2" t="s">
        <v>164</v>
      </c>
      <c r="C145" s="9" t="n">
        <v>0.000160231411861659</v>
      </c>
      <c r="D145" s="10" t="n">
        <v>0.000134745754247428</v>
      </c>
      <c r="E145" s="10" t="n">
        <v>5.08209685030806E-005</v>
      </c>
      <c r="F145" s="10" t="n">
        <v>6.99138922371858E-005</v>
      </c>
      <c r="G145" s="10" t="n">
        <v>8.93482607132036E-005</v>
      </c>
      <c r="H145" s="10" t="n">
        <v>5.42496289065845E-005</v>
      </c>
      <c r="I145" s="10" t="n">
        <v>0.000201954293739262</v>
      </c>
      <c r="J145" s="10" t="n">
        <v>0.000208787630135131</v>
      </c>
      <c r="K145" s="10" t="n">
        <v>0.000104209268348522</v>
      </c>
      <c r="L145" s="10" t="n">
        <v>9.92100731711608E-005</v>
      </c>
      <c r="M145" s="10" t="n">
        <v>0.000173537208096904</v>
      </c>
      <c r="N145" s="10" t="n">
        <v>0.000134149475137161</v>
      </c>
      <c r="O145" s="10" t="n">
        <v>0.000100971705961548</v>
      </c>
      <c r="P145" s="10" t="n">
        <v>0.000115000809854945</v>
      </c>
      <c r="Q145" s="10" t="n">
        <v>0.000151351627793124</v>
      </c>
      <c r="R145" s="10" t="n">
        <v>0.000260857120484736</v>
      </c>
      <c r="S145" s="10" t="n">
        <v>0.000335888353331932</v>
      </c>
      <c r="T145" s="10" t="n">
        <v>0.000311340974764582</v>
      </c>
      <c r="U145" s="10" t="n">
        <v>0.000124871061272377</v>
      </c>
      <c r="V145" s="10" t="n">
        <v>6.08580004090826E-005</v>
      </c>
      <c r="W145" s="10" t="n">
        <v>0.000176951655516029</v>
      </c>
      <c r="X145" s="10" t="n">
        <v>0.000109342931682779</v>
      </c>
      <c r="Y145" s="10" t="n">
        <v>6.96467325464406E-005</v>
      </c>
      <c r="Z145" s="10" t="n">
        <v>0.000138625454827078</v>
      </c>
      <c r="AA145" s="10" t="n">
        <v>7.13179796392943E-005</v>
      </c>
      <c r="AB145" s="10" t="n">
        <v>5.48074885434523E-005</v>
      </c>
      <c r="AC145" s="10" t="n">
        <v>6.4640652954771E-005</v>
      </c>
      <c r="AD145" s="10" t="n">
        <v>6.66140370046147E-005</v>
      </c>
      <c r="AE145" s="10" t="n">
        <v>4.22429882747144E-005</v>
      </c>
      <c r="AF145" s="10" t="n">
        <v>5.26202434942839E-005</v>
      </c>
      <c r="AG145" s="10" t="n">
        <v>9.0796319535734E-005</v>
      </c>
      <c r="AH145" s="10" t="n">
        <v>1.54495140197529E-005</v>
      </c>
      <c r="AI145" s="10" t="n">
        <v>6.10939581575587E-005</v>
      </c>
      <c r="AJ145" s="10" t="n">
        <v>7.98240066342428E-005</v>
      </c>
      <c r="AK145" s="10" t="n">
        <v>6.4967218478662E-005</v>
      </c>
      <c r="AL145" s="10" t="n">
        <v>8.64722411163658E-005</v>
      </c>
      <c r="AM145" s="10" t="n">
        <v>7.15426114158436E-005</v>
      </c>
      <c r="AN145" s="10" t="n">
        <v>7.40774083486498E-005</v>
      </c>
      <c r="AO145" s="10" t="n">
        <v>6.1854019705003E-005</v>
      </c>
      <c r="AP145" s="10" t="n">
        <v>5.98992901971565E-005</v>
      </c>
      <c r="AQ145" s="10" t="n">
        <v>0.000122066217636374</v>
      </c>
      <c r="AR145" s="10" t="n">
        <v>9.37884858642922E-005</v>
      </c>
      <c r="AS145" s="10" t="n">
        <v>7.76671862547603E-005</v>
      </c>
      <c r="AT145" s="10" t="n">
        <v>9.06646273523492E-005</v>
      </c>
      <c r="AU145" s="10" t="n">
        <v>6.98884643198206E-005</v>
      </c>
      <c r="AV145" s="10" t="n">
        <v>5.29966655024412E-005</v>
      </c>
      <c r="AW145" s="10" t="n">
        <v>4.50114111382471E-005</v>
      </c>
      <c r="AX145" s="10" t="n">
        <v>4.89415233968655E-005</v>
      </c>
      <c r="AY145" s="10" t="n">
        <v>3.8616234401431E-005</v>
      </c>
      <c r="AZ145" s="10" t="n">
        <v>0.000131565598992672</v>
      </c>
      <c r="BA145" s="10" t="n">
        <v>5.4044762061437E-005</v>
      </c>
      <c r="BB145" s="10" t="n">
        <v>7.83280900283744E-005</v>
      </c>
      <c r="BC145" s="10" t="n">
        <v>0.000110290426961719</v>
      </c>
      <c r="BD145" s="10" t="n">
        <v>9.7739695521598E-005</v>
      </c>
      <c r="BE145" s="10" t="n">
        <v>7.42690615598826E-005</v>
      </c>
      <c r="BF145" s="10" t="n">
        <v>7.94802300745806E-005</v>
      </c>
      <c r="BG145" s="10" t="n">
        <v>0.000101517018198144</v>
      </c>
      <c r="BH145" s="10" t="n">
        <v>5.85583839521693E-005</v>
      </c>
      <c r="BI145" s="10" t="n">
        <v>3.21159037879998E-005</v>
      </c>
      <c r="BJ145" s="10" t="n">
        <v>9.0741688377028E-005</v>
      </c>
      <c r="BK145" s="10" t="n">
        <v>0.000113205310187717</v>
      </c>
      <c r="BL145" s="10" t="n">
        <v>4.22019038667445E-005</v>
      </c>
      <c r="BM145" s="10" t="n">
        <v>0.000136505721453709</v>
      </c>
      <c r="BN145" s="10" t="n">
        <v>8.55229692143788E-005</v>
      </c>
      <c r="BO145" s="10" t="n">
        <v>0.000137023162916249</v>
      </c>
      <c r="BP145" s="10" t="n">
        <v>0.000103864381399455</v>
      </c>
      <c r="BQ145" s="10" t="n">
        <v>4.64086141260471E-005</v>
      </c>
      <c r="BR145" s="10" t="n">
        <v>4.49778773782283E-005</v>
      </c>
      <c r="BS145" s="10" t="n">
        <v>4.64925595650344E-005</v>
      </c>
      <c r="BT145" s="10" t="n">
        <v>3.96210257736477E-005</v>
      </c>
      <c r="BU145" s="10" t="n">
        <v>5.63250577427103E-005</v>
      </c>
      <c r="BV145" s="10" t="n">
        <v>5.42097659269596E-005</v>
      </c>
      <c r="BW145" s="10" t="n">
        <v>5.46068411780423E-005</v>
      </c>
      <c r="BX145" s="10" t="n">
        <v>4.7768063874091E-005</v>
      </c>
      <c r="BY145" s="10" t="n">
        <v>7.89150418676425E-005</v>
      </c>
      <c r="BZ145" s="10" t="n">
        <v>0.000149500608655667</v>
      </c>
      <c r="CA145" s="10" t="n">
        <v>6.8126609451552E-005</v>
      </c>
      <c r="CB145" s="10" t="n">
        <v>5.40396542701759E-005</v>
      </c>
      <c r="CC145" s="10" t="n">
        <v>6.84756048414158E-005</v>
      </c>
      <c r="CD145" s="10" t="n">
        <v>7.26746534138267E-005</v>
      </c>
      <c r="CE145" s="10" t="n">
        <v>0</v>
      </c>
      <c r="CF145" s="10" t="n">
        <v>6.36853849499992E-005</v>
      </c>
      <c r="CG145" s="10" t="n">
        <v>5.51189527714408E-005</v>
      </c>
      <c r="CH145" s="10" t="n">
        <v>5.43628886258531E-005</v>
      </c>
      <c r="CI145" s="10" t="n">
        <v>4.98122907679478E-005</v>
      </c>
      <c r="CJ145" s="10" t="n">
        <v>5.3528430988301E-005</v>
      </c>
      <c r="CK145" s="10" t="n">
        <v>0.000100398300873016</v>
      </c>
      <c r="CL145" s="10" t="n">
        <v>0</v>
      </c>
      <c r="CM145" s="10" t="n">
        <v>8.5973121079001E-005</v>
      </c>
      <c r="CN145" s="10" t="n">
        <v>8.38141909596497E-005</v>
      </c>
      <c r="CO145" s="10" t="n">
        <v>4.22021259446254E-005</v>
      </c>
      <c r="CP145" s="10" t="n">
        <v>4.67349575720572E-005</v>
      </c>
      <c r="CQ145" s="10" t="n">
        <v>4.60939297687853E-005</v>
      </c>
      <c r="CR145" s="10" t="n">
        <v>4.09870268191787E-005</v>
      </c>
      <c r="CS145" s="10" t="n">
        <v>5.43491197972361E-005</v>
      </c>
      <c r="CT145" s="10" t="n">
        <v>5.29594674573873E-005</v>
      </c>
      <c r="CU145" s="10" t="n">
        <v>4.85805358014321E-005</v>
      </c>
      <c r="CV145" s="10" t="n">
        <v>4.67564991265063E-005</v>
      </c>
      <c r="CW145" s="10" t="n">
        <v>3.54562882338386E-005</v>
      </c>
      <c r="CX145" s="10" t="n">
        <v>6.88462528246691E-005</v>
      </c>
      <c r="CY145" s="10" t="n">
        <v>3.91858641659874E-005</v>
      </c>
      <c r="CZ145" s="10" t="n">
        <v>4.38596042088622E-005</v>
      </c>
      <c r="DA145" s="10" t="n">
        <v>4.26067518436593E-005</v>
      </c>
      <c r="DB145" s="10" t="n">
        <v>3.9077934315861E-005</v>
      </c>
      <c r="DC145" s="10" t="n">
        <v>4.0176109437004E-005</v>
      </c>
      <c r="DD145" s="10" t="n">
        <v>4.10301099280769E-005</v>
      </c>
      <c r="DE145" s="10" t="n">
        <v>4.57866850205343E-005</v>
      </c>
      <c r="DF145" s="10" t="n">
        <v>3.5911547889722E-005</v>
      </c>
      <c r="DG145" s="10" t="n">
        <v>4.08913112525027E-005</v>
      </c>
      <c r="DH145" s="10" t="n">
        <v>3.79798702336584E-005</v>
      </c>
      <c r="DI145" s="10" t="n">
        <v>3.08483942826563E-005</v>
      </c>
      <c r="DJ145" s="10" t="n">
        <v>3.83584019816843E-005</v>
      </c>
      <c r="DK145" s="10" t="n">
        <v>3.0442213838456E-005</v>
      </c>
      <c r="DL145" s="10" t="n">
        <v>3.51203954389491E-005</v>
      </c>
      <c r="DM145" s="10" t="n">
        <v>3.68671490113152E-005</v>
      </c>
      <c r="DN145" s="10" t="n">
        <v>4.95004934231379E-005</v>
      </c>
      <c r="DO145" s="10" t="n">
        <v>5.18212072787384E-005</v>
      </c>
      <c r="DP145" s="10" t="n">
        <v>5.56057474864146E-005</v>
      </c>
      <c r="DQ145" s="10" t="n">
        <v>4.51826331844354E-005</v>
      </c>
      <c r="DR145" s="10" t="n">
        <v>5.0502952977605E-005</v>
      </c>
      <c r="DS145" s="10" t="n">
        <v>6.74005258198883E-005</v>
      </c>
      <c r="DT145" s="10" t="n">
        <v>3.50517733737452E-005</v>
      </c>
      <c r="DU145" s="10" t="n">
        <v>3.07038215821782E-005</v>
      </c>
      <c r="DV145" s="10" t="n">
        <v>4.88271532881924E-005</v>
      </c>
      <c r="DW145" s="10" t="n">
        <v>3.32061951443702E-005</v>
      </c>
      <c r="DX145" s="10" t="n">
        <v>3.97461666595454E-005</v>
      </c>
      <c r="DY145" s="10" t="n">
        <v>5.32077505282544E-005</v>
      </c>
      <c r="DZ145" s="10" t="n">
        <v>6.53927196985022E-005</v>
      </c>
      <c r="EA145" s="10" t="n">
        <v>7.47599647156534E-005</v>
      </c>
      <c r="EB145" s="10" t="n">
        <v>6.62020825355105E-005</v>
      </c>
      <c r="EC145" s="10" t="n">
        <v>6.69881271950222E-005</v>
      </c>
      <c r="ED145" s="10" t="n">
        <v>4.98959030901137E-005</v>
      </c>
      <c r="EE145" s="10" t="n">
        <v>7.61891469183058E-005</v>
      </c>
      <c r="EF145" s="10" t="n">
        <v>6.96650539716164E-005</v>
      </c>
      <c r="EG145" s="10" t="n">
        <v>3.47487481052316E-005</v>
      </c>
      <c r="EH145" s="10" t="n">
        <v>3.25659446136816E-005</v>
      </c>
      <c r="EI145" s="10" t="n">
        <v>2.60270834879111E-005</v>
      </c>
      <c r="EJ145" s="10" t="n">
        <v>2.01123722464626E-005</v>
      </c>
      <c r="EK145" s="10" t="n">
        <v>4.86621494226698E-005</v>
      </c>
      <c r="EL145" s="10" t="n">
        <v>5.52588618364196E-005</v>
      </c>
      <c r="EM145" s="10" t="n">
        <v>4.13060416951184E-005</v>
      </c>
      <c r="EN145" s="10" t="n">
        <v>1.88685140354369E-005</v>
      </c>
      <c r="EO145" s="10" t="n">
        <v>0.0111792894865074</v>
      </c>
      <c r="EP145" s="10" t="n">
        <v>3.88016694319981E-005</v>
      </c>
      <c r="EQ145" s="10" t="n">
        <v>1.82107193521557E-005</v>
      </c>
      <c r="ER145" s="10" t="n">
        <v>1.97154080343204E-005</v>
      </c>
      <c r="ES145" s="10" t="n">
        <v>3.55176927679126E-005</v>
      </c>
      <c r="ET145" s="10" t="n">
        <v>0.000121596522918231</v>
      </c>
      <c r="EU145" s="10" t="n">
        <v>0.00011517847215968</v>
      </c>
      <c r="EV145" s="10" t="n">
        <v>0.00100908524804427</v>
      </c>
      <c r="EW145" s="10" t="n">
        <v>0.000969111229478903</v>
      </c>
      <c r="EX145" s="10" t="n">
        <v>8.79207440946581E-005</v>
      </c>
      <c r="EY145" s="10" t="n">
        <v>0.000163400463222369</v>
      </c>
      <c r="EZ145" s="10" t="n">
        <v>7.96708839353493E-005</v>
      </c>
      <c r="FA145" s="10" t="n">
        <v>0.000143858720090927</v>
      </c>
      <c r="FB145" s="10" t="n">
        <v>0.000226812581339898</v>
      </c>
      <c r="FC145" s="10" t="n">
        <v>6.71577946960441E-005</v>
      </c>
      <c r="FD145" s="10" t="n">
        <v>6.69297207123406E-005</v>
      </c>
      <c r="FE145" s="10" t="n">
        <v>6.15428885938359E-005</v>
      </c>
      <c r="FF145" s="10" t="n">
        <v>3.05564729081886E-005</v>
      </c>
      <c r="FG145" s="10" t="n">
        <v>2.44437792359011E-005</v>
      </c>
      <c r="FH145" s="10" t="n">
        <v>1.92844659063976E-005</v>
      </c>
      <c r="FI145" s="10" t="n">
        <v>3.79854221806814E-005</v>
      </c>
      <c r="FJ145" s="10" t="n">
        <v>3.10819091744423E-005</v>
      </c>
      <c r="FK145" s="10" t="n">
        <v>2.34267735802339E-005</v>
      </c>
      <c r="FL145" s="10" t="n">
        <v>1.34515903640677E-005</v>
      </c>
      <c r="FM145" s="10" t="n">
        <v>3.50269006510823E-005</v>
      </c>
      <c r="FN145" s="10" t="n">
        <v>2.49940882248177E-005</v>
      </c>
      <c r="FO145" s="10" t="n">
        <v>5.41096088026653E-005</v>
      </c>
      <c r="FP145" s="10" t="n">
        <v>2.70369826513889E-005</v>
      </c>
      <c r="FQ145" s="10" t="n">
        <v>2.03043585745168E-005</v>
      </c>
      <c r="FR145" s="10" t="n">
        <v>2.73151351972396E-005</v>
      </c>
      <c r="FS145" s="10" t="n">
        <v>2.62262873470952E-005</v>
      </c>
      <c r="FT145" s="10" t="n">
        <v>3.57540946721506E-005</v>
      </c>
      <c r="FU145" s="10" t="n">
        <v>3.09905241264443E-005</v>
      </c>
      <c r="FV145" s="10" t="n">
        <v>5.00781179914075E-005</v>
      </c>
      <c r="FW145" s="10" t="n">
        <v>0.00048576649438516</v>
      </c>
      <c r="FX145" s="10" t="n">
        <v>3.66042088003074E-005</v>
      </c>
      <c r="FY145" s="10" t="n">
        <v>3.47194338249503E-005</v>
      </c>
      <c r="FZ145" s="10" t="n">
        <v>4.54922097504361E-005</v>
      </c>
      <c r="GA145" s="10" t="n">
        <v>5.60765525939623E-005</v>
      </c>
      <c r="GB145" s="10" t="n">
        <v>4.27206777965706E-005</v>
      </c>
      <c r="GC145" s="10" t="n">
        <v>4.81209456268709E-005</v>
      </c>
      <c r="GD145" s="10" t="n">
        <v>3.55760992505943E-005</v>
      </c>
      <c r="GE145" s="10" t="n">
        <v>5.79635483481286E-005</v>
      </c>
      <c r="GF145" s="10" t="n">
        <v>3.06494125013531E-005</v>
      </c>
    </row>
    <row r="146" customFormat="false" ht="15" hidden="false" customHeight="false" outlineLevel="0" collapsed="false">
      <c r="A146" s="3" t="n">
        <v>144</v>
      </c>
      <c r="B146" s="2" t="s">
        <v>165</v>
      </c>
      <c r="C146" s="9" t="n">
        <v>0.000343417563038581</v>
      </c>
      <c r="D146" s="10" t="n">
        <v>0.000401326375287605</v>
      </c>
      <c r="E146" s="10" t="n">
        <v>0.000373763606907232</v>
      </c>
      <c r="F146" s="10" t="n">
        <v>0.000307077379813944</v>
      </c>
      <c r="G146" s="10" t="n">
        <v>0.000491805656783688</v>
      </c>
      <c r="H146" s="10" t="n">
        <v>0.000395544274111561</v>
      </c>
      <c r="I146" s="10" t="n">
        <v>0.000683768255010741</v>
      </c>
      <c r="J146" s="10" t="n">
        <v>0.000515160586748422</v>
      </c>
      <c r="K146" s="10" t="n">
        <v>0.000536460985280168</v>
      </c>
      <c r="L146" s="10" t="n">
        <v>0.000288175690630455</v>
      </c>
      <c r="M146" s="10" t="n">
        <v>0.000345884756767938</v>
      </c>
      <c r="N146" s="10" t="n">
        <v>0.000527373634711183</v>
      </c>
      <c r="O146" s="10" t="n">
        <v>0.000427517261033771</v>
      </c>
      <c r="P146" s="10" t="n">
        <v>0.000510476430682187</v>
      </c>
      <c r="Q146" s="10" t="n">
        <v>0.00104770567023751</v>
      </c>
      <c r="R146" s="10" t="n">
        <v>0.000709910850488183</v>
      </c>
      <c r="S146" s="10" t="n">
        <v>0.000935018133157668</v>
      </c>
      <c r="T146" s="10" t="n">
        <v>0.000666958851470334</v>
      </c>
      <c r="U146" s="10" t="n">
        <v>0.00111329702523809</v>
      </c>
      <c r="V146" s="10" t="n">
        <v>0.00150799095161767</v>
      </c>
      <c r="W146" s="10" t="n">
        <v>0.000844974342084988</v>
      </c>
      <c r="X146" s="10" t="n">
        <v>0.000860712579664607</v>
      </c>
      <c r="Y146" s="10" t="n">
        <v>0.000669487505541703</v>
      </c>
      <c r="Z146" s="10" t="n">
        <v>0.000656269141984595</v>
      </c>
      <c r="AA146" s="10" t="n">
        <v>0.000726215401219202</v>
      </c>
      <c r="AB146" s="10" t="n">
        <v>0.000782333083501005</v>
      </c>
      <c r="AC146" s="10" t="n">
        <v>0.000840092634919427</v>
      </c>
      <c r="AD146" s="10" t="n">
        <v>0.000753784754636219</v>
      </c>
      <c r="AE146" s="10" t="n">
        <v>0.000522843129499979</v>
      </c>
      <c r="AF146" s="10" t="n">
        <v>0.000707996799836938</v>
      </c>
      <c r="AG146" s="10" t="n">
        <v>0.00107106499022667</v>
      </c>
      <c r="AH146" s="10" t="n">
        <v>0.000132300410220903</v>
      </c>
      <c r="AI146" s="10" t="n">
        <v>0.000728506993971381</v>
      </c>
      <c r="AJ146" s="10" t="n">
        <v>0.000849140475268547</v>
      </c>
      <c r="AK146" s="10" t="n">
        <v>0.000686744691573915</v>
      </c>
      <c r="AL146" s="10" t="n">
        <v>0.000768728397794105</v>
      </c>
      <c r="AM146" s="10" t="n">
        <v>0.000908454095334998</v>
      </c>
      <c r="AN146" s="10" t="n">
        <v>0.000971468505995485</v>
      </c>
      <c r="AO146" s="10" t="n">
        <v>0.000841712553933899</v>
      </c>
      <c r="AP146" s="10" t="n">
        <v>0.00112793336668591</v>
      </c>
      <c r="AQ146" s="10" t="n">
        <v>0.000734530107488602</v>
      </c>
      <c r="AR146" s="10" t="n">
        <v>0.00082279154864292</v>
      </c>
      <c r="AS146" s="10" t="n">
        <v>0.000932660690039048</v>
      </c>
      <c r="AT146" s="10" t="n">
        <v>0.000891837852869487</v>
      </c>
      <c r="AU146" s="10" t="n">
        <v>0.000822097924783066</v>
      </c>
      <c r="AV146" s="10" t="n">
        <v>0.000938284311333188</v>
      </c>
      <c r="AW146" s="10" t="n">
        <v>0.000818274213505005</v>
      </c>
      <c r="AX146" s="10" t="n">
        <v>0.000827409854342714</v>
      </c>
      <c r="AY146" s="10" t="n">
        <v>0.000838876598152467</v>
      </c>
      <c r="AZ146" s="10" t="n">
        <v>0.000868289761829857</v>
      </c>
      <c r="BA146" s="10" t="n">
        <v>0.000969914437347456</v>
      </c>
      <c r="BB146" s="10" t="n">
        <v>0.000941726090485885</v>
      </c>
      <c r="BC146" s="10" t="n">
        <v>0.001105087679555</v>
      </c>
      <c r="BD146" s="10" t="n">
        <v>0.000910925679088785</v>
      </c>
      <c r="BE146" s="10" t="n">
        <v>0.000952060207992837</v>
      </c>
      <c r="BF146" s="10" t="n">
        <v>0.000901118364513368</v>
      </c>
      <c r="BG146" s="10" t="n">
        <v>0.000943179188572037</v>
      </c>
      <c r="BH146" s="10" t="n">
        <v>0.000904555753641637</v>
      </c>
      <c r="BI146" s="10" t="n">
        <v>0.00110554424209566</v>
      </c>
      <c r="BJ146" s="10" t="n">
        <v>0.000831575987526272</v>
      </c>
      <c r="BK146" s="10" t="n">
        <v>0.000878707289800969</v>
      </c>
      <c r="BL146" s="10" t="n">
        <v>0.000839631682354334</v>
      </c>
      <c r="BM146" s="10" t="n">
        <v>0.00106924313008845</v>
      </c>
      <c r="BN146" s="10" t="n">
        <v>0.000810868242292504</v>
      </c>
      <c r="BO146" s="10" t="n">
        <v>0.000779879059844936</v>
      </c>
      <c r="BP146" s="10" t="n">
        <v>0.00136163192716386</v>
      </c>
      <c r="BQ146" s="10" t="n">
        <v>0.000906022021801077</v>
      </c>
      <c r="BR146" s="10" t="n">
        <v>0.000865756717734058</v>
      </c>
      <c r="BS146" s="10" t="n">
        <v>0.000861792525674254</v>
      </c>
      <c r="BT146" s="10" t="n">
        <v>0.000836804506621761</v>
      </c>
      <c r="BU146" s="10" t="n">
        <v>0.000836756216353037</v>
      </c>
      <c r="BV146" s="10" t="n">
        <v>0.00067032600020773</v>
      </c>
      <c r="BW146" s="10" t="n">
        <v>0.00104172206694015</v>
      </c>
      <c r="BX146" s="10" t="n">
        <v>0.000850874534918184</v>
      </c>
      <c r="BY146" s="10" t="n">
        <v>0.000966718499562808</v>
      </c>
      <c r="BZ146" s="10" t="n">
        <v>0.00120122482453577</v>
      </c>
      <c r="CA146" s="10" t="n">
        <v>0.00088113936333489</v>
      </c>
      <c r="CB146" s="10" t="n">
        <v>0.000915179612760933</v>
      </c>
      <c r="CC146" s="10" t="n">
        <v>0.000861072561667823</v>
      </c>
      <c r="CD146" s="10" t="n">
        <v>0.0011098420760121</v>
      </c>
      <c r="CE146" s="10" t="n">
        <v>0</v>
      </c>
      <c r="CF146" s="10" t="n">
        <v>0.00104799541184985</v>
      </c>
      <c r="CG146" s="10" t="n">
        <v>0.000956568763081894</v>
      </c>
      <c r="CH146" s="10" t="n">
        <v>0.000924789376237024</v>
      </c>
      <c r="CI146" s="10" t="n">
        <v>0.000971718737387965</v>
      </c>
      <c r="CJ146" s="10" t="n">
        <v>0.000994722465398342</v>
      </c>
      <c r="CK146" s="10" t="n">
        <v>0.00123897025458028</v>
      </c>
      <c r="CL146" s="10" t="n">
        <v>0</v>
      </c>
      <c r="CM146" s="10" t="n">
        <v>0.000995539009942222</v>
      </c>
      <c r="CN146" s="10" t="n">
        <v>0.000967148721956896</v>
      </c>
      <c r="CO146" s="10" t="n">
        <v>0.00105206935452039</v>
      </c>
      <c r="CP146" s="10" t="n">
        <v>0.000796727973605209</v>
      </c>
      <c r="CQ146" s="10" t="n">
        <v>0.000905218647330485</v>
      </c>
      <c r="CR146" s="10" t="n">
        <v>0.000778781553737571</v>
      </c>
      <c r="CS146" s="10" t="n">
        <v>0.000946594627578158</v>
      </c>
      <c r="CT146" s="10" t="n">
        <v>0.000951906557137806</v>
      </c>
      <c r="CU146" s="10" t="n">
        <v>0.000853324168549824</v>
      </c>
      <c r="CV146" s="10" t="n">
        <v>0.000841084780440485</v>
      </c>
      <c r="CW146" s="10" t="n">
        <v>0.000796894794533528</v>
      </c>
      <c r="CX146" s="10" t="n">
        <v>0.000703606775407476</v>
      </c>
      <c r="CY146" s="10" t="n">
        <v>0.00109518378444213</v>
      </c>
      <c r="CZ146" s="10" t="n">
        <v>0.000800604365176423</v>
      </c>
      <c r="DA146" s="10" t="n">
        <v>0.000884291400875243</v>
      </c>
      <c r="DB146" s="10" t="n">
        <v>0.000836317213910091</v>
      </c>
      <c r="DC146" s="10" t="n">
        <v>0.000953390385394964</v>
      </c>
      <c r="DD146" s="10" t="n">
        <v>0.000824213916558066</v>
      </c>
      <c r="DE146" s="10" t="n">
        <v>0.000933104082506423</v>
      </c>
      <c r="DF146" s="10" t="n">
        <v>0.000990960214462293</v>
      </c>
      <c r="DG146" s="10" t="n">
        <v>0.000952486040362495</v>
      </c>
      <c r="DH146" s="10" t="n">
        <v>0.000902905104456159</v>
      </c>
      <c r="DI146" s="10" t="n">
        <v>0.000875173320135252</v>
      </c>
      <c r="DJ146" s="10" t="n">
        <v>0.000947749204003106</v>
      </c>
      <c r="DK146" s="10" t="n">
        <v>0.000725192525527137</v>
      </c>
      <c r="DL146" s="10" t="n">
        <v>0.000790349268109202</v>
      </c>
      <c r="DM146" s="10" t="n">
        <v>0.000858539517572024</v>
      </c>
      <c r="DN146" s="10" t="n">
        <v>0.000997321359860583</v>
      </c>
      <c r="DO146" s="10" t="n">
        <v>0.000846330859633692</v>
      </c>
      <c r="DP146" s="10" t="n">
        <v>0.000810929702634516</v>
      </c>
      <c r="DQ146" s="10" t="n">
        <v>0.00085759127229526</v>
      </c>
      <c r="DR146" s="10" t="n">
        <v>0.000803141799296652</v>
      </c>
      <c r="DS146" s="10" t="n">
        <v>0.000909937923592156</v>
      </c>
      <c r="DT146" s="10" t="n">
        <v>0.000805560702757285</v>
      </c>
      <c r="DU146" s="10" t="n">
        <v>0.000707768518566606</v>
      </c>
      <c r="DV146" s="10" t="n">
        <v>0.000900477420946667</v>
      </c>
      <c r="DW146" s="10" t="n">
        <v>0.00112244144612466</v>
      </c>
      <c r="DX146" s="10" t="n">
        <v>0.000940663704573956</v>
      </c>
      <c r="DY146" s="10" t="n">
        <v>0.00092147929781721</v>
      </c>
      <c r="DZ146" s="10" t="n">
        <v>0.0009414451289224</v>
      </c>
      <c r="EA146" s="10" t="n">
        <v>0.000885564507959787</v>
      </c>
      <c r="EB146" s="10" t="n">
        <v>0.000708585063110485</v>
      </c>
      <c r="EC146" s="10" t="n">
        <v>0.000755540764408003</v>
      </c>
      <c r="ED146" s="10" t="n">
        <v>0.000738985982284505</v>
      </c>
      <c r="EE146" s="10" t="n">
        <v>0.000725460317017335</v>
      </c>
      <c r="EF146" s="10" t="n">
        <v>0.000747616770312826</v>
      </c>
      <c r="EG146" s="10" t="n">
        <v>0.000968685230507207</v>
      </c>
      <c r="EH146" s="10" t="n">
        <v>0.00162815470030088</v>
      </c>
      <c r="EI146" s="10" t="n">
        <v>0.00254219729673458</v>
      </c>
      <c r="EJ146" s="10" t="n">
        <v>0.000469166300800956</v>
      </c>
      <c r="EK146" s="10" t="n">
        <v>0.000459855058986069</v>
      </c>
      <c r="EL146" s="10" t="n">
        <v>0.00219571461863935</v>
      </c>
      <c r="EM146" s="10" t="n">
        <v>0.00157519344558386</v>
      </c>
      <c r="EN146" s="10" t="n">
        <v>0.00107265417907014</v>
      </c>
      <c r="EO146" s="10" t="n">
        <v>0.00133917256218273</v>
      </c>
      <c r="EP146" s="10" t="n">
        <v>0.0452471037895715</v>
      </c>
      <c r="EQ146" s="10" t="n">
        <v>0.000262071727367993</v>
      </c>
      <c r="ER146" s="10" t="n">
        <v>0.000605309738407409</v>
      </c>
      <c r="ES146" s="10" t="n">
        <v>0.000584127870535258</v>
      </c>
      <c r="ET146" s="10" t="n">
        <v>0.000366547284750084</v>
      </c>
      <c r="EU146" s="10" t="n">
        <v>0.000712004892141036</v>
      </c>
      <c r="EV146" s="10" t="n">
        <v>0.00117133753822</v>
      </c>
      <c r="EW146" s="10" t="n">
        <v>0.00124274128556519</v>
      </c>
      <c r="EX146" s="10" t="n">
        <v>0.00385524482353759</v>
      </c>
      <c r="EY146" s="10" t="n">
        <v>0.000684246767673552</v>
      </c>
      <c r="EZ146" s="10" t="n">
        <v>0.00899353574692725</v>
      </c>
      <c r="FA146" s="10" t="n">
        <v>0.00113066835190547</v>
      </c>
      <c r="FB146" s="10" t="n">
        <v>0.00362369298500566</v>
      </c>
      <c r="FC146" s="10" t="n">
        <v>0.00447852732195921</v>
      </c>
      <c r="FD146" s="10" t="n">
        <v>0.00079671919355635</v>
      </c>
      <c r="FE146" s="10" t="n">
        <v>0.00165366074223605</v>
      </c>
      <c r="FF146" s="10" t="n">
        <v>0.00151022547405226</v>
      </c>
      <c r="FG146" s="10" t="n">
        <v>0.000984520048624274</v>
      </c>
      <c r="FH146" s="10" t="n">
        <v>0.00325038725764642</v>
      </c>
      <c r="FI146" s="10" t="n">
        <v>0.000886771764677889</v>
      </c>
      <c r="FJ146" s="10" t="n">
        <v>0.000524204037073112</v>
      </c>
      <c r="FK146" s="10" t="n">
        <v>0.000292694781778143</v>
      </c>
      <c r="FL146" s="10" t="n">
        <v>0.000197088829753335</v>
      </c>
      <c r="FM146" s="10" t="n">
        <v>0.000627453021629612</v>
      </c>
      <c r="FN146" s="10" t="n">
        <v>0.000596766750867677</v>
      </c>
      <c r="FO146" s="10" t="n">
        <v>0.00249852094368587</v>
      </c>
      <c r="FP146" s="10" t="n">
        <v>0.00103685352984788</v>
      </c>
      <c r="FQ146" s="10" t="n">
        <v>0.00062624137488708</v>
      </c>
      <c r="FR146" s="10" t="n">
        <v>0.000436189754294172</v>
      </c>
      <c r="FS146" s="10" t="n">
        <v>0.00136924861954897</v>
      </c>
      <c r="FT146" s="10" t="n">
        <v>0.00065452191226167</v>
      </c>
      <c r="FU146" s="10" t="n">
        <v>0.00217712286518058</v>
      </c>
      <c r="FV146" s="10" t="n">
        <v>0.000636044299438067</v>
      </c>
      <c r="FW146" s="10" t="n">
        <v>0.00167389436483144</v>
      </c>
      <c r="FX146" s="10" t="n">
        <v>0.000767538701173721</v>
      </c>
      <c r="FY146" s="10" t="n">
        <v>0.000825614334351064</v>
      </c>
      <c r="FZ146" s="10" t="n">
        <v>0.000763170626866407</v>
      </c>
      <c r="GA146" s="10" t="n">
        <v>0.00111798996135318</v>
      </c>
      <c r="GB146" s="10" t="n">
        <v>0.0013071605040431</v>
      </c>
      <c r="GC146" s="10" t="n">
        <v>0.00160112092986426</v>
      </c>
      <c r="GD146" s="10" t="n">
        <v>0.00141545362666905</v>
      </c>
      <c r="GE146" s="10" t="n">
        <v>0.0011430262706744</v>
      </c>
      <c r="GF146" s="10" t="n">
        <v>0.00103474192809731</v>
      </c>
    </row>
    <row r="147" customFormat="false" ht="15" hidden="false" customHeight="false" outlineLevel="0" collapsed="false">
      <c r="A147" s="3" t="n">
        <v>145</v>
      </c>
      <c r="B147" s="2" t="s">
        <v>166</v>
      </c>
      <c r="C147" s="9" t="n">
        <v>0</v>
      </c>
      <c r="D147" s="10" t="n">
        <v>0</v>
      </c>
      <c r="E147" s="10" t="n">
        <v>0</v>
      </c>
      <c r="F147" s="10" t="n">
        <v>0</v>
      </c>
      <c r="G147" s="10" t="n">
        <v>0</v>
      </c>
      <c r="H147" s="10" t="n">
        <v>0</v>
      </c>
      <c r="I147" s="10" t="n">
        <v>0</v>
      </c>
      <c r="J147" s="10" t="n">
        <v>0</v>
      </c>
      <c r="K147" s="10" t="n">
        <v>0</v>
      </c>
      <c r="L147" s="10" t="n">
        <v>0</v>
      </c>
      <c r="M147" s="10" t="n">
        <v>0</v>
      </c>
      <c r="N147" s="10" t="n">
        <v>0</v>
      </c>
      <c r="O147" s="10" t="n">
        <v>0</v>
      </c>
      <c r="P147" s="10" t="n">
        <v>0</v>
      </c>
      <c r="Q147" s="10" t="n">
        <v>0</v>
      </c>
      <c r="R147" s="10" t="n">
        <v>0</v>
      </c>
      <c r="S147" s="10" t="n">
        <v>0</v>
      </c>
      <c r="T147" s="10" t="n">
        <v>0</v>
      </c>
      <c r="U147" s="10" t="n">
        <v>0</v>
      </c>
      <c r="V147" s="10" t="n">
        <v>0</v>
      </c>
      <c r="W147" s="10" t="n">
        <v>0</v>
      </c>
      <c r="X147" s="10" t="n">
        <v>0</v>
      </c>
      <c r="Y147" s="10" t="n">
        <v>0</v>
      </c>
      <c r="Z147" s="10" t="n">
        <v>0</v>
      </c>
      <c r="AA147" s="10" t="n">
        <v>0</v>
      </c>
      <c r="AB147" s="10" t="n">
        <v>0</v>
      </c>
      <c r="AC147" s="10" t="n">
        <v>0</v>
      </c>
      <c r="AD147" s="10" t="n">
        <v>0</v>
      </c>
      <c r="AE147" s="10" t="n">
        <v>0</v>
      </c>
      <c r="AF147" s="10" t="n">
        <v>0</v>
      </c>
      <c r="AG147" s="10" t="n">
        <v>0</v>
      </c>
      <c r="AH147" s="10" t="n">
        <v>0</v>
      </c>
      <c r="AI147" s="10" t="n">
        <v>0</v>
      </c>
      <c r="AJ147" s="10" t="n">
        <v>0</v>
      </c>
      <c r="AK147" s="10" t="n">
        <v>0</v>
      </c>
      <c r="AL147" s="10" t="n">
        <v>0</v>
      </c>
      <c r="AM147" s="10" t="n">
        <v>0</v>
      </c>
      <c r="AN147" s="10" t="n">
        <v>0</v>
      </c>
      <c r="AO147" s="10" t="n">
        <v>0</v>
      </c>
      <c r="AP147" s="10" t="n">
        <v>0</v>
      </c>
      <c r="AQ147" s="10" t="n">
        <v>0</v>
      </c>
      <c r="AR147" s="10" t="n">
        <v>0</v>
      </c>
      <c r="AS147" s="10" t="n">
        <v>0</v>
      </c>
      <c r="AT147" s="10" t="n">
        <v>0</v>
      </c>
      <c r="AU147" s="10" t="n">
        <v>0</v>
      </c>
      <c r="AV147" s="10" t="n">
        <v>0</v>
      </c>
      <c r="AW147" s="10" t="n">
        <v>0</v>
      </c>
      <c r="AX147" s="10" t="n">
        <v>0</v>
      </c>
      <c r="AY147" s="10" t="n">
        <v>0</v>
      </c>
      <c r="AZ147" s="10" t="n">
        <v>0</v>
      </c>
      <c r="BA147" s="10" t="n">
        <v>0</v>
      </c>
      <c r="BB147" s="10" t="n">
        <v>0</v>
      </c>
      <c r="BC147" s="10" t="n">
        <v>0</v>
      </c>
      <c r="BD147" s="10" t="n">
        <v>0</v>
      </c>
      <c r="BE147" s="10" t="n">
        <v>0</v>
      </c>
      <c r="BF147" s="10" t="n">
        <v>0</v>
      </c>
      <c r="BG147" s="10" t="n">
        <v>0</v>
      </c>
      <c r="BH147" s="10" t="n">
        <v>0</v>
      </c>
      <c r="BI147" s="10" t="n">
        <v>0</v>
      </c>
      <c r="BJ147" s="10" t="n">
        <v>0</v>
      </c>
      <c r="BK147" s="10" t="n">
        <v>0</v>
      </c>
      <c r="BL147" s="10" t="n">
        <v>0</v>
      </c>
      <c r="BM147" s="10" t="n">
        <v>0</v>
      </c>
      <c r="BN147" s="10" t="n">
        <v>0</v>
      </c>
      <c r="BO147" s="10" t="n">
        <v>0</v>
      </c>
      <c r="BP147" s="10" t="n">
        <v>0</v>
      </c>
      <c r="BQ147" s="10" t="n">
        <v>0</v>
      </c>
      <c r="BR147" s="10" t="n">
        <v>0</v>
      </c>
      <c r="BS147" s="10" t="n">
        <v>0</v>
      </c>
      <c r="BT147" s="10" t="n">
        <v>0</v>
      </c>
      <c r="BU147" s="10" t="n">
        <v>0</v>
      </c>
      <c r="BV147" s="10" t="n">
        <v>0</v>
      </c>
      <c r="BW147" s="10" t="n">
        <v>0</v>
      </c>
      <c r="BX147" s="10" t="n">
        <v>0</v>
      </c>
      <c r="BY147" s="10" t="n">
        <v>0</v>
      </c>
      <c r="BZ147" s="10" t="n">
        <v>0</v>
      </c>
      <c r="CA147" s="10" t="n">
        <v>0</v>
      </c>
      <c r="CB147" s="10" t="n">
        <v>0</v>
      </c>
      <c r="CC147" s="10" t="n">
        <v>0</v>
      </c>
      <c r="CD147" s="10" t="n">
        <v>0</v>
      </c>
      <c r="CE147" s="10" t="n">
        <v>0</v>
      </c>
      <c r="CF147" s="10" t="n">
        <v>0</v>
      </c>
      <c r="CG147" s="10" t="n">
        <v>0</v>
      </c>
      <c r="CH147" s="10" t="n">
        <v>0</v>
      </c>
      <c r="CI147" s="10" t="n">
        <v>0</v>
      </c>
      <c r="CJ147" s="10" t="n">
        <v>0</v>
      </c>
      <c r="CK147" s="10" t="n">
        <v>0</v>
      </c>
      <c r="CL147" s="10" t="n">
        <v>0</v>
      </c>
      <c r="CM147" s="10" t="n">
        <v>0</v>
      </c>
      <c r="CN147" s="10" t="n">
        <v>0</v>
      </c>
      <c r="CO147" s="10" t="n">
        <v>0</v>
      </c>
      <c r="CP147" s="10" t="n">
        <v>0</v>
      </c>
      <c r="CQ147" s="10" t="n">
        <v>0</v>
      </c>
      <c r="CR147" s="10" t="n">
        <v>0</v>
      </c>
      <c r="CS147" s="10" t="n">
        <v>0</v>
      </c>
      <c r="CT147" s="10" t="n">
        <v>0</v>
      </c>
      <c r="CU147" s="10" t="n">
        <v>0</v>
      </c>
      <c r="CV147" s="10" t="n">
        <v>0</v>
      </c>
      <c r="CW147" s="10" t="n">
        <v>0</v>
      </c>
      <c r="CX147" s="10" t="n">
        <v>0</v>
      </c>
      <c r="CY147" s="10" t="n">
        <v>0</v>
      </c>
      <c r="CZ147" s="10" t="n">
        <v>0</v>
      </c>
      <c r="DA147" s="10" t="n">
        <v>0</v>
      </c>
      <c r="DB147" s="10" t="n">
        <v>0</v>
      </c>
      <c r="DC147" s="10" t="n">
        <v>0</v>
      </c>
      <c r="DD147" s="10" t="n">
        <v>0</v>
      </c>
      <c r="DE147" s="10" t="n">
        <v>0</v>
      </c>
      <c r="DF147" s="10" t="n">
        <v>0</v>
      </c>
      <c r="DG147" s="10" t="n">
        <v>0</v>
      </c>
      <c r="DH147" s="10" t="n">
        <v>0</v>
      </c>
      <c r="DI147" s="10" t="n">
        <v>0</v>
      </c>
      <c r="DJ147" s="10" t="n">
        <v>0</v>
      </c>
      <c r="DK147" s="10" t="n">
        <v>0</v>
      </c>
      <c r="DL147" s="10" t="n">
        <v>0</v>
      </c>
      <c r="DM147" s="10" t="n">
        <v>0</v>
      </c>
      <c r="DN147" s="10" t="n">
        <v>0</v>
      </c>
      <c r="DO147" s="10" t="n">
        <v>0</v>
      </c>
      <c r="DP147" s="10" t="n">
        <v>0</v>
      </c>
      <c r="DQ147" s="10" t="n">
        <v>0</v>
      </c>
      <c r="DR147" s="10" t="n">
        <v>0</v>
      </c>
      <c r="DS147" s="10" t="n">
        <v>0</v>
      </c>
      <c r="DT147" s="10" t="n">
        <v>0</v>
      </c>
      <c r="DU147" s="10" t="n">
        <v>0</v>
      </c>
      <c r="DV147" s="10" t="n">
        <v>0</v>
      </c>
      <c r="DW147" s="10" t="n">
        <v>0</v>
      </c>
      <c r="DX147" s="10" t="n">
        <v>0</v>
      </c>
      <c r="DY147" s="10" t="n">
        <v>0</v>
      </c>
      <c r="DZ147" s="10" t="n">
        <v>0</v>
      </c>
      <c r="EA147" s="10" t="n">
        <v>0</v>
      </c>
      <c r="EB147" s="10" t="n">
        <v>0</v>
      </c>
      <c r="EC147" s="10" t="n">
        <v>0</v>
      </c>
      <c r="ED147" s="10" t="n">
        <v>0</v>
      </c>
      <c r="EE147" s="10" t="n">
        <v>0</v>
      </c>
      <c r="EF147" s="10" t="n">
        <v>0</v>
      </c>
      <c r="EG147" s="10" t="n">
        <v>0</v>
      </c>
      <c r="EH147" s="10" t="n">
        <v>0</v>
      </c>
      <c r="EI147" s="10" t="n">
        <v>0</v>
      </c>
      <c r="EJ147" s="10" t="n">
        <v>0</v>
      </c>
      <c r="EK147" s="10" t="n">
        <v>0</v>
      </c>
      <c r="EL147" s="10" t="n">
        <v>0</v>
      </c>
      <c r="EM147" s="10" t="n">
        <v>0</v>
      </c>
      <c r="EN147" s="10" t="n">
        <v>0</v>
      </c>
      <c r="EO147" s="10" t="n">
        <v>0</v>
      </c>
      <c r="EP147" s="10" t="n">
        <v>0</v>
      </c>
      <c r="EQ147" s="10" t="n">
        <v>0.00767248486877897</v>
      </c>
      <c r="ER147" s="10" t="n">
        <v>0</v>
      </c>
      <c r="ES147" s="10" t="n">
        <v>0</v>
      </c>
      <c r="ET147" s="10" t="n">
        <v>0</v>
      </c>
      <c r="EU147" s="10" t="n">
        <v>0</v>
      </c>
      <c r="EV147" s="10" t="n">
        <v>0</v>
      </c>
      <c r="EW147" s="10" t="n">
        <v>0</v>
      </c>
      <c r="EX147" s="10" t="n">
        <v>0</v>
      </c>
      <c r="EY147" s="10" t="n">
        <v>0</v>
      </c>
      <c r="EZ147" s="10" t="n">
        <v>0</v>
      </c>
      <c r="FA147" s="10" t="n">
        <v>0</v>
      </c>
      <c r="FB147" s="10" t="n">
        <v>0</v>
      </c>
      <c r="FC147" s="10" t="n">
        <v>0</v>
      </c>
      <c r="FD147" s="10" t="n">
        <v>0</v>
      </c>
      <c r="FE147" s="10" t="n">
        <v>0</v>
      </c>
      <c r="FF147" s="10" t="n">
        <v>0</v>
      </c>
      <c r="FG147" s="10" t="n">
        <v>0</v>
      </c>
      <c r="FH147" s="10" t="n">
        <v>0</v>
      </c>
      <c r="FI147" s="10" t="n">
        <v>0</v>
      </c>
      <c r="FJ147" s="10" t="n">
        <v>0</v>
      </c>
      <c r="FK147" s="10" t="n">
        <v>0</v>
      </c>
      <c r="FL147" s="10" t="n">
        <v>0</v>
      </c>
      <c r="FM147" s="10" t="n">
        <v>0</v>
      </c>
      <c r="FN147" s="10" t="n">
        <v>0</v>
      </c>
      <c r="FO147" s="10" t="n">
        <v>0</v>
      </c>
      <c r="FP147" s="10" t="n">
        <v>0</v>
      </c>
      <c r="FQ147" s="10" t="n">
        <v>0</v>
      </c>
      <c r="FR147" s="10" t="n">
        <v>0</v>
      </c>
      <c r="FS147" s="10" t="n">
        <v>0</v>
      </c>
      <c r="FT147" s="10" t="n">
        <v>0</v>
      </c>
      <c r="FU147" s="10" t="n">
        <v>0</v>
      </c>
      <c r="FV147" s="10" t="n">
        <v>0</v>
      </c>
      <c r="FW147" s="10" t="n">
        <v>0</v>
      </c>
      <c r="FX147" s="10" t="n">
        <v>0</v>
      </c>
      <c r="FY147" s="10" t="n">
        <v>0</v>
      </c>
      <c r="FZ147" s="10" t="n">
        <v>0</v>
      </c>
      <c r="GA147" s="10" t="n">
        <v>0</v>
      </c>
      <c r="GB147" s="10" t="n">
        <v>0</v>
      </c>
      <c r="GC147" s="10" t="n">
        <v>0</v>
      </c>
      <c r="GD147" s="10" t="n">
        <v>0</v>
      </c>
      <c r="GE147" s="10" t="n">
        <v>0</v>
      </c>
      <c r="GF147" s="10" t="n">
        <v>0</v>
      </c>
    </row>
    <row r="148" customFormat="false" ht="15" hidden="false" customHeight="false" outlineLevel="0" collapsed="false">
      <c r="A148" s="3" t="n">
        <v>146</v>
      </c>
      <c r="B148" s="2" t="s">
        <v>167</v>
      </c>
      <c r="C148" s="9" t="n">
        <v>8.64336185061391E-005</v>
      </c>
      <c r="D148" s="10" t="n">
        <v>9.44161345284141E-005</v>
      </c>
      <c r="E148" s="10" t="n">
        <v>8.64203724482449E-005</v>
      </c>
      <c r="F148" s="10" t="n">
        <v>7.50879283845406E-005</v>
      </c>
      <c r="G148" s="10" t="n">
        <v>0.000109070248376707</v>
      </c>
      <c r="H148" s="10" t="n">
        <v>9.05708039217438E-005</v>
      </c>
      <c r="I148" s="10" t="n">
        <v>0.000151588769611123</v>
      </c>
      <c r="J148" s="10" t="n">
        <v>0.000122660262240837</v>
      </c>
      <c r="K148" s="10" t="n">
        <v>0.000130844118343103</v>
      </c>
      <c r="L148" s="10" t="n">
        <v>0.000184552026215967</v>
      </c>
      <c r="M148" s="10" t="n">
        <v>0.00018098442128981</v>
      </c>
      <c r="N148" s="10" t="n">
        <v>0.000215503206626689</v>
      </c>
      <c r="O148" s="10" t="n">
        <v>0.000165372175920508</v>
      </c>
      <c r="P148" s="10" t="n">
        <v>0.000159680786378657</v>
      </c>
      <c r="Q148" s="10" t="n">
        <v>0.00077137535076028</v>
      </c>
      <c r="R148" s="10" t="n">
        <v>0.00027329090033095</v>
      </c>
      <c r="S148" s="10" t="n">
        <v>0.000199890519722124</v>
      </c>
      <c r="T148" s="10" t="n">
        <v>0.000322833364531369</v>
      </c>
      <c r="U148" s="10" t="n">
        <v>0.000629161257856106</v>
      </c>
      <c r="V148" s="10" t="n">
        <v>0.000250628219879857</v>
      </c>
      <c r="W148" s="10" t="n">
        <v>0.0001973490427475</v>
      </c>
      <c r="X148" s="10" t="n">
        <v>0.000223853521523159</v>
      </c>
      <c r="Y148" s="10" t="n">
        <v>0.000233726691542191</v>
      </c>
      <c r="Z148" s="10" t="n">
        <v>0.000160752392462293</v>
      </c>
      <c r="AA148" s="10" t="n">
        <v>0.000231868269619643</v>
      </c>
      <c r="AB148" s="10" t="n">
        <v>0.000272561925611509</v>
      </c>
      <c r="AC148" s="10" t="n">
        <v>0.000257846879896903</v>
      </c>
      <c r="AD148" s="10" t="n">
        <v>0.000234082568964281</v>
      </c>
      <c r="AE148" s="10" t="n">
        <v>0.000110415164788226</v>
      </c>
      <c r="AF148" s="10" t="n">
        <v>0.000232718225001184</v>
      </c>
      <c r="AG148" s="10" t="n">
        <v>0.000245870677419544</v>
      </c>
      <c r="AH148" s="10" t="n">
        <v>4.49182653895725E-005</v>
      </c>
      <c r="AI148" s="10" t="n">
        <v>0.00022227370835165</v>
      </c>
      <c r="AJ148" s="10" t="n">
        <v>0.000322178567736135</v>
      </c>
      <c r="AK148" s="10" t="n">
        <v>0.000245519656885349</v>
      </c>
      <c r="AL148" s="10" t="n">
        <v>0.000233416733787468</v>
      </c>
      <c r="AM148" s="10" t="n">
        <v>0.000238945638352484</v>
      </c>
      <c r="AN148" s="10" t="n">
        <v>0.000289892626224945</v>
      </c>
      <c r="AO148" s="10" t="n">
        <v>0.000219285397690731</v>
      </c>
      <c r="AP148" s="10" t="n">
        <v>0.000231359620996507</v>
      </c>
      <c r="AQ148" s="10" t="n">
        <v>0.000206603180327613</v>
      </c>
      <c r="AR148" s="10" t="n">
        <v>0.000195907430113354</v>
      </c>
      <c r="AS148" s="10" t="n">
        <v>0.000227506784290364</v>
      </c>
      <c r="AT148" s="10" t="n">
        <v>0.000203710241283532</v>
      </c>
      <c r="AU148" s="10" t="n">
        <v>0.000180349935116681</v>
      </c>
      <c r="AV148" s="10" t="n">
        <v>0.000223240670577923</v>
      </c>
      <c r="AW148" s="10" t="n">
        <v>0.000177511304909965</v>
      </c>
      <c r="AX148" s="10" t="n">
        <v>0.000220448401573837</v>
      </c>
      <c r="AY148" s="10" t="n">
        <v>0.000243092096008615</v>
      </c>
      <c r="AZ148" s="10" t="n">
        <v>0.000208551233908579</v>
      </c>
      <c r="BA148" s="10" t="n">
        <v>0.000190320684428867</v>
      </c>
      <c r="BB148" s="10" t="n">
        <v>0.000216682105779268</v>
      </c>
      <c r="BC148" s="10" t="n">
        <v>0.000172372717517563</v>
      </c>
      <c r="BD148" s="10" t="n">
        <v>0.000176195088290551</v>
      </c>
      <c r="BE148" s="10" t="n">
        <v>0.00019790758485537</v>
      </c>
      <c r="BF148" s="10" t="n">
        <v>0.000205863608761857</v>
      </c>
      <c r="BG148" s="10" t="n">
        <v>0.000213662446114666</v>
      </c>
      <c r="BH148" s="10" t="n">
        <v>0.000220640027878039</v>
      </c>
      <c r="BI148" s="10" t="n">
        <v>0.000332984260230915</v>
      </c>
      <c r="BJ148" s="10" t="n">
        <v>0.000257879995041639</v>
      </c>
      <c r="BK148" s="10" t="n">
        <v>0.000239679028424557</v>
      </c>
      <c r="BL148" s="10" t="n">
        <v>0.000229752874173948</v>
      </c>
      <c r="BM148" s="10" t="n">
        <v>0.000330875929349431</v>
      </c>
      <c r="BN148" s="10" t="n">
        <v>0.000235118410691603</v>
      </c>
      <c r="BO148" s="10" t="n">
        <v>0.000147935506843918</v>
      </c>
      <c r="BP148" s="10" t="n">
        <v>0.000399051623189543</v>
      </c>
      <c r="BQ148" s="10" t="n">
        <v>0.0002784109432423</v>
      </c>
      <c r="BR148" s="10" t="n">
        <v>0.000232697031308553</v>
      </c>
      <c r="BS148" s="10" t="n">
        <v>0.000243952206701208</v>
      </c>
      <c r="BT148" s="10" t="n">
        <v>0.000183715758427583</v>
      </c>
      <c r="BU148" s="10" t="n">
        <v>0.000202513239185164</v>
      </c>
      <c r="BV148" s="10" t="n">
        <v>0.00021992959763965</v>
      </c>
      <c r="BW148" s="10" t="n">
        <v>0.000205159360017151</v>
      </c>
      <c r="BX148" s="10" t="n">
        <v>0.000183503821501277</v>
      </c>
      <c r="BY148" s="10" t="n">
        <v>0.000267572135602785</v>
      </c>
      <c r="BZ148" s="10" t="n">
        <v>0.00021112759216899</v>
      </c>
      <c r="CA148" s="10" t="n">
        <v>0.000186785753112183</v>
      </c>
      <c r="CB148" s="10" t="n">
        <v>0.000184345829248081</v>
      </c>
      <c r="CC148" s="10" t="n">
        <v>0.000515161268266462</v>
      </c>
      <c r="CD148" s="10" t="n">
        <v>0.000269792174905843</v>
      </c>
      <c r="CE148" s="10" t="n">
        <v>0</v>
      </c>
      <c r="CF148" s="10" t="n">
        <v>0.000246353716997417</v>
      </c>
      <c r="CG148" s="10" t="n">
        <v>0.000228721447799257</v>
      </c>
      <c r="CH148" s="10" t="n">
        <v>0.000223838950859475</v>
      </c>
      <c r="CI148" s="10" t="n">
        <v>0.000189895927505728</v>
      </c>
      <c r="CJ148" s="10" t="n">
        <v>0.000212128111075261</v>
      </c>
      <c r="CK148" s="10" t="n">
        <v>0.000395388646646549</v>
      </c>
      <c r="CL148" s="10" t="n">
        <v>0</v>
      </c>
      <c r="CM148" s="10" t="n">
        <v>0.00025456538982126</v>
      </c>
      <c r="CN148" s="10" t="n">
        <v>0.000287011167097706</v>
      </c>
      <c r="CO148" s="10" t="n">
        <v>0.000465916840368662</v>
      </c>
      <c r="CP148" s="10" t="n">
        <v>0.000254174631113383</v>
      </c>
      <c r="CQ148" s="10" t="n">
        <v>0.000256244989962238</v>
      </c>
      <c r="CR148" s="10" t="n">
        <v>0.000199426024625302</v>
      </c>
      <c r="CS148" s="10" t="n">
        <v>0.000307934198612034</v>
      </c>
      <c r="CT148" s="10" t="n">
        <v>0.00027470911159615</v>
      </c>
      <c r="CU148" s="10" t="n">
        <v>0.000244400364993293</v>
      </c>
      <c r="CV148" s="10" t="n">
        <v>0.000282833360437892</v>
      </c>
      <c r="CW148" s="10" t="n">
        <v>0.00021209411286</v>
      </c>
      <c r="CX148" s="10" t="n">
        <v>0.000271995435868903</v>
      </c>
      <c r="CY148" s="10" t="n">
        <v>0.000235601450269476</v>
      </c>
      <c r="CZ148" s="10" t="n">
        <v>0.000175585328092157</v>
      </c>
      <c r="DA148" s="10" t="n">
        <v>0.000243560123387541</v>
      </c>
      <c r="DB148" s="10" t="n">
        <v>0.000302227355335973</v>
      </c>
      <c r="DC148" s="10" t="n">
        <v>0.00030683477580682</v>
      </c>
      <c r="DD148" s="10" t="n">
        <v>0.000216420716903491</v>
      </c>
      <c r="DE148" s="10" t="n">
        <v>0.000279628255962772</v>
      </c>
      <c r="DF148" s="10" t="n">
        <v>0.000275930839669253</v>
      </c>
      <c r="DG148" s="10" t="n">
        <v>0.000297123649229359</v>
      </c>
      <c r="DH148" s="10" t="n">
        <v>0.000465444397637104</v>
      </c>
      <c r="DI148" s="10" t="n">
        <v>0.000396763145920698</v>
      </c>
      <c r="DJ148" s="10" t="n">
        <v>0.000237613084928333</v>
      </c>
      <c r="DK148" s="10" t="n">
        <v>0.000197421012995392</v>
      </c>
      <c r="DL148" s="10" t="n">
        <v>0.000324777885830229</v>
      </c>
      <c r="DM148" s="10" t="n">
        <v>0.000217308644317661</v>
      </c>
      <c r="DN148" s="10" t="n">
        <v>0.000234902058412665</v>
      </c>
      <c r="DO148" s="10" t="n">
        <v>0.000204758004462959</v>
      </c>
      <c r="DP148" s="10" t="n">
        <v>0.000208845737929092</v>
      </c>
      <c r="DQ148" s="10" t="n">
        <v>0.00020250838229727</v>
      </c>
      <c r="DR148" s="10" t="n">
        <v>0.000200371793158944</v>
      </c>
      <c r="DS148" s="10" t="n">
        <v>0.000225597585812554</v>
      </c>
      <c r="DT148" s="10" t="n">
        <v>0.000213849657066237</v>
      </c>
      <c r="DU148" s="10" t="n">
        <v>0.000185891202669065</v>
      </c>
      <c r="DV148" s="10" t="n">
        <v>0.000206099830127636</v>
      </c>
      <c r="DW148" s="10" t="n">
        <v>0.000250209644450402</v>
      </c>
      <c r="DX148" s="10" t="n">
        <v>0.000221988476571663</v>
      </c>
      <c r="DY148" s="10" t="n">
        <v>0.00025734971119061</v>
      </c>
      <c r="DZ148" s="10" t="n">
        <v>0.000225860740829385</v>
      </c>
      <c r="EA148" s="10" t="n">
        <v>0.000245203959172205</v>
      </c>
      <c r="EB148" s="10" t="n">
        <v>0.000199712581011079</v>
      </c>
      <c r="EC148" s="10" t="n">
        <v>0.000216204806159816</v>
      </c>
      <c r="ED148" s="10" t="n">
        <v>0.000232282871231729</v>
      </c>
      <c r="EE148" s="10" t="n">
        <v>0.000259582113481036</v>
      </c>
      <c r="EF148" s="10" t="n">
        <v>0.000232604750438557</v>
      </c>
      <c r="EG148" s="10" t="n">
        <v>0.000142005246724709</v>
      </c>
      <c r="EH148" s="10" t="n">
        <v>0.000154069314719434</v>
      </c>
      <c r="EI148" s="10" t="n">
        <v>0.000113752288307024</v>
      </c>
      <c r="EJ148" s="10" t="n">
        <v>9.59204451699258E-005</v>
      </c>
      <c r="EK148" s="10" t="n">
        <v>0.000649454218549937</v>
      </c>
      <c r="EL148" s="10" t="n">
        <v>0.000625787928445731</v>
      </c>
      <c r="EM148" s="10" t="n">
        <v>0.000201721124923095</v>
      </c>
      <c r="EN148" s="10" t="n">
        <v>0.000342170401380505</v>
      </c>
      <c r="EO148" s="10" t="n">
        <v>0.000841539719425567</v>
      </c>
      <c r="EP148" s="10" t="n">
        <v>6.41943703723957E-005</v>
      </c>
      <c r="EQ148" s="10" t="n">
        <v>3.36592486401281E-005</v>
      </c>
      <c r="ER148" s="10" t="n">
        <v>0.0442868699632849</v>
      </c>
      <c r="ES148" s="10" t="n">
        <v>0.000172546240875977</v>
      </c>
      <c r="ET148" s="10" t="n">
        <v>6.12793545651574E-005</v>
      </c>
      <c r="EU148" s="10" t="n">
        <v>0.000103741800821155</v>
      </c>
      <c r="EV148" s="10" t="n">
        <v>0.000234862320238983</v>
      </c>
      <c r="EW148" s="10" t="n">
        <v>0.000231770690326489</v>
      </c>
      <c r="EX148" s="10" t="n">
        <v>0.000201533472436261</v>
      </c>
      <c r="EY148" s="10" t="n">
        <v>0.000143774478524104</v>
      </c>
      <c r="EZ148" s="10" t="n">
        <v>0.000231788793272278</v>
      </c>
      <c r="FA148" s="10" t="n">
        <v>0.000140399824507939</v>
      </c>
      <c r="FB148" s="10" t="n">
        <v>0.000132308690810932</v>
      </c>
      <c r="FC148" s="10" t="n">
        <v>0.000125900689537008</v>
      </c>
      <c r="FD148" s="10" t="n">
        <v>0.000142627811445734</v>
      </c>
      <c r="FE148" s="10" t="n">
        <v>0.000134632049365565</v>
      </c>
      <c r="FF148" s="10" t="n">
        <v>7.98573922969592E-005</v>
      </c>
      <c r="FG148" s="10" t="n">
        <v>0.000136140333824445</v>
      </c>
      <c r="FH148" s="10" t="n">
        <v>0.000210905058396369</v>
      </c>
      <c r="FI148" s="10" t="n">
        <v>0.000305655876654241</v>
      </c>
      <c r="FJ148" s="10" t="n">
        <v>0.000466111115884442</v>
      </c>
      <c r="FK148" s="10" t="n">
        <v>0.000344504356781453</v>
      </c>
      <c r="FL148" s="10" t="n">
        <v>0.000164655122653171</v>
      </c>
      <c r="FM148" s="10" t="n">
        <v>0.000439249876616169</v>
      </c>
      <c r="FN148" s="10" t="n">
        <v>0.00027651852310449</v>
      </c>
      <c r="FO148" s="10" t="n">
        <v>0.000169271815364544</v>
      </c>
      <c r="FP148" s="10" t="n">
        <v>0.000223183270993715</v>
      </c>
      <c r="FQ148" s="10" t="n">
        <v>0.000238499687736715</v>
      </c>
      <c r="FR148" s="10" t="n">
        <v>0.000113226419808626</v>
      </c>
      <c r="FS148" s="10" t="n">
        <v>0.000245018072826424</v>
      </c>
      <c r="FT148" s="10" t="n">
        <v>0.000223439802981598</v>
      </c>
      <c r="FU148" s="10" t="n">
        <v>0.000102514332789631</v>
      </c>
      <c r="FV148" s="10" t="n">
        <v>0.000253034145528697</v>
      </c>
      <c r="FW148" s="10" t="n">
        <v>0.000113300597732834</v>
      </c>
      <c r="FX148" s="10" t="n">
        <v>0.000170666183725534</v>
      </c>
      <c r="FY148" s="10" t="n">
        <v>0.000241267230766065</v>
      </c>
      <c r="FZ148" s="10" t="n">
        <v>0.000159045858670264</v>
      </c>
      <c r="GA148" s="10" t="n">
        <v>0.00016099391225123</v>
      </c>
      <c r="GB148" s="10" t="n">
        <v>0.000209734989949052</v>
      </c>
      <c r="GC148" s="10" t="n">
        <v>0.000172886664563856</v>
      </c>
      <c r="GD148" s="10" t="n">
        <v>0.000130512083825223</v>
      </c>
      <c r="GE148" s="10" t="n">
        <v>0.000293802420980034</v>
      </c>
      <c r="GF148" s="10" t="n">
        <v>0.000187994676662655</v>
      </c>
    </row>
    <row r="149" customFormat="false" ht="15" hidden="false" customHeight="false" outlineLevel="0" collapsed="false">
      <c r="A149" s="3" t="n">
        <v>147</v>
      </c>
      <c r="B149" s="2" t="s">
        <v>168</v>
      </c>
      <c r="C149" s="9" t="n">
        <v>5.45801460445556E-005</v>
      </c>
      <c r="D149" s="10" t="n">
        <v>8.39399216955172E-005</v>
      </c>
      <c r="E149" s="10" t="n">
        <v>6.5166344558794E-005</v>
      </c>
      <c r="F149" s="10" t="n">
        <v>4.55481019534162E-005</v>
      </c>
      <c r="G149" s="10" t="n">
        <v>0.00010979674817685</v>
      </c>
      <c r="H149" s="10" t="n">
        <v>6.60515629817117E-005</v>
      </c>
      <c r="I149" s="10" t="n">
        <v>8.6651712766699E-005</v>
      </c>
      <c r="J149" s="10" t="n">
        <v>7.60454255204877E-005</v>
      </c>
      <c r="K149" s="10" t="n">
        <v>5.25598203925902E-005</v>
      </c>
      <c r="L149" s="10" t="n">
        <v>2.13984421994616E-005</v>
      </c>
      <c r="M149" s="10" t="n">
        <v>3.8808989484566E-005</v>
      </c>
      <c r="N149" s="10" t="n">
        <v>7.32868859048082E-005</v>
      </c>
      <c r="O149" s="10" t="n">
        <v>5.20331952226466E-005</v>
      </c>
      <c r="P149" s="10" t="n">
        <v>4.97719925321652E-005</v>
      </c>
      <c r="Q149" s="10" t="n">
        <v>3.27059576131379E-005</v>
      </c>
      <c r="R149" s="10" t="n">
        <v>0.0002354943848183</v>
      </c>
      <c r="S149" s="10" t="n">
        <v>5.94517574205613E-005</v>
      </c>
      <c r="T149" s="10" t="n">
        <v>4.45113731874881E-005</v>
      </c>
      <c r="U149" s="10" t="n">
        <v>3.02849837926664E-005</v>
      </c>
      <c r="V149" s="10" t="n">
        <v>1.39625886724375E-005</v>
      </c>
      <c r="W149" s="10" t="n">
        <v>8.33994033838353E-005</v>
      </c>
      <c r="X149" s="10" t="n">
        <v>9.83833444937096E-005</v>
      </c>
      <c r="Y149" s="10" t="n">
        <v>6.06794230128112E-005</v>
      </c>
      <c r="Z149" s="10" t="n">
        <v>0.000272427612423042</v>
      </c>
      <c r="AA149" s="10" t="n">
        <v>0.00015251215117693</v>
      </c>
      <c r="AB149" s="10" t="n">
        <v>0.000140644591955075</v>
      </c>
      <c r="AC149" s="10" t="n">
        <v>0.000152257756486993</v>
      </c>
      <c r="AD149" s="10" t="n">
        <v>0.000105587877210792</v>
      </c>
      <c r="AE149" s="10" t="n">
        <v>6.94597008462342E-005</v>
      </c>
      <c r="AF149" s="10" t="n">
        <v>0.000104905423559189</v>
      </c>
      <c r="AG149" s="10" t="n">
        <v>0.000143986268033444</v>
      </c>
      <c r="AH149" s="10" t="n">
        <v>2.29304426938429E-005</v>
      </c>
      <c r="AI149" s="10" t="n">
        <v>7.23581106050895E-005</v>
      </c>
      <c r="AJ149" s="10" t="n">
        <v>9.73828505433961E-005</v>
      </c>
      <c r="AK149" s="10" t="n">
        <v>9.73013691445527E-005</v>
      </c>
      <c r="AL149" s="10" t="n">
        <v>0.000113758171023841</v>
      </c>
      <c r="AM149" s="10" t="n">
        <v>8.70743271187643E-005</v>
      </c>
      <c r="AN149" s="10" t="n">
        <v>8.3464175463561E-005</v>
      </c>
      <c r="AO149" s="10" t="n">
        <v>8.25151236867108E-005</v>
      </c>
      <c r="AP149" s="10" t="n">
        <v>8.44205493015976E-005</v>
      </c>
      <c r="AQ149" s="10" t="n">
        <v>5.09157360385097E-005</v>
      </c>
      <c r="AR149" s="10" t="n">
        <v>5.81749025967516E-005</v>
      </c>
      <c r="AS149" s="10" t="n">
        <v>7.39569483759414E-005</v>
      </c>
      <c r="AT149" s="10" t="n">
        <v>0.000123240615750522</v>
      </c>
      <c r="AU149" s="10" t="n">
        <v>0.00010171525782383</v>
      </c>
      <c r="AV149" s="10" t="n">
        <v>0.000556731983580713</v>
      </c>
      <c r="AW149" s="10" t="n">
        <v>0.000304455059032909</v>
      </c>
      <c r="AX149" s="10" t="n">
        <v>0.000264876502143138</v>
      </c>
      <c r="AY149" s="10" t="n">
        <v>0.000157790981801994</v>
      </c>
      <c r="AZ149" s="10" t="n">
        <v>0.000270839288381074</v>
      </c>
      <c r="BA149" s="10" t="n">
        <v>0.000131943354833433</v>
      </c>
      <c r="BB149" s="10" t="n">
        <v>0.000134411828179037</v>
      </c>
      <c r="BC149" s="10" t="n">
        <v>0.000105694328715732</v>
      </c>
      <c r="BD149" s="10" t="n">
        <v>0.000239874479369025</v>
      </c>
      <c r="BE149" s="10" t="n">
        <v>0.000143494375717846</v>
      </c>
      <c r="BF149" s="10" t="n">
        <v>0.000214919392884569</v>
      </c>
      <c r="BG149" s="10" t="n">
        <v>0.000241147391544504</v>
      </c>
      <c r="BH149" s="10" t="n">
        <v>0.000239544047889845</v>
      </c>
      <c r="BI149" s="10" t="n">
        <v>8.30826773012347E-005</v>
      </c>
      <c r="BJ149" s="10" t="n">
        <v>0.000129791232080113</v>
      </c>
      <c r="BK149" s="10" t="n">
        <v>0.000200241476383254</v>
      </c>
      <c r="BL149" s="10" t="n">
        <v>0.000122235428171243</v>
      </c>
      <c r="BM149" s="10" t="n">
        <v>0.000184098959899504</v>
      </c>
      <c r="BN149" s="10" t="n">
        <v>0.000196484695759164</v>
      </c>
      <c r="BO149" s="10" t="n">
        <v>2.82389370539694E-005</v>
      </c>
      <c r="BP149" s="10" t="n">
        <v>0.000362072170763385</v>
      </c>
      <c r="BQ149" s="10" t="n">
        <v>0.000140803424359272</v>
      </c>
      <c r="BR149" s="10" t="n">
        <v>0.000106177209263716</v>
      </c>
      <c r="BS149" s="10" t="n">
        <v>8.95595097834855E-005</v>
      </c>
      <c r="BT149" s="10" t="n">
        <v>6.26916756229557E-005</v>
      </c>
      <c r="BU149" s="10" t="n">
        <v>9.03367747401937E-005</v>
      </c>
      <c r="BV149" s="10" t="n">
        <v>6.47617537419568E-005</v>
      </c>
      <c r="BW149" s="10" t="n">
        <v>0.000100538283424409</v>
      </c>
      <c r="BX149" s="10" t="n">
        <v>0.000137189142310579</v>
      </c>
      <c r="BY149" s="10" t="n">
        <v>0.000861800969282326</v>
      </c>
      <c r="BZ149" s="10" t="n">
        <v>0.000648398557279449</v>
      </c>
      <c r="CA149" s="10" t="n">
        <v>0.000265375904265081</v>
      </c>
      <c r="CB149" s="10" t="n">
        <v>8.56681158806618E-005</v>
      </c>
      <c r="CC149" s="10" t="n">
        <v>0.000367098108659781</v>
      </c>
      <c r="CD149" s="10" t="n">
        <v>0.000205485198663654</v>
      </c>
      <c r="CE149" s="10" t="n">
        <v>0</v>
      </c>
      <c r="CF149" s="10" t="n">
        <v>0.00014571296025732</v>
      </c>
      <c r="CG149" s="10" t="n">
        <v>9.02115487193907E-005</v>
      </c>
      <c r="CH149" s="10" t="n">
        <v>9.23807562821458E-005</v>
      </c>
      <c r="CI149" s="10" t="n">
        <v>7.7890960429773E-005</v>
      </c>
      <c r="CJ149" s="10" t="n">
        <v>9.24213092364089E-005</v>
      </c>
      <c r="CK149" s="10" t="n">
        <v>0.000113158700732351</v>
      </c>
      <c r="CL149" s="10" t="n">
        <v>0</v>
      </c>
      <c r="CM149" s="10" t="n">
        <v>8.28271561403458E-005</v>
      </c>
      <c r="CN149" s="10" t="n">
        <v>6.84792956278936E-005</v>
      </c>
      <c r="CO149" s="10" t="n">
        <v>6.21453372113565E-005</v>
      </c>
      <c r="CP149" s="10" t="n">
        <v>5.27139591678215E-005</v>
      </c>
      <c r="CQ149" s="10" t="n">
        <v>7.20259894194816E-005</v>
      </c>
      <c r="CR149" s="10" t="n">
        <v>5.3358300552223E-005</v>
      </c>
      <c r="CS149" s="10" t="n">
        <v>4.20870199541614E-005</v>
      </c>
      <c r="CT149" s="10" t="n">
        <v>4.75308785736566E-005</v>
      </c>
      <c r="CU149" s="10" t="n">
        <v>4.92006840144688E-005</v>
      </c>
      <c r="CV149" s="10" t="n">
        <v>5.55622409693238E-005</v>
      </c>
      <c r="CW149" s="10" t="n">
        <v>5.29007656006535E-005</v>
      </c>
      <c r="CX149" s="10" t="n">
        <v>4.35640111170655E-005</v>
      </c>
      <c r="CY149" s="10" t="n">
        <v>3.72281752489422E-005</v>
      </c>
      <c r="CZ149" s="10" t="n">
        <v>3.68981192600791E-005</v>
      </c>
      <c r="DA149" s="10" t="n">
        <v>4.7141495114668E-005</v>
      </c>
      <c r="DB149" s="10" t="n">
        <v>5.0596006033371E-005</v>
      </c>
      <c r="DC149" s="10" t="n">
        <v>5.80866623721977E-005</v>
      </c>
      <c r="DD149" s="10" t="n">
        <v>4.76108580112309E-005</v>
      </c>
      <c r="DE149" s="10" t="n">
        <v>5.69772762298817E-005</v>
      </c>
      <c r="DF149" s="10" t="n">
        <v>6.13601869579861E-005</v>
      </c>
      <c r="DG149" s="10" t="n">
        <v>4.60965055617603E-005</v>
      </c>
      <c r="DH149" s="10" t="n">
        <v>5.81668295549307E-005</v>
      </c>
      <c r="DI149" s="10" t="n">
        <v>3.88439100840703E-005</v>
      </c>
      <c r="DJ149" s="10" t="n">
        <v>4.10797671781374E-005</v>
      </c>
      <c r="DK149" s="10" t="n">
        <v>4.09205592836232E-005</v>
      </c>
      <c r="DL149" s="10" t="n">
        <v>5.243421888147E-005</v>
      </c>
      <c r="DM149" s="10" t="n">
        <v>5.31529073486871E-005</v>
      </c>
      <c r="DN149" s="10" t="n">
        <v>6.36382867127438E-005</v>
      </c>
      <c r="DO149" s="10" t="n">
        <v>6.94039405341226E-005</v>
      </c>
      <c r="DP149" s="10" t="n">
        <v>7.09680454506288E-005</v>
      </c>
      <c r="DQ149" s="10" t="n">
        <v>7.17120795142603E-005</v>
      </c>
      <c r="DR149" s="10" t="n">
        <v>6.24967961483028E-005</v>
      </c>
      <c r="DS149" s="10" t="n">
        <v>5.61846161701662E-005</v>
      </c>
      <c r="DT149" s="10" t="n">
        <v>5.49777902905237E-005</v>
      </c>
      <c r="DU149" s="10" t="n">
        <v>3.47112636524132E-005</v>
      </c>
      <c r="DV149" s="10" t="n">
        <v>5.22592403936313E-005</v>
      </c>
      <c r="DW149" s="10" t="n">
        <v>4.76350771366936E-005</v>
      </c>
      <c r="DX149" s="10" t="n">
        <v>7.63157785489079E-005</v>
      </c>
      <c r="DY149" s="10" t="n">
        <v>4.78459149498296E-005</v>
      </c>
      <c r="DZ149" s="10" t="n">
        <v>9.34820693826411E-005</v>
      </c>
      <c r="EA149" s="10" t="n">
        <v>0.0001020280412581</v>
      </c>
      <c r="EB149" s="10" t="n">
        <v>6.56535432454263E-005</v>
      </c>
      <c r="EC149" s="10" t="n">
        <v>6.68295789190543E-005</v>
      </c>
      <c r="ED149" s="10" t="n">
        <v>7.2049833054627E-005</v>
      </c>
      <c r="EE149" s="10" t="n">
        <v>9.07776003726456E-005</v>
      </c>
      <c r="EF149" s="10" t="n">
        <v>9.36031650099543E-005</v>
      </c>
      <c r="EG149" s="10" t="n">
        <v>4.4015538223559E-005</v>
      </c>
      <c r="EH149" s="10" t="n">
        <v>2.64893399207415E-005</v>
      </c>
      <c r="EI149" s="10" t="n">
        <v>3.32352112153022E-005</v>
      </c>
      <c r="EJ149" s="10" t="n">
        <v>3.3054975863022E-005</v>
      </c>
      <c r="EK149" s="10" t="n">
        <v>2.84283719190222E-005</v>
      </c>
      <c r="EL149" s="10" t="n">
        <v>1.98760167081701E-005</v>
      </c>
      <c r="EM149" s="10" t="n">
        <v>2.30667456790048E-005</v>
      </c>
      <c r="EN149" s="10" t="n">
        <v>1.60074150676035E-005</v>
      </c>
      <c r="EO149" s="10" t="n">
        <v>2.16100309932321E-005</v>
      </c>
      <c r="EP149" s="10" t="n">
        <v>8.5882896342129E-006</v>
      </c>
      <c r="EQ149" s="10" t="n">
        <v>5.74453249103342E-006</v>
      </c>
      <c r="ER149" s="10" t="n">
        <v>9.9329767838339E-005</v>
      </c>
      <c r="ES149" s="10" t="n">
        <v>0.188246438198692</v>
      </c>
      <c r="ET149" s="10" t="n">
        <v>2.08782003649112E-005</v>
      </c>
      <c r="EU149" s="10" t="n">
        <v>0.000206669870614579</v>
      </c>
      <c r="EV149" s="10" t="n">
        <v>0.000152345996711547</v>
      </c>
      <c r="EW149" s="10" t="n">
        <v>0.000148276432653188</v>
      </c>
      <c r="EX149" s="10" t="n">
        <v>5.49240951751569E-005</v>
      </c>
      <c r="EY149" s="10" t="n">
        <v>4.7541204557381E-005</v>
      </c>
      <c r="EZ149" s="10" t="n">
        <v>1.53318328888067E-005</v>
      </c>
      <c r="FA149" s="10" t="n">
        <v>7.52946326311457E-005</v>
      </c>
      <c r="FB149" s="10" t="n">
        <v>2.98099885413447E-005</v>
      </c>
      <c r="FC149" s="10" t="n">
        <v>1.97740710870366E-005</v>
      </c>
      <c r="FD149" s="10" t="n">
        <v>9.71504220370181E-005</v>
      </c>
      <c r="FE149" s="10" t="n">
        <v>1.61176214757164E-005</v>
      </c>
      <c r="FF149" s="10" t="n">
        <v>0.00016556982695931</v>
      </c>
      <c r="FG149" s="10" t="n">
        <v>1.25994273992078E-005</v>
      </c>
      <c r="FH149" s="10" t="n">
        <v>9.62193937953959E-006</v>
      </c>
      <c r="FI149" s="10" t="n">
        <v>2.34476806058552E-005</v>
      </c>
      <c r="FJ149" s="10" t="n">
        <v>3.10829007168233E-005</v>
      </c>
      <c r="FK149" s="10" t="n">
        <v>2.18330722416788E-005</v>
      </c>
      <c r="FL149" s="10" t="n">
        <v>1.37443537000516E-005</v>
      </c>
      <c r="FM149" s="10" t="n">
        <v>3.41816345599316E-005</v>
      </c>
      <c r="FN149" s="10" t="n">
        <v>2.316981777109E-005</v>
      </c>
      <c r="FO149" s="10" t="n">
        <v>4.19039684245018E-005</v>
      </c>
      <c r="FP149" s="10" t="n">
        <v>4.56252652136112E-005</v>
      </c>
      <c r="FQ149" s="10" t="n">
        <v>2.83936390646765E-005</v>
      </c>
      <c r="FR149" s="10" t="n">
        <v>3.49468838264878E-005</v>
      </c>
      <c r="FS149" s="10" t="n">
        <v>3.80090073636642E-005</v>
      </c>
      <c r="FT149" s="10" t="n">
        <v>6.06229117200651E-005</v>
      </c>
      <c r="FU149" s="10" t="n">
        <v>2.6388896260877E-005</v>
      </c>
      <c r="FV149" s="10" t="n">
        <v>1.45157610078107E-005</v>
      </c>
      <c r="FW149" s="10" t="n">
        <v>1.06667036382569E-005</v>
      </c>
      <c r="FX149" s="10" t="n">
        <v>5.06861237095111E-005</v>
      </c>
      <c r="FY149" s="10" t="n">
        <v>3.97334466456363E-005</v>
      </c>
      <c r="FZ149" s="10" t="n">
        <v>2.00406692122844E-005</v>
      </c>
      <c r="GA149" s="10" t="n">
        <v>2.51383257592748E-005</v>
      </c>
      <c r="GB149" s="10" t="n">
        <v>7.34462815444809E-005</v>
      </c>
      <c r="GC149" s="10" t="n">
        <v>5.30502107469191E-005</v>
      </c>
      <c r="GD149" s="10" t="n">
        <v>2.72806857643465E-005</v>
      </c>
      <c r="GE149" s="10" t="n">
        <v>0.000312054983054056</v>
      </c>
      <c r="GF149" s="10" t="n">
        <v>3.8055192672686E-005</v>
      </c>
    </row>
    <row r="150" customFormat="false" ht="15" hidden="false" customHeight="false" outlineLevel="0" collapsed="false">
      <c r="A150" s="3" t="n">
        <v>148</v>
      </c>
      <c r="B150" s="2" t="s">
        <v>169</v>
      </c>
      <c r="C150" s="9" t="n">
        <v>0.000525120604673671</v>
      </c>
      <c r="D150" s="10" t="n">
        <v>0.000581092005259217</v>
      </c>
      <c r="E150" s="10" t="n">
        <v>0.000520233786358265</v>
      </c>
      <c r="F150" s="10" t="n">
        <v>0.000462097246988621</v>
      </c>
      <c r="G150" s="10" t="n">
        <v>0.000680517521554482</v>
      </c>
      <c r="H150" s="10" t="n">
        <v>0.000532878001579945</v>
      </c>
      <c r="I150" s="10" t="n">
        <v>0.000969572092620298</v>
      </c>
      <c r="J150" s="10" t="n">
        <v>0.000732402741390782</v>
      </c>
      <c r="K150" s="10" t="n">
        <v>0.000733789211322426</v>
      </c>
      <c r="L150" s="10" t="n">
        <v>0.00145979661605668</v>
      </c>
      <c r="M150" s="10" t="n">
        <v>0.00142740496818184</v>
      </c>
      <c r="N150" s="10" t="n">
        <v>0.00162012428868031</v>
      </c>
      <c r="O150" s="10" t="n">
        <v>0.00109809394973457</v>
      </c>
      <c r="P150" s="10" t="n">
        <v>0.00105711497576901</v>
      </c>
      <c r="Q150" s="10" t="n">
        <v>0.00300079447990572</v>
      </c>
      <c r="R150" s="10" t="n">
        <v>0.00338572539951925</v>
      </c>
      <c r="S150" s="10" t="n">
        <v>0.00287713014948859</v>
      </c>
      <c r="T150" s="10" t="n">
        <v>0.00151604140507945</v>
      </c>
      <c r="U150" s="10" t="n">
        <v>0.00299435032388541</v>
      </c>
      <c r="V150" s="10" t="n">
        <v>0.00213014506413365</v>
      </c>
      <c r="W150" s="10" t="n">
        <v>0.00114909065714988</v>
      </c>
      <c r="X150" s="10" t="n">
        <v>0.00152808026019013</v>
      </c>
      <c r="Y150" s="10" t="n">
        <v>0.00141520989110703</v>
      </c>
      <c r="Z150" s="10" t="n">
        <v>0.000999229856122888</v>
      </c>
      <c r="AA150" s="10" t="n">
        <v>0.00168595231881511</v>
      </c>
      <c r="AB150" s="10" t="n">
        <v>0.00212083521145885</v>
      </c>
      <c r="AC150" s="10" t="n">
        <v>0.00193442823469846</v>
      </c>
      <c r="AD150" s="10" t="n">
        <v>0.00155618556792419</v>
      </c>
      <c r="AE150" s="10" t="n">
        <v>0.000686102456772089</v>
      </c>
      <c r="AF150" s="10" t="n">
        <v>0.00174036638169575</v>
      </c>
      <c r="AG150" s="10" t="n">
        <v>0.00163705972597916</v>
      </c>
      <c r="AH150" s="10" t="n">
        <v>0.00027857403004732</v>
      </c>
      <c r="AI150" s="10" t="n">
        <v>0.00143359526351044</v>
      </c>
      <c r="AJ150" s="10" t="n">
        <v>0.00274534715887313</v>
      </c>
      <c r="AK150" s="10" t="n">
        <v>0.00125732318667291</v>
      </c>
      <c r="AL150" s="10" t="n">
        <v>0.00146435634463469</v>
      </c>
      <c r="AM150" s="10" t="n">
        <v>0.00140304410565049</v>
      </c>
      <c r="AN150" s="10" t="n">
        <v>0.00227265366897383</v>
      </c>
      <c r="AO150" s="10" t="n">
        <v>0.0013808117673804</v>
      </c>
      <c r="AP150" s="10" t="n">
        <v>0.00146316027022183</v>
      </c>
      <c r="AQ150" s="10" t="n">
        <v>0.00144733791441741</v>
      </c>
      <c r="AR150" s="10" t="n">
        <v>0.00132637817675425</v>
      </c>
      <c r="AS150" s="10" t="n">
        <v>0.00155838243929476</v>
      </c>
      <c r="AT150" s="10" t="n">
        <v>0.00138582551604166</v>
      </c>
      <c r="AU150" s="10" t="n">
        <v>0.00124904830451046</v>
      </c>
      <c r="AV150" s="10" t="n">
        <v>0.00144110856359777</v>
      </c>
      <c r="AW150" s="10" t="n">
        <v>0.00111771933397825</v>
      </c>
      <c r="AX150" s="10" t="n">
        <v>0.00129139422066214</v>
      </c>
      <c r="AY150" s="10" t="n">
        <v>0.00124029011064649</v>
      </c>
      <c r="AZ150" s="10" t="n">
        <v>0.00134599867906156</v>
      </c>
      <c r="BA150" s="10" t="n">
        <v>0.00134053579225343</v>
      </c>
      <c r="BB150" s="10" t="n">
        <v>0.00134238604614108</v>
      </c>
      <c r="BC150" s="10" t="n">
        <v>0.00121432797298282</v>
      </c>
      <c r="BD150" s="10" t="n">
        <v>0.00114111845504293</v>
      </c>
      <c r="BE150" s="10" t="n">
        <v>0.00115572520868898</v>
      </c>
      <c r="BF150" s="10" t="n">
        <v>0.00132615360768082</v>
      </c>
      <c r="BG150" s="10" t="n">
        <v>0.00136329049771608</v>
      </c>
      <c r="BH150" s="10" t="n">
        <v>0.0014769712682381</v>
      </c>
      <c r="BI150" s="10" t="n">
        <v>0.00182720626600588</v>
      </c>
      <c r="BJ150" s="10" t="n">
        <v>0.00163099636099641</v>
      </c>
      <c r="BK150" s="10" t="n">
        <v>0.00150620430327571</v>
      </c>
      <c r="BL150" s="10" t="n">
        <v>0.00153245935712212</v>
      </c>
      <c r="BM150" s="10" t="n">
        <v>0.00264941222708887</v>
      </c>
      <c r="BN150" s="10" t="n">
        <v>0.0016107460888962</v>
      </c>
      <c r="BO150" s="10" t="n">
        <v>0.00108660675343471</v>
      </c>
      <c r="BP150" s="10" t="n">
        <v>0.00194666724920068</v>
      </c>
      <c r="BQ150" s="10" t="n">
        <v>0.00147870923758903</v>
      </c>
      <c r="BR150" s="10" t="n">
        <v>0.00176837893263861</v>
      </c>
      <c r="BS150" s="10" t="n">
        <v>0.00184790079431658</v>
      </c>
      <c r="BT150" s="10" t="n">
        <v>0.00119364809048126</v>
      </c>
      <c r="BU150" s="10" t="n">
        <v>0.00124525992188034</v>
      </c>
      <c r="BV150" s="10" t="n">
        <v>0.00137917631869343</v>
      </c>
      <c r="BW150" s="10" t="n">
        <v>0.00140006612445929</v>
      </c>
      <c r="BX150" s="10" t="n">
        <v>0.00137730653706026</v>
      </c>
      <c r="BY150" s="10" t="n">
        <v>0.00193572682977528</v>
      </c>
      <c r="BZ150" s="10" t="n">
        <v>0.0014529033218895</v>
      </c>
      <c r="CA150" s="10" t="n">
        <v>0.0013042532410845</v>
      </c>
      <c r="CB150" s="10" t="n">
        <v>0.00148185808655351</v>
      </c>
      <c r="CC150" s="10" t="n">
        <v>0.00359718647377681</v>
      </c>
      <c r="CD150" s="10" t="n">
        <v>0.00145402616725667</v>
      </c>
      <c r="CE150" s="10" t="n">
        <v>0</v>
      </c>
      <c r="CF150" s="10" t="n">
        <v>0.00147208933185907</v>
      </c>
      <c r="CG150" s="10" t="n">
        <v>0.00156252720328055</v>
      </c>
      <c r="CH150" s="10" t="n">
        <v>0.00138358470724369</v>
      </c>
      <c r="CI150" s="10" t="n">
        <v>0.00132323420972616</v>
      </c>
      <c r="CJ150" s="10" t="n">
        <v>0.001301065336629</v>
      </c>
      <c r="CK150" s="10" t="n">
        <v>0.00173125180647611</v>
      </c>
      <c r="CL150" s="10" t="n">
        <v>0</v>
      </c>
      <c r="CM150" s="10" t="n">
        <v>0.00148468472771696</v>
      </c>
      <c r="CN150" s="10" t="n">
        <v>0.00157520559205688</v>
      </c>
      <c r="CO150" s="10" t="n">
        <v>0.00282803739726109</v>
      </c>
      <c r="CP150" s="10" t="n">
        <v>0.0017795780946921</v>
      </c>
      <c r="CQ150" s="10" t="n">
        <v>0.00151259475799586</v>
      </c>
      <c r="CR150" s="10" t="n">
        <v>0.00168820289148584</v>
      </c>
      <c r="CS150" s="10" t="n">
        <v>0.00298898507580486</v>
      </c>
      <c r="CT150" s="10" t="n">
        <v>0.0028798737977336</v>
      </c>
      <c r="CU150" s="10" t="n">
        <v>0.00204226044543841</v>
      </c>
      <c r="CV150" s="10" t="n">
        <v>0.00184115884017714</v>
      </c>
      <c r="CW150" s="10" t="n">
        <v>0.00152604449272008</v>
      </c>
      <c r="CX150" s="10" t="n">
        <v>0.00239476066168606</v>
      </c>
      <c r="CY150" s="10" t="n">
        <v>0.00165824244792776</v>
      </c>
      <c r="CZ150" s="10" t="n">
        <v>0.00182846092365529</v>
      </c>
      <c r="DA150" s="10" t="n">
        <v>0.00188366097829295</v>
      </c>
      <c r="DB150" s="10" t="n">
        <v>0.00206753911200901</v>
      </c>
      <c r="DC150" s="10" t="n">
        <v>0.00206515184511966</v>
      </c>
      <c r="DD150" s="10" t="n">
        <v>0.00151851166488724</v>
      </c>
      <c r="DE150" s="10" t="n">
        <v>0.00185644906491626</v>
      </c>
      <c r="DF150" s="10" t="n">
        <v>0.00175538321799764</v>
      </c>
      <c r="DG150" s="10" t="n">
        <v>0.00220104542616626</v>
      </c>
      <c r="DH150" s="10" t="n">
        <v>0.00253768423111846</v>
      </c>
      <c r="DI150" s="10" t="n">
        <v>0.00177698578647483</v>
      </c>
      <c r="DJ150" s="10" t="n">
        <v>0.00204143051625397</v>
      </c>
      <c r="DK150" s="10" t="n">
        <v>0.00142662385836119</v>
      </c>
      <c r="DL150" s="10" t="n">
        <v>0.00203184727514194</v>
      </c>
      <c r="DM150" s="10" t="n">
        <v>0.0016674497799386</v>
      </c>
      <c r="DN150" s="10" t="n">
        <v>0.00158800114730631</v>
      </c>
      <c r="DO150" s="10" t="n">
        <v>0.00132278507157929</v>
      </c>
      <c r="DP150" s="10" t="n">
        <v>0.00129738435659921</v>
      </c>
      <c r="DQ150" s="10" t="n">
        <v>0.00126743367691388</v>
      </c>
      <c r="DR150" s="10" t="n">
        <v>0.00123689228292668</v>
      </c>
      <c r="DS150" s="10" t="n">
        <v>0.00155966638856244</v>
      </c>
      <c r="DT150" s="10" t="n">
        <v>0.00142076553470636</v>
      </c>
      <c r="DU150" s="10" t="n">
        <v>0.00112671186078842</v>
      </c>
      <c r="DV150" s="10" t="n">
        <v>0.00122494618460721</v>
      </c>
      <c r="DW150" s="10" t="n">
        <v>0.00152118208408657</v>
      </c>
      <c r="DX150" s="10" t="n">
        <v>0.00125380331054363</v>
      </c>
      <c r="DY150" s="10" t="n">
        <v>0.00189357130914238</v>
      </c>
      <c r="DZ150" s="10" t="n">
        <v>0.00138540566951307</v>
      </c>
      <c r="EA150" s="10" t="n">
        <v>0.00148282470995655</v>
      </c>
      <c r="EB150" s="10" t="n">
        <v>0.00144932974446005</v>
      </c>
      <c r="EC150" s="10" t="n">
        <v>0.00154658279906665</v>
      </c>
      <c r="ED150" s="10" t="n">
        <v>0.0017254569479942</v>
      </c>
      <c r="EE150" s="10" t="n">
        <v>0.00181960020912736</v>
      </c>
      <c r="EF150" s="10" t="n">
        <v>0.00155937835431608</v>
      </c>
      <c r="EG150" s="10" t="n">
        <v>0.000861061292723663</v>
      </c>
      <c r="EH150" s="10" t="n">
        <v>0.001164844665845</v>
      </c>
      <c r="EI150" s="10" t="n">
        <v>0.000554187653874398</v>
      </c>
      <c r="EJ150" s="10" t="n">
        <v>0.000568769997838552</v>
      </c>
      <c r="EK150" s="10" t="n">
        <v>0.00282008472289966</v>
      </c>
      <c r="EL150" s="10" t="n">
        <v>0.00279076381300722</v>
      </c>
      <c r="EM150" s="10" t="n">
        <v>0.00127495674087396</v>
      </c>
      <c r="EN150" s="10" t="n">
        <v>0.00158615089341866</v>
      </c>
      <c r="EO150" s="10" t="n">
        <v>0.00437807660728409</v>
      </c>
      <c r="EP150" s="10" t="n">
        <v>0.000451240308675302</v>
      </c>
      <c r="EQ150" s="10" t="n">
        <v>0.000199531574521768</v>
      </c>
      <c r="ER150" s="10" t="n">
        <v>0.000803781533188538</v>
      </c>
      <c r="ES150" s="10" t="n">
        <v>0.000883972220150437</v>
      </c>
      <c r="ET150" s="10" t="n">
        <v>0.488686713476992</v>
      </c>
      <c r="EU150" s="10" t="n">
        <v>0.00135720272305143</v>
      </c>
      <c r="EV150" s="10" t="n">
        <v>0.00143750569455005</v>
      </c>
      <c r="EW150" s="10" t="n">
        <v>0.00141772408834223</v>
      </c>
      <c r="EX150" s="10" t="n">
        <v>0.00123718519910943</v>
      </c>
      <c r="EY150" s="10" t="n">
        <v>0.000992287742591911</v>
      </c>
      <c r="EZ150" s="10" t="n">
        <v>0.000873910549273262</v>
      </c>
      <c r="FA150" s="10" t="n">
        <v>0.000916412687389072</v>
      </c>
      <c r="FB150" s="10" t="n">
        <v>0.000952758703730928</v>
      </c>
      <c r="FC150" s="10" t="n">
        <v>0.000898393460214083</v>
      </c>
      <c r="FD150" s="10" t="n">
        <v>0.000760166313578309</v>
      </c>
      <c r="FE150" s="10" t="n">
        <v>0.00137027654867446</v>
      </c>
      <c r="FF150" s="10" t="n">
        <v>0.000681498790766667</v>
      </c>
      <c r="FG150" s="10" t="n">
        <v>0.0013870508820728</v>
      </c>
      <c r="FH150" s="10" t="n">
        <v>0.00124113468564006</v>
      </c>
      <c r="FI150" s="10" t="n">
        <v>0.003214183919033</v>
      </c>
      <c r="FJ150" s="10" t="n">
        <v>0.00352543177287787</v>
      </c>
      <c r="FK150" s="10" t="n">
        <v>0.00465868542841419</v>
      </c>
      <c r="FL150" s="10" t="n">
        <v>0.000875716865733502</v>
      </c>
      <c r="FM150" s="10" t="n">
        <v>0.00122984276679537</v>
      </c>
      <c r="FN150" s="10" t="n">
        <v>0.000779240039011168</v>
      </c>
      <c r="FO150" s="10" t="n">
        <v>0.000927572793951528</v>
      </c>
      <c r="FP150" s="10" t="n">
        <v>0.00105041695905699</v>
      </c>
      <c r="FQ150" s="10" t="n">
        <v>0.000927401926178262</v>
      </c>
      <c r="FR150" s="10" t="n">
        <v>0.000562062217253769</v>
      </c>
      <c r="FS150" s="10" t="n">
        <v>0.00311601794232352</v>
      </c>
      <c r="FT150" s="10" t="n">
        <v>0.00160744589990398</v>
      </c>
      <c r="FU150" s="10" t="n">
        <v>0.000773430534720126</v>
      </c>
      <c r="FV150" s="10" t="n">
        <v>0.00135513278202672</v>
      </c>
      <c r="FW150" s="10" t="n">
        <v>0.000678784434139928</v>
      </c>
      <c r="FX150" s="10" t="n">
        <v>0.00101984139151514</v>
      </c>
      <c r="FY150" s="10" t="n">
        <v>0.00163402804348778</v>
      </c>
      <c r="FZ150" s="10" t="n">
        <v>0.00133002986516576</v>
      </c>
      <c r="GA150" s="10" t="n">
        <v>0.000973545988832826</v>
      </c>
      <c r="GB150" s="10" t="n">
        <v>0.000982763084716429</v>
      </c>
      <c r="GC150" s="10" t="n">
        <v>0.000815527472116477</v>
      </c>
      <c r="GD150" s="10" t="n">
        <v>0.000888795573292916</v>
      </c>
      <c r="GE150" s="10" t="n">
        <v>0.00165474698148037</v>
      </c>
      <c r="GF150" s="10" t="n">
        <v>0.0018424720810631</v>
      </c>
    </row>
    <row r="151" customFormat="false" ht="15" hidden="false" customHeight="false" outlineLevel="0" collapsed="false">
      <c r="A151" s="3" t="n">
        <v>149</v>
      </c>
      <c r="B151" s="2" t="s">
        <v>170</v>
      </c>
      <c r="C151" s="9" t="n">
        <v>0.0108884141635073</v>
      </c>
      <c r="D151" s="10" t="n">
        <v>0.012010694454982</v>
      </c>
      <c r="E151" s="10" t="n">
        <v>0.0144519236170543</v>
      </c>
      <c r="F151" s="10" t="n">
        <v>0.0103684857359415</v>
      </c>
      <c r="G151" s="10" t="n">
        <v>0.0180869884378065</v>
      </c>
      <c r="H151" s="10" t="n">
        <v>0.0122645725500476</v>
      </c>
      <c r="I151" s="10" t="n">
        <v>0.0632525101618426</v>
      </c>
      <c r="J151" s="10" t="n">
        <v>0.0162162894332069</v>
      </c>
      <c r="K151" s="10" t="n">
        <v>0.0178032014164729</v>
      </c>
      <c r="L151" s="10" t="n">
        <v>0.00445925571190765</v>
      </c>
      <c r="M151" s="10" t="n">
        <v>0.0527190036641085</v>
      </c>
      <c r="N151" s="10" t="n">
        <v>0.0253001693970272</v>
      </c>
      <c r="O151" s="10" t="n">
        <v>0.00978517472916241</v>
      </c>
      <c r="P151" s="10" t="n">
        <v>0.0415893183657358</v>
      </c>
      <c r="Q151" s="10" t="n">
        <v>0.00695736400062097</v>
      </c>
      <c r="R151" s="10" t="n">
        <v>0.0104682111383525</v>
      </c>
      <c r="S151" s="10" t="n">
        <v>0.0077206067600501</v>
      </c>
      <c r="T151" s="10" t="n">
        <v>0.011204718447702</v>
      </c>
      <c r="U151" s="10" t="n">
        <v>0.00891259919420418</v>
      </c>
      <c r="V151" s="10" t="n">
        <v>0.00440008994351994</v>
      </c>
      <c r="W151" s="10" t="n">
        <v>0.0710780416085794</v>
      </c>
      <c r="X151" s="10" t="n">
        <v>0.0423276515107005</v>
      </c>
      <c r="Y151" s="10" t="n">
        <v>0.0229176278083006</v>
      </c>
      <c r="Z151" s="10" t="n">
        <v>0.0403601832184954</v>
      </c>
      <c r="AA151" s="10" t="n">
        <v>0.0327973112666878</v>
      </c>
      <c r="AB151" s="10" t="n">
        <v>0.0327416667527008</v>
      </c>
      <c r="AC151" s="10" t="n">
        <v>0.0325689079256819</v>
      </c>
      <c r="AD151" s="10" t="n">
        <v>0.0282126380369267</v>
      </c>
      <c r="AE151" s="10" t="n">
        <v>0.0147160611693862</v>
      </c>
      <c r="AF151" s="10" t="n">
        <v>0.0260640642406046</v>
      </c>
      <c r="AG151" s="10" t="n">
        <v>0.051272941856872</v>
      </c>
      <c r="AH151" s="10" t="n">
        <v>0.00603528223712495</v>
      </c>
      <c r="AI151" s="10" t="n">
        <v>0.0172664057456048</v>
      </c>
      <c r="AJ151" s="10" t="n">
        <v>0.0224708197498958</v>
      </c>
      <c r="AK151" s="10" t="n">
        <v>0.0242421411302968</v>
      </c>
      <c r="AL151" s="10" t="n">
        <v>0.0148528249514198</v>
      </c>
      <c r="AM151" s="10" t="n">
        <v>0.0197529330198446</v>
      </c>
      <c r="AN151" s="10" t="n">
        <v>0.0182384458493147</v>
      </c>
      <c r="AO151" s="10" t="n">
        <v>0.0225165525848289</v>
      </c>
      <c r="AP151" s="10" t="n">
        <v>0.0216757987563069</v>
      </c>
      <c r="AQ151" s="10" t="n">
        <v>0.0429216566975114</v>
      </c>
      <c r="AR151" s="10" t="n">
        <v>0.0410084418064437</v>
      </c>
      <c r="AS151" s="10" t="n">
        <v>0.0352844471527993</v>
      </c>
      <c r="AT151" s="10" t="n">
        <v>0.0518959865244199</v>
      </c>
      <c r="AU151" s="10" t="n">
        <v>0.0320926256637746</v>
      </c>
      <c r="AV151" s="10" t="n">
        <v>0.044039676705884</v>
      </c>
      <c r="AW151" s="10" t="n">
        <v>0.0399180701659583</v>
      </c>
      <c r="AX151" s="10" t="n">
        <v>0.0305961360157374</v>
      </c>
      <c r="AY151" s="10" t="n">
        <v>0.02102197571696</v>
      </c>
      <c r="AZ151" s="10" t="n">
        <v>0.0193837664473623</v>
      </c>
      <c r="BA151" s="10" t="n">
        <v>0.0125700087651042</v>
      </c>
      <c r="BB151" s="10" t="n">
        <v>0.0176551348425357</v>
      </c>
      <c r="BC151" s="10" t="n">
        <v>0.0144784417057512</v>
      </c>
      <c r="BD151" s="10" t="n">
        <v>0.0183179131708524</v>
      </c>
      <c r="BE151" s="10" t="n">
        <v>0.0157081854648633</v>
      </c>
      <c r="BF151" s="10" t="n">
        <v>0.0216803198730684</v>
      </c>
      <c r="BG151" s="10" t="n">
        <v>0.0213211519241931</v>
      </c>
      <c r="BH151" s="10" t="n">
        <v>0.021621023687851</v>
      </c>
      <c r="BI151" s="10" t="n">
        <v>0.0135313546887823</v>
      </c>
      <c r="BJ151" s="10" t="n">
        <v>0.0225455920655658</v>
      </c>
      <c r="BK151" s="10" t="n">
        <v>0.0222225930507821</v>
      </c>
      <c r="BL151" s="10" t="n">
        <v>0.0187498537106763</v>
      </c>
      <c r="BM151" s="10" t="n">
        <v>0.0230985594233114</v>
      </c>
      <c r="BN151" s="10" t="n">
        <v>0.0224948164465527</v>
      </c>
      <c r="BO151" s="10" t="n">
        <v>0.00340000152697843</v>
      </c>
      <c r="BP151" s="10" t="n">
        <v>0.0342141597040811</v>
      </c>
      <c r="BQ151" s="10" t="n">
        <v>0.0188621860732875</v>
      </c>
      <c r="BR151" s="10" t="n">
        <v>0.0160188383531062</v>
      </c>
      <c r="BS151" s="10" t="n">
        <v>0.0163599218349358</v>
      </c>
      <c r="BT151" s="10" t="n">
        <v>0.0229565789680915</v>
      </c>
      <c r="BU151" s="10" t="n">
        <v>0.0247495495422155</v>
      </c>
      <c r="BV151" s="10" t="n">
        <v>0.0204489241674473</v>
      </c>
      <c r="BW151" s="10" t="n">
        <v>0.0231206433397999</v>
      </c>
      <c r="BX151" s="10" t="n">
        <v>0.0213097621877364</v>
      </c>
      <c r="BY151" s="10" t="n">
        <v>0.0283295784608524</v>
      </c>
      <c r="BZ151" s="10" t="n">
        <v>0.0830477851790491</v>
      </c>
      <c r="CA151" s="10" t="n">
        <v>0.0413120521858851</v>
      </c>
      <c r="CB151" s="10" t="n">
        <v>0.0207073233792743</v>
      </c>
      <c r="CC151" s="10" t="n">
        <v>0.029396909794765</v>
      </c>
      <c r="CD151" s="10" t="n">
        <v>0.0370795043961978</v>
      </c>
      <c r="CE151" s="10" t="n">
        <v>0</v>
      </c>
      <c r="CF151" s="10" t="n">
        <v>0.0279806699692435</v>
      </c>
      <c r="CG151" s="10" t="n">
        <v>0.0229709248193537</v>
      </c>
      <c r="CH151" s="10" t="n">
        <v>0.025021685993433</v>
      </c>
      <c r="CI151" s="10" t="n">
        <v>0.0319454285353684</v>
      </c>
      <c r="CJ151" s="10" t="n">
        <v>0.0353704353158198</v>
      </c>
      <c r="CK151" s="10" t="n">
        <v>0.019155884773675</v>
      </c>
      <c r="CL151" s="10" t="n">
        <v>0</v>
      </c>
      <c r="CM151" s="10" t="n">
        <v>0.0200336769818195</v>
      </c>
      <c r="CN151" s="10" t="n">
        <v>0.020658895263195</v>
      </c>
      <c r="CO151" s="10" t="n">
        <v>0.0224989897851017</v>
      </c>
      <c r="CP151" s="10" t="n">
        <v>0.0193032557911874</v>
      </c>
      <c r="CQ151" s="10" t="n">
        <v>0.0247389423067367</v>
      </c>
      <c r="CR151" s="10" t="n">
        <v>0.0186925572501803</v>
      </c>
      <c r="CS151" s="10" t="n">
        <v>0.0169950517953652</v>
      </c>
      <c r="CT151" s="10" t="n">
        <v>0.0171039063758522</v>
      </c>
      <c r="CU151" s="10" t="n">
        <v>0.016621016327909</v>
      </c>
      <c r="CV151" s="10" t="n">
        <v>0.01781824282416</v>
      </c>
      <c r="CW151" s="10" t="n">
        <v>0.0187251614575946</v>
      </c>
      <c r="CX151" s="10" t="n">
        <v>0.0147661412319745</v>
      </c>
      <c r="CY151" s="10" t="n">
        <v>0.0132751290907829</v>
      </c>
      <c r="CZ151" s="10" t="n">
        <v>0.013043421856759</v>
      </c>
      <c r="DA151" s="10" t="n">
        <v>0.0156271531413698</v>
      </c>
      <c r="DB151" s="10" t="n">
        <v>0.0167590842782392</v>
      </c>
      <c r="DC151" s="10" t="n">
        <v>0.0166956147544728</v>
      </c>
      <c r="DD151" s="10" t="n">
        <v>0.0178569331502916</v>
      </c>
      <c r="DE151" s="10" t="n">
        <v>0.0161633402003662</v>
      </c>
      <c r="DF151" s="10" t="n">
        <v>0.0167670831771248</v>
      </c>
      <c r="DG151" s="10" t="n">
        <v>0.013197139826648</v>
      </c>
      <c r="DH151" s="10" t="n">
        <v>0.014541389562199</v>
      </c>
      <c r="DI151" s="10" t="n">
        <v>0.0117136049170235</v>
      </c>
      <c r="DJ151" s="10" t="n">
        <v>0.0139578177217606</v>
      </c>
      <c r="DK151" s="10" t="n">
        <v>0.011090908027688</v>
      </c>
      <c r="DL151" s="10" t="n">
        <v>0.0137327182737727</v>
      </c>
      <c r="DM151" s="10" t="n">
        <v>0.0158614687119868</v>
      </c>
      <c r="DN151" s="10" t="n">
        <v>0.0164872956052341</v>
      </c>
      <c r="DO151" s="10" t="n">
        <v>0.0240734686972738</v>
      </c>
      <c r="DP151" s="10" t="n">
        <v>0.0243731665718255</v>
      </c>
      <c r="DQ151" s="10" t="n">
        <v>0.0236248348032538</v>
      </c>
      <c r="DR151" s="10" t="n">
        <v>0.0196146042358551</v>
      </c>
      <c r="DS151" s="10" t="n">
        <v>0.0220420092139837</v>
      </c>
      <c r="DT151" s="10" t="n">
        <v>0.019914475999513</v>
      </c>
      <c r="DU151" s="10" t="n">
        <v>0.00949704048017361</v>
      </c>
      <c r="DV151" s="10" t="n">
        <v>0.0164567780670943</v>
      </c>
      <c r="DW151" s="10" t="n">
        <v>0.0131927056544397</v>
      </c>
      <c r="DX151" s="10" t="n">
        <v>0.0159555427184461</v>
      </c>
      <c r="DY151" s="10" t="n">
        <v>0.0142308236185092</v>
      </c>
      <c r="DZ151" s="10" t="n">
        <v>0.0230523918656128</v>
      </c>
      <c r="EA151" s="10" t="n">
        <v>0.0231590728322722</v>
      </c>
      <c r="EB151" s="10" t="n">
        <v>0.0306216107697971</v>
      </c>
      <c r="EC151" s="10" t="n">
        <v>0.0284541700054514</v>
      </c>
      <c r="ED151" s="10" t="n">
        <v>0.0289492322908292</v>
      </c>
      <c r="EE151" s="10" t="n">
        <v>0.0308428846574484</v>
      </c>
      <c r="EF151" s="10" t="n">
        <v>0.0328609546795604</v>
      </c>
      <c r="EG151" s="10" t="n">
        <v>0.00930915330091447</v>
      </c>
      <c r="EH151" s="10" t="n">
        <v>0.0183526040475411</v>
      </c>
      <c r="EI151" s="10" t="n">
        <v>0.00510892280161619</v>
      </c>
      <c r="EJ151" s="10" t="n">
        <v>0.00675928691973796</v>
      </c>
      <c r="EK151" s="10" t="n">
        <v>0.0205664732032448</v>
      </c>
      <c r="EL151" s="10" t="n">
        <v>0.00436265161895308</v>
      </c>
      <c r="EM151" s="10" t="n">
        <v>0.00509197730821609</v>
      </c>
      <c r="EN151" s="10" t="n">
        <v>0.0039985973861933</v>
      </c>
      <c r="EO151" s="10" t="n">
        <v>0.00560130719475842</v>
      </c>
      <c r="EP151" s="10" t="n">
        <v>0.00215492944315397</v>
      </c>
      <c r="EQ151" s="10" t="n">
        <v>0.00179269235155408</v>
      </c>
      <c r="ER151" s="10" t="n">
        <v>0.00519975377624461</v>
      </c>
      <c r="ES151" s="10" t="n">
        <v>0.00599583549338137</v>
      </c>
      <c r="ET151" s="10" t="n">
        <v>0.00401215204202232</v>
      </c>
      <c r="EU151" s="10" t="n">
        <v>0.873201535740583</v>
      </c>
      <c r="EV151" s="10" t="n">
        <v>0.00950199631970058</v>
      </c>
      <c r="EW151" s="10" t="n">
        <v>0.0108532016194999</v>
      </c>
      <c r="EX151" s="10" t="n">
        <v>0.00488923999928668</v>
      </c>
      <c r="EY151" s="10" t="n">
        <v>0.00576556284448372</v>
      </c>
      <c r="EZ151" s="10" t="n">
        <v>0.00331803020231137</v>
      </c>
      <c r="FA151" s="10" t="n">
        <v>0.00495580474914359</v>
      </c>
      <c r="FB151" s="10" t="n">
        <v>0.00513126755176408</v>
      </c>
      <c r="FC151" s="10" t="n">
        <v>0.00501751799293727</v>
      </c>
      <c r="FD151" s="10" t="n">
        <v>0.0289054122360645</v>
      </c>
      <c r="FE151" s="10" t="n">
        <v>0.00440971470554862</v>
      </c>
      <c r="FF151" s="10" t="n">
        <v>0.062092148156108</v>
      </c>
      <c r="FG151" s="10" t="n">
        <v>0.0038129012096724</v>
      </c>
      <c r="FH151" s="10" t="n">
        <v>0.00337071860149279</v>
      </c>
      <c r="FI151" s="10" t="n">
        <v>0.00633842311597961</v>
      </c>
      <c r="FJ151" s="10" t="n">
        <v>0.00949225852975286</v>
      </c>
      <c r="FK151" s="10" t="n">
        <v>0.00578080422464296</v>
      </c>
      <c r="FL151" s="10" t="n">
        <v>0.00319711641230874</v>
      </c>
      <c r="FM151" s="10" t="n">
        <v>0.00623776740685036</v>
      </c>
      <c r="FN151" s="10" t="n">
        <v>0.00468847633171274</v>
      </c>
      <c r="FO151" s="10" t="n">
        <v>0.00931576108695043</v>
      </c>
      <c r="FP151" s="10" t="n">
        <v>0.0123402143112486</v>
      </c>
      <c r="FQ151" s="10" t="n">
        <v>0.00662780936653312</v>
      </c>
      <c r="FR151" s="10" t="n">
        <v>0.00903866879620592</v>
      </c>
      <c r="FS151" s="10" t="n">
        <v>0.00977361110359949</v>
      </c>
      <c r="FT151" s="10" t="n">
        <v>0.0101280840466071</v>
      </c>
      <c r="FU151" s="10" t="n">
        <v>0.00553178633009594</v>
      </c>
      <c r="FV151" s="10" t="n">
        <v>0.00416618301230251</v>
      </c>
      <c r="FW151" s="10" t="n">
        <v>0.00228635482962695</v>
      </c>
      <c r="FX151" s="10" t="n">
        <v>0.0147415359234459</v>
      </c>
      <c r="FY151" s="10" t="n">
        <v>0.0146827614055471</v>
      </c>
      <c r="FZ151" s="10" t="n">
        <v>0.00473861725548819</v>
      </c>
      <c r="GA151" s="10" t="n">
        <v>0.00588017315438626</v>
      </c>
      <c r="GB151" s="10" t="n">
        <v>0.0206233349409752</v>
      </c>
      <c r="GC151" s="10" t="n">
        <v>0.0142696008891939</v>
      </c>
      <c r="GD151" s="10" t="n">
        <v>0.0087314936900872</v>
      </c>
      <c r="GE151" s="10" t="n">
        <v>0.0586778355556885</v>
      </c>
      <c r="GF151" s="10" t="n">
        <v>0.0072186062993345</v>
      </c>
    </row>
    <row r="152" customFormat="false" ht="15" hidden="false" customHeight="false" outlineLevel="0" collapsed="false">
      <c r="A152" s="3" t="n">
        <v>150</v>
      </c>
      <c r="B152" s="2" t="s">
        <v>171</v>
      </c>
      <c r="C152" s="9" t="n">
        <v>0.00689428994531531</v>
      </c>
      <c r="D152" s="10" t="n">
        <v>0.00726253034322671</v>
      </c>
      <c r="E152" s="10" t="n">
        <v>0.0069973872384423</v>
      </c>
      <c r="F152" s="10" t="n">
        <v>0.00671150172331365</v>
      </c>
      <c r="G152" s="10" t="n">
        <v>0.00869655722390786</v>
      </c>
      <c r="H152" s="10" t="n">
        <v>0.00695827037678325</v>
      </c>
      <c r="I152" s="10" t="n">
        <v>0.013748392893641</v>
      </c>
      <c r="J152" s="10" t="n">
        <v>0.0114696421668884</v>
      </c>
      <c r="K152" s="10" t="n">
        <v>0.0218233608723264</v>
      </c>
      <c r="L152" s="10" t="n">
        <v>0.074919946807121</v>
      </c>
      <c r="M152" s="10" t="n">
        <v>0.107396960272333</v>
      </c>
      <c r="N152" s="10" t="n">
        <v>0.0477057222847918</v>
      </c>
      <c r="O152" s="10" t="n">
        <v>0.0429980375836131</v>
      </c>
      <c r="P152" s="10" t="n">
        <v>0.0492697136860491</v>
      </c>
      <c r="Q152" s="10" t="n">
        <v>0.0308567830370059</v>
      </c>
      <c r="R152" s="10" t="n">
        <v>0.0270946881290172</v>
      </c>
      <c r="S152" s="10" t="n">
        <v>0.0325485076128309</v>
      </c>
      <c r="T152" s="10" t="n">
        <v>0.0286411475259221</v>
      </c>
      <c r="U152" s="10" t="n">
        <v>0.0289913322362342</v>
      </c>
      <c r="V152" s="10" t="n">
        <v>0.0295537225057211</v>
      </c>
      <c r="W152" s="10" t="n">
        <v>0.0204734420748633</v>
      </c>
      <c r="X152" s="10" t="n">
        <v>0.0243662984127169</v>
      </c>
      <c r="Y152" s="10" t="n">
        <v>0.0316653044325314</v>
      </c>
      <c r="Z152" s="10" t="n">
        <v>0.0153169835999362</v>
      </c>
      <c r="AA152" s="10" t="n">
        <v>0.0215909365860543</v>
      </c>
      <c r="AB152" s="10" t="n">
        <v>0.0199904695082092</v>
      </c>
      <c r="AC152" s="10" t="n">
        <v>0.0214207395308148</v>
      </c>
      <c r="AD152" s="10" t="n">
        <v>0.0196274887116035</v>
      </c>
      <c r="AE152" s="10" t="n">
        <v>0.0164297194242315</v>
      </c>
      <c r="AF152" s="10" t="n">
        <v>0.0202241005428329</v>
      </c>
      <c r="AG152" s="10" t="n">
        <v>0.0252843379133531</v>
      </c>
      <c r="AH152" s="10" t="n">
        <v>0.0115310041821219</v>
      </c>
      <c r="AI152" s="10" t="n">
        <v>0.0332197329223238</v>
      </c>
      <c r="AJ152" s="10" t="n">
        <v>0.0191462693453847</v>
      </c>
      <c r="AK152" s="10" t="n">
        <v>0.0261388523592577</v>
      </c>
      <c r="AL152" s="10" t="n">
        <v>0.0212904562465232</v>
      </c>
      <c r="AM152" s="10" t="n">
        <v>0.0321928583816817</v>
      </c>
      <c r="AN152" s="10" t="n">
        <v>0.0199937482207115</v>
      </c>
      <c r="AO152" s="10" t="n">
        <v>0.0254498673570441</v>
      </c>
      <c r="AP152" s="10" t="n">
        <v>0.019981065978602</v>
      </c>
      <c r="AQ152" s="10" t="n">
        <v>0.0715353592136299</v>
      </c>
      <c r="AR152" s="10" t="n">
        <v>0.050604878277252</v>
      </c>
      <c r="AS152" s="10" t="n">
        <v>0.0286413752142903</v>
      </c>
      <c r="AT152" s="10" t="n">
        <v>0.0409374578512826</v>
      </c>
      <c r="AU152" s="10" t="n">
        <v>0.024729233671649</v>
      </c>
      <c r="AV152" s="10" t="n">
        <v>0.0216023437733018</v>
      </c>
      <c r="AW152" s="10" t="n">
        <v>0.0174159288223107</v>
      </c>
      <c r="AX152" s="10" t="n">
        <v>0.018406965213796</v>
      </c>
      <c r="AY152" s="10" t="n">
        <v>0.0216684644754309</v>
      </c>
      <c r="AZ152" s="10" t="n">
        <v>0.0181392036927771</v>
      </c>
      <c r="BA152" s="10" t="n">
        <v>0.0181417310336643</v>
      </c>
      <c r="BB152" s="10" t="n">
        <v>0.0187275276674035</v>
      </c>
      <c r="BC152" s="10" t="n">
        <v>0.0207394731642837</v>
      </c>
      <c r="BD152" s="10" t="n">
        <v>0.0202610315961571</v>
      </c>
      <c r="BE152" s="10" t="n">
        <v>0.0187543038195054</v>
      </c>
      <c r="BF152" s="10" t="n">
        <v>0.019088368193348</v>
      </c>
      <c r="BG152" s="10" t="n">
        <v>0.0208848749562248</v>
      </c>
      <c r="BH152" s="10" t="n">
        <v>0.0201138082972704</v>
      </c>
      <c r="BI152" s="10" t="n">
        <v>0.0139452067191246</v>
      </c>
      <c r="BJ152" s="10" t="n">
        <v>0.0197947713557298</v>
      </c>
      <c r="BK152" s="10" t="n">
        <v>0.0204955050777432</v>
      </c>
      <c r="BL152" s="10" t="n">
        <v>0.0181068719444908</v>
      </c>
      <c r="BM152" s="10" t="n">
        <v>0.0193433108592365</v>
      </c>
      <c r="BN152" s="10" t="n">
        <v>0.0199859840473554</v>
      </c>
      <c r="BO152" s="10" t="n">
        <v>0.0131034655906767</v>
      </c>
      <c r="BP152" s="10" t="n">
        <v>0.0187077870858794</v>
      </c>
      <c r="BQ152" s="10" t="n">
        <v>0.0150489488528755</v>
      </c>
      <c r="BR152" s="10" t="n">
        <v>0.014833897189098</v>
      </c>
      <c r="BS152" s="10" t="n">
        <v>0.0131862075436854</v>
      </c>
      <c r="BT152" s="10" t="n">
        <v>0.0298606464260726</v>
      </c>
      <c r="BU152" s="10" t="n">
        <v>0.0306728108354896</v>
      </c>
      <c r="BV152" s="10" t="n">
        <v>0.0170432485012191</v>
      </c>
      <c r="BW152" s="10" t="n">
        <v>0.0175610573882099</v>
      </c>
      <c r="BX152" s="10" t="n">
        <v>0.0164351156385582</v>
      </c>
      <c r="BY152" s="10" t="n">
        <v>0.0198227542561833</v>
      </c>
      <c r="BZ152" s="10" t="n">
        <v>0.0204741706776416</v>
      </c>
      <c r="CA152" s="10" t="n">
        <v>0.0162561298123057</v>
      </c>
      <c r="CB152" s="10" t="n">
        <v>0.0168433608827647</v>
      </c>
      <c r="CC152" s="10" t="n">
        <v>0.016554674800707</v>
      </c>
      <c r="CD152" s="10" t="n">
        <v>0.0214751570508178</v>
      </c>
      <c r="CE152" s="10" t="n">
        <v>0</v>
      </c>
      <c r="CF152" s="10" t="n">
        <v>0.0217347673282546</v>
      </c>
      <c r="CG152" s="10" t="n">
        <v>0.0209849439940545</v>
      </c>
      <c r="CH152" s="10" t="n">
        <v>0.0213215584776211</v>
      </c>
      <c r="CI152" s="10" t="n">
        <v>0.0165211818417428</v>
      </c>
      <c r="CJ152" s="10" t="n">
        <v>0.0222072889988078</v>
      </c>
      <c r="CK152" s="10" t="n">
        <v>0.0238239447196328</v>
      </c>
      <c r="CL152" s="10" t="n">
        <v>0</v>
      </c>
      <c r="CM152" s="10" t="n">
        <v>0.0178282952259818</v>
      </c>
      <c r="CN152" s="10" t="n">
        <v>0.0206020404652302</v>
      </c>
      <c r="CO152" s="10" t="n">
        <v>0.0249430330494013</v>
      </c>
      <c r="CP152" s="10" t="n">
        <v>0.0256454516653394</v>
      </c>
      <c r="CQ152" s="10" t="n">
        <v>0.0267702322043132</v>
      </c>
      <c r="CR152" s="10" t="n">
        <v>0.0232752157522387</v>
      </c>
      <c r="CS152" s="10" t="n">
        <v>0.0208459174764235</v>
      </c>
      <c r="CT152" s="10" t="n">
        <v>0.0207402928424093</v>
      </c>
      <c r="CU152" s="10" t="n">
        <v>0.0203299300963784</v>
      </c>
      <c r="CV152" s="10" t="n">
        <v>0.0189029843239487</v>
      </c>
      <c r="CW152" s="10" t="n">
        <v>0.0198215247389949</v>
      </c>
      <c r="CX152" s="10" t="n">
        <v>0.0188348827330161</v>
      </c>
      <c r="CY152" s="10" t="n">
        <v>0.0186775728394175</v>
      </c>
      <c r="CZ152" s="10" t="n">
        <v>0.0174938210130765</v>
      </c>
      <c r="DA152" s="10" t="n">
        <v>0.0193079736244898</v>
      </c>
      <c r="DB152" s="10" t="n">
        <v>0.0172393792615981</v>
      </c>
      <c r="DC152" s="10" t="n">
        <v>0.0218727237105551</v>
      </c>
      <c r="DD152" s="10" t="n">
        <v>0.0212011113308363</v>
      </c>
      <c r="DE152" s="10" t="n">
        <v>0.0153277304909158</v>
      </c>
      <c r="DF152" s="10" t="n">
        <v>0.0171454578097101</v>
      </c>
      <c r="DG152" s="10" t="n">
        <v>0.0166100258430196</v>
      </c>
      <c r="DH152" s="10" t="n">
        <v>0.0157181249670544</v>
      </c>
      <c r="DI152" s="10" t="n">
        <v>0.0154441475535833</v>
      </c>
      <c r="DJ152" s="10" t="n">
        <v>0.0147055720247729</v>
      </c>
      <c r="DK152" s="10" t="n">
        <v>0.0136634423634606</v>
      </c>
      <c r="DL152" s="10" t="n">
        <v>0.0113792498847077</v>
      </c>
      <c r="DM152" s="10" t="n">
        <v>0.0146293874967688</v>
      </c>
      <c r="DN152" s="10" t="n">
        <v>0.0160818343664384</v>
      </c>
      <c r="DO152" s="10" t="n">
        <v>0.0138832982518074</v>
      </c>
      <c r="DP152" s="10" t="n">
        <v>0.0138285619680889</v>
      </c>
      <c r="DQ152" s="10" t="n">
        <v>0.0143153824681658</v>
      </c>
      <c r="DR152" s="10" t="n">
        <v>0.0142154955810306</v>
      </c>
      <c r="DS152" s="10" t="n">
        <v>0.0158327205227762</v>
      </c>
      <c r="DT152" s="10" t="n">
        <v>0.0131747092810907</v>
      </c>
      <c r="DU152" s="10" t="n">
        <v>0.00930981307485362</v>
      </c>
      <c r="DV152" s="10" t="n">
        <v>0.0131089756491875</v>
      </c>
      <c r="DW152" s="10" t="n">
        <v>0.0213403199991619</v>
      </c>
      <c r="DX152" s="10" t="n">
        <v>0.0238032250781254</v>
      </c>
      <c r="DY152" s="10" t="n">
        <v>0.0202808404841917</v>
      </c>
      <c r="DZ152" s="10" t="n">
        <v>0.051719185151288</v>
      </c>
      <c r="EA152" s="10" t="n">
        <v>0.0540457048976918</v>
      </c>
      <c r="EB152" s="10" t="n">
        <v>0.0493614720984391</v>
      </c>
      <c r="EC152" s="10" t="n">
        <v>0.0538710679192722</v>
      </c>
      <c r="ED152" s="10" t="n">
        <v>0.034122972679026</v>
      </c>
      <c r="EE152" s="10" t="n">
        <v>0.0523826690562617</v>
      </c>
      <c r="EF152" s="10" t="n">
        <v>0.0382423106367415</v>
      </c>
      <c r="EG152" s="10" t="n">
        <v>0.0174094397038166</v>
      </c>
      <c r="EH152" s="10" t="n">
        <v>0.0186383649024112</v>
      </c>
      <c r="EI152" s="10" t="n">
        <v>0.0151496326492994</v>
      </c>
      <c r="EJ152" s="10" t="n">
        <v>0.0146065958911106</v>
      </c>
      <c r="EK152" s="10" t="n">
        <v>0.0163975242889661</v>
      </c>
      <c r="EL152" s="10" t="n">
        <v>0.0407450611801423</v>
      </c>
      <c r="EM152" s="10" t="n">
        <v>0.0418288578128377</v>
      </c>
      <c r="EN152" s="10" t="n">
        <v>0.0129960877562273</v>
      </c>
      <c r="EO152" s="10" t="n">
        <v>0.0143804330349643</v>
      </c>
      <c r="EP152" s="10" t="n">
        <v>0.0135230952532939</v>
      </c>
      <c r="EQ152" s="10" t="n">
        <v>0.00505388486504702</v>
      </c>
      <c r="ER152" s="10" t="n">
        <v>0.0120350606916725</v>
      </c>
      <c r="ES152" s="10" t="n">
        <v>0.0115640189955128</v>
      </c>
      <c r="ET152" s="10" t="n">
        <v>0.00817155338448158</v>
      </c>
      <c r="EU152" s="10" t="n">
        <v>0.0100493676636473</v>
      </c>
      <c r="EV152" s="10" t="n">
        <v>2.29418799811744</v>
      </c>
      <c r="EW152" s="10" t="n">
        <v>0.0171565006955684</v>
      </c>
      <c r="EX152" s="10" t="n">
        <v>0.0171503531096267</v>
      </c>
      <c r="EY152" s="10" t="n">
        <v>0.0119249505968046</v>
      </c>
      <c r="EZ152" s="10" t="n">
        <v>0.0103911051354987</v>
      </c>
      <c r="FA152" s="10" t="n">
        <v>0.0132670369144012</v>
      </c>
      <c r="FB152" s="10" t="n">
        <v>0.0099284196024524</v>
      </c>
      <c r="FC152" s="10" t="n">
        <v>0.0107261485693246</v>
      </c>
      <c r="FD152" s="10" t="n">
        <v>0.0236527230667364</v>
      </c>
      <c r="FE152" s="10" t="n">
        <v>0.010740492936522</v>
      </c>
      <c r="FF152" s="10" t="n">
        <v>0.00787191549191285</v>
      </c>
      <c r="FG152" s="10" t="n">
        <v>0.0116251988600517</v>
      </c>
      <c r="FH152" s="10" t="n">
        <v>0.00916325007223471</v>
      </c>
      <c r="FI152" s="10" t="n">
        <v>0.0256488669908626</v>
      </c>
      <c r="FJ152" s="10" t="n">
        <v>0.0268572091609707</v>
      </c>
      <c r="FK152" s="10" t="n">
        <v>0.0227963871138861</v>
      </c>
      <c r="FL152" s="10" t="n">
        <v>0.0142625132290666</v>
      </c>
      <c r="FM152" s="10" t="n">
        <v>0.0200837306638294</v>
      </c>
      <c r="FN152" s="10" t="n">
        <v>0.0164766915345939</v>
      </c>
      <c r="FO152" s="10" t="n">
        <v>0.0146828487256253</v>
      </c>
      <c r="FP152" s="10" t="n">
        <v>0.0183213771561846</v>
      </c>
      <c r="FQ152" s="10" t="n">
        <v>0.0186893215592173</v>
      </c>
      <c r="FR152" s="10" t="n">
        <v>0.0172803631678765</v>
      </c>
      <c r="FS152" s="10" t="n">
        <v>0.0209879950181886</v>
      </c>
      <c r="FT152" s="10" t="n">
        <v>0.0270108988095147</v>
      </c>
      <c r="FU152" s="10" t="n">
        <v>0.0241937106296112</v>
      </c>
      <c r="FV152" s="10" t="n">
        <v>0.0165830220025495</v>
      </c>
      <c r="FW152" s="10" t="n">
        <v>0.013913421422922</v>
      </c>
      <c r="FX152" s="10" t="n">
        <v>0.015917101832036</v>
      </c>
      <c r="FY152" s="10" t="n">
        <v>0.0177747656906149</v>
      </c>
      <c r="FZ152" s="10" t="n">
        <v>0.0173871717814054</v>
      </c>
      <c r="GA152" s="10" t="n">
        <v>0.0366821899377438</v>
      </c>
      <c r="GB152" s="10" t="n">
        <v>0.0160610919560941</v>
      </c>
      <c r="GC152" s="10" t="n">
        <v>0.0403994302371945</v>
      </c>
      <c r="GD152" s="10" t="n">
        <v>0.0259469110648538</v>
      </c>
      <c r="GE152" s="10" t="n">
        <v>0.0269444138059964</v>
      </c>
      <c r="GF152" s="10" t="n">
        <v>0.0287989355650939</v>
      </c>
    </row>
    <row r="153" customFormat="false" ht="15" hidden="false" customHeight="false" outlineLevel="0" collapsed="false">
      <c r="A153" s="3" t="n">
        <v>151</v>
      </c>
      <c r="B153" s="2" t="s">
        <v>172</v>
      </c>
      <c r="C153" s="9" t="n">
        <v>0.0641274439826747</v>
      </c>
      <c r="D153" s="10" t="n">
        <v>0.0608290328170815</v>
      </c>
      <c r="E153" s="10" t="n">
        <v>0.0593065723236038</v>
      </c>
      <c r="F153" s="10" t="n">
        <v>0.0565376796030974</v>
      </c>
      <c r="G153" s="10" t="n">
        <v>0.070089148064087</v>
      </c>
      <c r="H153" s="10" t="n">
        <v>0.058453670303971</v>
      </c>
      <c r="I153" s="10" t="n">
        <v>0.0628278319978897</v>
      </c>
      <c r="J153" s="10" t="n">
        <v>0.0746775482106808</v>
      </c>
      <c r="K153" s="10" t="n">
        <v>0.0578112081828877</v>
      </c>
      <c r="L153" s="10" t="n">
        <v>0.0142721048259746</v>
      </c>
      <c r="M153" s="10" t="n">
        <v>0.0555596785342666</v>
      </c>
      <c r="N153" s="10" t="n">
        <v>0.0726863461381234</v>
      </c>
      <c r="O153" s="10" t="n">
        <v>0.0203339134704394</v>
      </c>
      <c r="P153" s="10" t="n">
        <v>0.0243225978917082</v>
      </c>
      <c r="Q153" s="10" t="n">
        <v>0.215714064334263</v>
      </c>
      <c r="R153" s="10" t="n">
        <v>0.398329047441064</v>
      </c>
      <c r="S153" s="10" t="n">
        <v>0.663052816812622</v>
      </c>
      <c r="T153" s="10" t="n">
        <v>0.392476741718465</v>
      </c>
      <c r="U153" s="10" t="n">
        <v>0.0743604955596771</v>
      </c>
      <c r="V153" s="10" t="n">
        <v>0.0174769955889994</v>
      </c>
      <c r="W153" s="10" t="n">
        <v>0.0566422664600179</v>
      </c>
      <c r="X153" s="10" t="n">
        <v>0.0385900178342614</v>
      </c>
      <c r="Y153" s="10" t="n">
        <v>0.0184498812716079</v>
      </c>
      <c r="Z153" s="10" t="n">
        <v>0.0591954013061992</v>
      </c>
      <c r="AA153" s="10" t="n">
        <v>0.0256749338077543</v>
      </c>
      <c r="AB153" s="10" t="n">
        <v>0.0256508762982932</v>
      </c>
      <c r="AC153" s="10" t="n">
        <v>0.028126014166432</v>
      </c>
      <c r="AD153" s="10" t="n">
        <v>0.027445819741036</v>
      </c>
      <c r="AE153" s="10" t="n">
        <v>0.0144218691532937</v>
      </c>
      <c r="AF153" s="10" t="n">
        <v>0.0225815432701584</v>
      </c>
      <c r="AG153" s="10" t="n">
        <v>0.0359479968215448</v>
      </c>
      <c r="AH153" s="10" t="n">
        <v>0.00673734351013368</v>
      </c>
      <c r="AI153" s="10" t="n">
        <v>0.0215665949315341</v>
      </c>
      <c r="AJ153" s="10" t="n">
        <v>0.0141140849743561</v>
      </c>
      <c r="AK153" s="10" t="n">
        <v>0.0139201054770168</v>
      </c>
      <c r="AL153" s="10" t="n">
        <v>0.0126847903517285</v>
      </c>
      <c r="AM153" s="10" t="n">
        <v>0.0160257199998325</v>
      </c>
      <c r="AN153" s="10" t="n">
        <v>0.0138418046146444</v>
      </c>
      <c r="AO153" s="10" t="n">
        <v>0.0141492595855577</v>
      </c>
      <c r="AP153" s="10" t="n">
        <v>0.0143063931078802</v>
      </c>
      <c r="AQ153" s="10" t="n">
        <v>0.0524787979015904</v>
      </c>
      <c r="AR153" s="10" t="n">
        <v>0.0415645389514252</v>
      </c>
      <c r="AS153" s="10" t="n">
        <v>0.0198122453705452</v>
      </c>
      <c r="AT153" s="10" t="n">
        <v>0.0293770046584113</v>
      </c>
      <c r="AU153" s="10" t="n">
        <v>0.0182553953003852</v>
      </c>
      <c r="AV153" s="10" t="n">
        <v>0.0153302807105464</v>
      </c>
      <c r="AW153" s="10" t="n">
        <v>0.0117380133978089</v>
      </c>
      <c r="AX153" s="10" t="n">
        <v>0.0118229490680538</v>
      </c>
      <c r="AY153" s="10" t="n">
        <v>0.00857191853425192</v>
      </c>
      <c r="AZ153" s="10" t="n">
        <v>0.0111000082468994</v>
      </c>
      <c r="BA153" s="10" t="n">
        <v>0.0129361026926678</v>
      </c>
      <c r="BB153" s="10" t="n">
        <v>0.0174891256385066</v>
      </c>
      <c r="BC153" s="10" t="n">
        <v>0.00965007481352357</v>
      </c>
      <c r="BD153" s="10" t="n">
        <v>0.00944302828999274</v>
      </c>
      <c r="BE153" s="10" t="n">
        <v>0.0086657174974562</v>
      </c>
      <c r="BF153" s="10" t="n">
        <v>0.0114990336959302</v>
      </c>
      <c r="BG153" s="10" t="n">
        <v>0.00936384109832433</v>
      </c>
      <c r="BH153" s="10" t="n">
        <v>0.00983468454402011</v>
      </c>
      <c r="BI153" s="10" t="n">
        <v>0.00799734923723738</v>
      </c>
      <c r="BJ153" s="10" t="n">
        <v>0.00943915376478479</v>
      </c>
      <c r="BK153" s="10" t="n">
        <v>0.0104982159786525</v>
      </c>
      <c r="BL153" s="10" t="n">
        <v>0.0103327256372541</v>
      </c>
      <c r="BM153" s="10" t="n">
        <v>0.0114955137024406</v>
      </c>
      <c r="BN153" s="10" t="n">
        <v>0.0112292097345528</v>
      </c>
      <c r="BO153" s="10" t="n">
        <v>0.00702707189512832</v>
      </c>
      <c r="BP153" s="10" t="n">
        <v>0.0436061351753801</v>
      </c>
      <c r="BQ153" s="10" t="n">
        <v>0.00793510359696845</v>
      </c>
      <c r="BR153" s="10" t="n">
        <v>0.0128249316752632</v>
      </c>
      <c r="BS153" s="10" t="n">
        <v>0.00809993552231852</v>
      </c>
      <c r="BT153" s="10" t="n">
        <v>0.0133574889636504</v>
      </c>
      <c r="BU153" s="10" t="n">
        <v>0.0190349092543145</v>
      </c>
      <c r="BV153" s="10" t="n">
        <v>0.0238854096355639</v>
      </c>
      <c r="BW153" s="10" t="n">
        <v>0.0313770700239281</v>
      </c>
      <c r="BX153" s="10" t="n">
        <v>0.024168199328356</v>
      </c>
      <c r="BY153" s="10" t="n">
        <v>0.0895017855406356</v>
      </c>
      <c r="BZ153" s="10" t="n">
        <v>0.27625871206582</v>
      </c>
      <c r="CA153" s="10" t="n">
        <v>0.0719950092872928</v>
      </c>
      <c r="CB153" s="10" t="n">
        <v>0.0200131129126987</v>
      </c>
      <c r="CC153" s="10" t="n">
        <v>0.0460556961124076</v>
      </c>
      <c r="CD153" s="10" t="n">
        <v>0.0372876202431178</v>
      </c>
      <c r="CE153" s="10" t="n">
        <v>0</v>
      </c>
      <c r="CF153" s="10" t="n">
        <v>0.0293585183616675</v>
      </c>
      <c r="CG153" s="10" t="n">
        <v>0.0215135164685546</v>
      </c>
      <c r="CH153" s="10" t="n">
        <v>0.0218979554697436</v>
      </c>
      <c r="CI153" s="10" t="n">
        <v>0.0151020382549956</v>
      </c>
      <c r="CJ153" s="10" t="n">
        <v>0.0202741748758933</v>
      </c>
      <c r="CK153" s="10" t="n">
        <v>0.0806389990551514</v>
      </c>
      <c r="CL153" s="10" t="n">
        <v>0</v>
      </c>
      <c r="CM153" s="10" t="n">
        <v>0.0270895153640694</v>
      </c>
      <c r="CN153" s="10" t="n">
        <v>0.0380815180553354</v>
      </c>
      <c r="CO153" s="10" t="n">
        <v>0.017969009643021</v>
      </c>
      <c r="CP153" s="10" t="n">
        <v>0.0201829336058001</v>
      </c>
      <c r="CQ153" s="10" t="n">
        <v>0.0187849897165545</v>
      </c>
      <c r="CR153" s="10" t="n">
        <v>0.0164770135536294</v>
      </c>
      <c r="CS153" s="10" t="n">
        <v>0.0134737753672773</v>
      </c>
      <c r="CT153" s="10" t="n">
        <v>0.012835643597897</v>
      </c>
      <c r="CU153" s="10" t="n">
        <v>0.0128705396484627</v>
      </c>
      <c r="CV153" s="10" t="n">
        <v>0.0134781816900628</v>
      </c>
      <c r="CW153" s="10" t="n">
        <v>0.012695755511304</v>
      </c>
      <c r="CX153" s="10" t="n">
        <v>0.0117645019819103</v>
      </c>
      <c r="CY153" s="10" t="n">
        <v>0.0107183042046807</v>
      </c>
      <c r="CZ153" s="10" t="n">
        <v>0.0105540294006024</v>
      </c>
      <c r="DA153" s="10" t="n">
        <v>0.0118766352996934</v>
      </c>
      <c r="DB153" s="10" t="n">
        <v>0.0121385582684898</v>
      </c>
      <c r="DC153" s="10" t="n">
        <v>0.0124267419081401</v>
      </c>
      <c r="DD153" s="10" t="n">
        <v>0.0123836409806634</v>
      </c>
      <c r="DE153" s="10" t="n">
        <v>0.00955214808816964</v>
      </c>
      <c r="DF153" s="10" t="n">
        <v>0.0103621770935733</v>
      </c>
      <c r="DG153" s="10" t="n">
        <v>0.00920488427002162</v>
      </c>
      <c r="DH153" s="10" t="n">
        <v>0.00933408575767503</v>
      </c>
      <c r="DI153" s="10" t="n">
        <v>0.00857855334212436</v>
      </c>
      <c r="DJ153" s="10" t="n">
        <v>0.00894815265852999</v>
      </c>
      <c r="DK153" s="10" t="n">
        <v>0.00832136590413769</v>
      </c>
      <c r="DL153" s="10" t="n">
        <v>0.00845477112502325</v>
      </c>
      <c r="DM153" s="10" t="n">
        <v>0.0100925810454435</v>
      </c>
      <c r="DN153" s="10" t="n">
        <v>0.0139942026061572</v>
      </c>
      <c r="DO153" s="10" t="n">
        <v>0.00990057679624947</v>
      </c>
      <c r="DP153" s="10" t="n">
        <v>0.00984463675582877</v>
      </c>
      <c r="DQ153" s="10" t="n">
        <v>0.00972080389133932</v>
      </c>
      <c r="DR153" s="10" t="n">
        <v>0.0105502308464769</v>
      </c>
      <c r="DS153" s="10" t="n">
        <v>0.011423467792528</v>
      </c>
      <c r="DT153" s="10" t="n">
        <v>0.0105581065153637</v>
      </c>
      <c r="DU153" s="10" t="n">
        <v>0.00647947233240442</v>
      </c>
      <c r="DV153" s="10" t="n">
        <v>0.00921724223277639</v>
      </c>
      <c r="DW153" s="10" t="n">
        <v>0.0140498894096361</v>
      </c>
      <c r="DX153" s="10" t="n">
        <v>0.0170310959820607</v>
      </c>
      <c r="DY153" s="10" t="n">
        <v>0.0145082989214946</v>
      </c>
      <c r="DZ153" s="10" t="n">
        <v>0.040540195522264</v>
      </c>
      <c r="EA153" s="10" t="n">
        <v>0.0463365358807487</v>
      </c>
      <c r="EB153" s="10" t="n">
        <v>0.0369819632544904</v>
      </c>
      <c r="EC153" s="10" t="n">
        <v>0.039629049006041</v>
      </c>
      <c r="ED153" s="10" t="n">
        <v>0.0372944576405436</v>
      </c>
      <c r="EE153" s="10" t="n">
        <v>0.0562353146947121</v>
      </c>
      <c r="EF153" s="10" t="n">
        <v>0.0491667119411456</v>
      </c>
      <c r="EG153" s="10" t="n">
        <v>0.0106507659123303</v>
      </c>
      <c r="EH153" s="10" t="n">
        <v>0.0108922273362377</v>
      </c>
      <c r="EI153" s="10" t="n">
        <v>0.00715475396113156</v>
      </c>
      <c r="EJ153" s="10" t="n">
        <v>0.0092766769429925</v>
      </c>
      <c r="EK153" s="10" t="n">
        <v>0.0525616063815251</v>
      </c>
      <c r="EL153" s="10" t="n">
        <v>0.0278818937546369</v>
      </c>
      <c r="EM153" s="10" t="n">
        <v>0.0289153537136991</v>
      </c>
      <c r="EN153" s="10" t="n">
        <v>0.00288411552897821</v>
      </c>
      <c r="EO153" s="10" t="n">
        <v>0.00372572318101142</v>
      </c>
      <c r="EP153" s="10" t="n">
        <v>0.00223314971139275</v>
      </c>
      <c r="EQ153" s="10" t="n">
        <v>0.00207752548124276</v>
      </c>
      <c r="ER153" s="10" t="n">
        <v>0.00583971984659727</v>
      </c>
      <c r="ES153" s="10" t="n">
        <v>0.00601594743432367</v>
      </c>
      <c r="ET153" s="10" t="n">
        <v>0.00334498143917116</v>
      </c>
      <c r="EU153" s="10" t="n">
        <v>0.00441272968013909</v>
      </c>
      <c r="EV153" s="10" t="n">
        <v>0.00980019367256108</v>
      </c>
      <c r="EW153" s="10" t="n">
        <v>2.54204306813496</v>
      </c>
      <c r="EX153" s="10" t="n">
        <v>0.00640605894300669</v>
      </c>
      <c r="EY153" s="10" t="n">
        <v>0.00537627091959902</v>
      </c>
      <c r="EZ153" s="10" t="n">
        <v>0.00355635831440499</v>
      </c>
      <c r="FA153" s="10" t="n">
        <v>0.00558638161012438</v>
      </c>
      <c r="FB153" s="10" t="n">
        <v>0.00401466653148681</v>
      </c>
      <c r="FC153" s="10" t="n">
        <v>0.00465525469920156</v>
      </c>
      <c r="FD153" s="10" t="n">
        <v>0.0118530336167273</v>
      </c>
      <c r="FE153" s="10" t="n">
        <v>0.00504992447283511</v>
      </c>
      <c r="FF153" s="10" t="n">
        <v>0.0204230275502223</v>
      </c>
      <c r="FG153" s="10" t="n">
        <v>0.00724364012766693</v>
      </c>
      <c r="FH153" s="10" t="n">
        <v>0.00611354495165339</v>
      </c>
      <c r="FI153" s="10" t="n">
        <v>0.0100285374228886</v>
      </c>
      <c r="FJ153" s="10" t="n">
        <v>0.0141804330530805</v>
      </c>
      <c r="FK153" s="10" t="n">
        <v>0.0135965699603058</v>
      </c>
      <c r="FL153" s="10" t="n">
        <v>0.00582915986612854</v>
      </c>
      <c r="FM153" s="10" t="n">
        <v>0.00770344244270475</v>
      </c>
      <c r="FN153" s="10" t="n">
        <v>0.00587641387944905</v>
      </c>
      <c r="FO153" s="10" t="n">
        <v>0.00659135241324581</v>
      </c>
      <c r="FP153" s="10" t="n">
        <v>0.0102279868381685</v>
      </c>
      <c r="FQ153" s="10" t="n">
        <v>0.00873168572076807</v>
      </c>
      <c r="FR153" s="10" t="n">
        <v>0.00912944498509032</v>
      </c>
      <c r="FS153" s="10" t="n">
        <v>0.00932251282943951</v>
      </c>
      <c r="FT153" s="10" t="n">
        <v>0.0137608700880783</v>
      </c>
      <c r="FU153" s="10" t="n">
        <v>0.00926986486926087</v>
      </c>
      <c r="FV153" s="10" t="n">
        <v>0.00779374673611362</v>
      </c>
      <c r="FW153" s="10" t="n">
        <v>0.00572839688702761</v>
      </c>
      <c r="FX153" s="10" t="n">
        <v>0.00940433368530156</v>
      </c>
      <c r="FY153" s="10" t="n">
        <v>0.011077546130171</v>
      </c>
      <c r="FZ153" s="10" t="n">
        <v>0.00799137284541335</v>
      </c>
      <c r="GA153" s="10" t="n">
        <v>0.0163761999271401</v>
      </c>
      <c r="GB153" s="10" t="n">
        <v>0.013160217386069</v>
      </c>
      <c r="GC153" s="10" t="n">
        <v>0.0141443974362772</v>
      </c>
      <c r="GD153" s="10" t="n">
        <v>0.0232721457338581</v>
      </c>
      <c r="GE153" s="10" t="n">
        <v>0.0188049954349485</v>
      </c>
      <c r="GF153" s="10" t="n">
        <v>0.0160763673881718</v>
      </c>
    </row>
    <row r="154" customFormat="false" ht="15" hidden="false" customHeight="false" outlineLevel="0" collapsed="false">
      <c r="A154" s="3" t="n">
        <v>152</v>
      </c>
      <c r="B154" s="2" t="s">
        <v>173</v>
      </c>
      <c r="C154" s="9" t="n">
        <v>5.1708939436586E-005</v>
      </c>
      <c r="D154" s="10" t="n">
        <v>6.89102530645007E-005</v>
      </c>
      <c r="E154" s="10" t="n">
        <v>3.79273221903544E-005</v>
      </c>
      <c r="F154" s="10" t="n">
        <v>3.9900378722828E-005</v>
      </c>
      <c r="G154" s="10" t="n">
        <v>5.75152479716062E-005</v>
      </c>
      <c r="H154" s="10" t="n">
        <v>5.29992577374901E-005</v>
      </c>
      <c r="I154" s="10" t="n">
        <v>9.10639571617811E-005</v>
      </c>
      <c r="J154" s="10" t="n">
        <v>9.73954441895837E-005</v>
      </c>
      <c r="K154" s="10" t="n">
        <v>5.4530589815643E-005</v>
      </c>
      <c r="L154" s="10" t="n">
        <v>6.19361451767334E-005</v>
      </c>
      <c r="M154" s="10" t="n">
        <v>7.66836129081585E-005</v>
      </c>
      <c r="N154" s="10" t="n">
        <v>6.92742810660992E-005</v>
      </c>
      <c r="O154" s="10" t="n">
        <v>5.82272074985421E-005</v>
      </c>
      <c r="P154" s="10" t="n">
        <v>8.81622577680869E-005</v>
      </c>
      <c r="Q154" s="10" t="n">
        <v>9.84119985749999E-005</v>
      </c>
      <c r="R154" s="10" t="n">
        <v>6.84508843958168E-005</v>
      </c>
      <c r="S154" s="10" t="n">
        <v>0.000180837100746465</v>
      </c>
      <c r="T154" s="10" t="n">
        <v>8.07492113545827E-005</v>
      </c>
      <c r="U154" s="10" t="n">
        <v>0.000113549496308138</v>
      </c>
      <c r="V154" s="10" t="n">
        <v>8.09287489744186E-005</v>
      </c>
      <c r="W154" s="10" t="n">
        <v>8.78496146714759E-005</v>
      </c>
      <c r="X154" s="10" t="n">
        <v>7.46579332802158E-005</v>
      </c>
      <c r="Y154" s="10" t="n">
        <v>6.33346813257317E-005</v>
      </c>
      <c r="Z154" s="10" t="n">
        <v>6.13338893264697E-005</v>
      </c>
      <c r="AA154" s="10" t="n">
        <v>6.65614057208532E-005</v>
      </c>
      <c r="AB154" s="10" t="n">
        <v>5.64769014337134E-005</v>
      </c>
      <c r="AC154" s="10" t="n">
        <v>7.49526226148432E-005</v>
      </c>
      <c r="AD154" s="10" t="n">
        <v>5.11282281007027E-005</v>
      </c>
      <c r="AE154" s="10" t="n">
        <v>6.10886037920593E-005</v>
      </c>
      <c r="AF154" s="10" t="n">
        <v>6.08773065863696E-005</v>
      </c>
      <c r="AG154" s="10" t="n">
        <v>9.20006482611323E-005</v>
      </c>
      <c r="AH154" s="10" t="n">
        <v>6.20085793199086E-005</v>
      </c>
      <c r="AI154" s="10" t="n">
        <v>9.53877183236246E-005</v>
      </c>
      <c r="AJ154" s="10" t="n">
        <v>7.87303417742889E-005</v>
      </c>
      <c r="AK154" s="10" t="n">
        <v>6.43747613302989E-005</v>
      </c>
      <c r="AL154" s="10" t="n">
        <v>5.90222496067951E-005</v>
      </c>
      <c r="AM154" s="10" t="n">
        <v>8.39524101305532E-005</v>
      </c>
      <c r="AN154" s="10" t="n">
        <v>8.98362912992474E-005</v>
      </c>
      <c r="AO154" s="10" t="n">
        <v>0.00011587172255643</v>
      </c>
      <c r="AP154" s="10" t="n">
        <v>8.22715665517437E-005</v>
      </c>
      <c r="AQ154" s="10" t="n">
        <v>8.55961079949138E-005</v>
      </c>
      <c r="AR154" s="10" t="n">
        <v>9.89388486249324E-005</v>
      </c>
      <c r="AS154" s="10" t="n">
        <v>7.74197171494861E-005</v>
      </c>
      <c r="AT154" s="10" t="n">
        <v>7.62353879538093E-005</v>
      </c>
      <c r="AU154" s="10" t="n">
        <v>8.32949309848089E-005</v>
      </c>
      <c r="AV154" s="10" t="n">
        <v>8.89998936289079E-005</v>
      </c>
      <c r="AW154" s="10" t="n">
        <v>9.10552898284097E-005</v>
      </c>
      <c r="AX154" s="10" t="n">
        <v>7.30879077495121E-005</v>
      </c>
      <c r="AY154" s="10" t="n">
        <v>0.000141785192051173</v>
      </c>
      <c r="AZ154" s="10" t="n">
        <v>8.47423756578316E-005</v>
      </c>
      <c r="BA154" s="10" t="n">
        <v>0.000121603925391125</v>
      </c>
      <c r="BB154" s="10" t="n">
        <v>0.000104484703792142</v>
      </c>
      <c r="BC154" s="10" t="n">
        <v>0.000190363119216867</v>
      </c>
      <c r="BD154" s="10" t="n">
        <v>0.000137080687316229</v>
      </c>
      <c r="BE154" s="10" t="n">
        <v>0.000130751057574149</v>
      </c>
      <c r="BF154" s="10" t="n">
        <v>0.000104220350124315</v>
      </c>
      <c r="BG154" s="10" t="n">
        <v>0.000116721121226827</v>
      </c>
      <c r="BH154" s="10" t="n">
        <v>8.57731692337865E-005</v>
      </c>
      <c r="BI154" s="10" t="n">
        <v>0.00010143194515969</v>
      </c>
      <c r="BJ154" s="10" t="n">
        <v>9.85228166231056E-005</v>
      </c>
      <c r="BK154" s="10" t="n">
        <v>9.86899723381253E-005</v>
      </c>
      <c r="BL154" s="10" t="n">
        <v>7.69714921951369E-005</v>
      </c>
      <c r="BM154" s="10" t="n">
        <v>8.3414416366286E-005</v>
      </c>
      <c r="BN154" s="10" t="n">
        <v>8.89126011999532E-005</v>
      </c>
      <c r="BO154" s="10" t="n">
        <v>0.000221625571592241</v>
      </c>
      <c r="BP154" s="10" t="n">
        <v>9.54948218002853E-005</v>
      </c>
      <c r="BQ154" s="10" t="n">
        <v>0.000114889218409259</v>
      </c>
      <c r="BR154" s="10" t="n">
        <v>8.74088188600165E-005</v>
      </c>
      <c r="BS154" s="10" t="n">
        <v>0.000192562764607479</v>
      </c>
      <c r="BT154" s="10" t="n">
        <v>0.000103132599786205</v>
      </c>
      <c r="BU154" s="10" t="n">
        <v>8.58858445676146E-005</v>
      </c>
      <c r="BV154" s="10" t="n">
        <v>8.63322122362413E-005</v>
      </c>
      <c r="BW154" s="10" t="n">
        <v>9.62179250415559E-005</v>
      </c>
      <c r="BX154" s="10" t="n">
        <v>6.18419807906056E-005</v>
      </c>
      <c r="BY154" s="10" t="n">
        <v>8.93267759160576E-005</v>
      </c>
      <c r="BZ154" s="10" t="n">
        <v>7.95481665874039E-005</v>
      </c>
      <c r="CA154" s="10" t="n">
        <v>6.5055766095194E-005</v>
      </c>
      <c r="CB154" s="10" t="n">
        <v>6.78454092503009E-005</v>
      </c>
      <c r="CC154" s="10" t="n">
        <v>6.78670775837294E-005</v>
      </c>
      <c r="CD154" s="10" t="n">
        <v>0.000104240161172021</v>
      </c>
      <c r="CE154" s="10" t="n">
        <v>0</v>
      </c>
      <c r="CF154" s="10" t="n">
        <v>9.803930324003E-005</v>
      </c>
      <c r="CG154" s="10" t="n">
        <v>0.000116748361417423</v>
      </c>
      <c r="CH154" s="10" t="n">
        <v>0.000105679557606913</v>
      </c>
      <c r="CI154" s="10" t="n">
        <v>9.51258410367603E-005</v>
      </c>
      <c r="CJ154" s="10" t="n">
        <v>0.000109195399479494</v>
      </c>
      <c r="CK154" s="10" t="n">
        <v>8.13726402620821E-005</v>
      </c>
      <c r="CL154" s="10" t="n">
        <v>0</v>
      </c>
      <c r="CM154" s="10" t="n">
        <v>9.10472415902791E-005</v>
      </c>
      <c r="CN154" s="10" t="n">
        <v>0.000105908622846014</v>
      </c>
      <c r="CO154" s="10" t="n">
        <v>0.000204978100566758</v>
      </c>
      <c r="CP154" s="10" t="n">
        <v>9.79427243824631E-005</v>
      </c>
      <c r="CQ154" s="10" t="n">
        <v>8.87943540089578E-005</v>
      </c>
      <c r="CR154" s="10" t="n">
        <v>8.37815398440886E-005</v>
      </c>
      <c r="CS154" s="10" t="n">
        <v>0.000108836943335063</v>
      </c>
      <c r="CT154" s="10" t="n">
        <v>0.000103016209880932</v>
      </c>
      <c r="CU154" s="10" t="n">
        <v>8.8823451485276E-005</v>
      </c>
      <c r="CV154" s="10" t="n">
        <v>0.000105358247176931</v>
      </c>
      <c r="CW154" s="10" t="n">
        <v>7.61251890009445E-005</v>
      </c>
      <c r="CX154" s="10" t="n">
        <v>0.000106671967277937</v>
      </c>
      <c r="CY154" s="10" t="n">
        <v>6.01428739021922E-005</v>
      </c>
      <c r="CZ154" s="10" t="n">
        <v>7.62428170966991E-005</v>
      </c>
      <c r="DA154" s="10" t="n">
        <v>0.000101749541018227</v>
      </c>
      <c r="DB154" s="10" t="n">
        <v>0.000108848087049398</v>
      </c>
      <c r="DC154" s="10" t="n">
        <v>8.84191822930246E-005</v>
      </c>
      <c r="DD154" s="10" t="n">
        <v>0.000103940519075467</v>
      </c>
      <c r="DE154" s="10" t="n">
        <v>7.5295601378254E-005</v>
      </c>
      <c r="DF154" s="10" t="n">
        <v>7.45074931366981E-005</v>
      </c>
      <c r="DG154" s="10" t="n">
        <v>8.74942540032488E-005</v>
      </c>
      <c r="DH154" s="10" t="n">
        <v>8.34484666045307E-005</v>
      </c>
      <c r="DI154" s="10" t="n">
        <v>8.32342596512092E-005</v>
      </c>
      <c r="DJ154" s="10" t="n">
        <v>9.31286397898951E-005</v>
      </c>
      <c r="DK154" s="10" t="n">
        <v>6.42961362347155E-005</v>
      </c>
      <c r="DL154" s="10" t="n">
        <v>9.52502791801639E-005</v>
      </c>
      <c r="DM154" s="10" t="n">
        <v>7.77354557223011E-005</v>
      </c>
      <c r="DN154" s="10" t="n">
        <v>8.09578464507369E-005</v>
      </c>
      <c r="DO154" s="10" t="n">
        <v>7.62019568108054E-005</v>
      </c>
      <c r="DP154" s="10" t="n">
        <v>7.15358359807919E-005</v>
      </c>
      <c r="DQ154" s="10" t="n">
        <v>8.77852287664313E-005</v>
      </c>
      <c r="DR154" s="10" t="n">
        <v>6.7848504726505E-005</v>
      </c>
      <c r="DS154" s="10" t="n">
        <v>0.000164762911913976</v>
      </c>
      <c r="DT154" s="10" t="n">
        <v>8.1502650262653E-005</v>
      </c>
      <c r="DU154" s="10" t="n">
        <v>8.05591491156528E-005</v>
      </c>
      <c r="DV154" s="10" t="n">
        <v>8.17750521686111E-005</v>
      </c>
      <c r="DW154" s="10" t="n">
        <v>8.33642696517801E-005</v>
      </c>
      <c r="DX154" s="10" t="n">
        <v>9.46132301773665E-005</v>
      </c>
      <c r="DY154" s="10" t="n">
        <v>7.91872340620095E-005</v>
      </c>
      <c r="DZ154" s="10" t="n">
        <v>8.95162190597466E-005</v>
      </c>
      <c r="EA154" s="10" t="n">
        <v>9.08646084942391E-005</v>
      </c>
      <c r="EB154" s="10" t="n">
        <v>6.63051002911563E-005</v>
      </c>
      <c r="EC154" s="10" t="n">
        <v>7.36506653234118E-005</v>
      </c>
      <c r="ED154" s="10" t="n">
        <v>6.7589103820604E-005</v>
      </c>
      <c r="EE154" s="10" t="n">
        <v>7.93420078722129E-005</v>
      </c>
      <c r="EF154" s="10" t="n">
        <v>7.27139742240606E-005</v>
      </c>
      <c r="EG154" s="10" t="n">
        <v>0.000141617417240912</v>
      </c>
      <c r="EH154" s="10" t="n">
        <v>0.000145412471067101</v>
      </c>
      <c r="EI154" s="10" t="n">
        <v>9.63114084229187E-005</v>
      </c>
      <c r="EJ154" s="10" t="n">
        <v>8.26968849821828E-005</v>
      </c>
      <c r="EK154" s="10" t="n">
        <v>5.38895786033044E-005</v>
      </c>
      <c r="EL154" s="10" t="n">
        <v>5.927094016503E-005</v>
      </c>
      <c r="EM154" s="10" t="n">
        <v>5.89759412827823E-005</v>
      </c>
      <c r="EN154" s="10" t="n">
        <v>8.11714343088176E-005</v>
      </c>
      <c r="EO154" s="10" t="n">
        <v>0.000104120056695303</v>
      </c>
      <c r="EP154" s="10" t="n">
        <v>5.77930979156835E-005</v>
      </c>
      <c r="EQ154" s="10" t="n">
        <v>2.73936643060042E-005</v>
      </c>
      <c r="ER154" s="10" t="n">
        <v>5.77096438772218E-005</v>
      </c>
      <c r="ES154" s="10" t="n">
        <v>7.24205230799148E-005</v>
      </c>
      <c r="ET154" s="10" t="n">
        <v>3.69705724052008E-005</v>
      </c>
      <c r="EU154" s="10" t="n">
        <v>4.98992621381632E-005</v>
      </c>
      <c r="EV154" s="10" t="n">
        <v>0.000105516116463338</v>
      </c>
      <c r="EW154" s="10" t="n">
        <v>9.99281628197529E-005</v>
      </c>
      <c r="EX154" s="10" t="n">
        <v>10.4091578314226</v>
      </c>
      <c r="EY154" s="10" t="n">
        <v>0.000176699687252107</v>
      </c>
      <c r="EZ154" s="10" t="n">
        <v>5.33182156055574E-005</v>
      </c>
      <c r="FA154" s="10" t="n">
        <v>0.000246040211508973</v>
      </c>
      <c r="FB154" s="10" t="n">
        <v>9.06132558264687E-005</v>
      </c>
      <c r="FC154" s="10" t="n">
        <v>7.82010153433931E-005</v>
      </c>
      <c r="FD154" s="10" t="n">
        <v>5.3632901716463E-005</v>
      </c>
      <c r="FE154" s="10" t="n">
        <v>8.23124268376374E-005</v>
      </c>
      <c r="FF154" s="10" t="n">
        <v>0.00614326969269036</v>
      </c>
      <c r="FG154" s="10" t="n">
        <v>9.83067523840615E-005</v>
      </c>
      <c r="FH154" s="10" t="n">
        <v>5.25427988164381E-005</v>
      </c>
      <c r="FI154" s="10" t="n">
        <v>0.00015176438823785</v>
      </c>
      <c r="FJ154" s="10" t="n">
        <v>0.00013950815975546</v>
      </c>
      <c r="FK154" s="10" t="n">
        <v>0.000105246810033584</v>
      </c>
      <c r="FL154" s="10" t="n">
        <v>8.93441105828004E-005</v>
      </c>
      <c r="FM154" s="10" t="n">
        <v>0.000135045721259674</v>
      </c>
      <c r="FN154" s="10" t="n">
        <v>8.52382709457234E-005</v>
      </c>
      <c r="FO154" s="10" t="n">
        <v>0.000146668615310712</v>
      </c>
      <c r="FP154" s="10" t="n">
        <v>6.04513690606897E-005</v>
      </c>
      <c r="FQ154" s="10" t="n">
        <v>5.09990229239448E-005</v>
      </c>
      <c r="FR154" s="10" t="n">
        <v>7.41143676587813E-005</v>
      </c>
      <c r="FS154" s="10" t="n">
        <v>0.000140909791380662</v>
      </c>
      <c r="FT154" s="10" t="n">
        <v>0.000121598972629199</v>
      </c>
      <c r="FU154" s="10" t="n">
        <v>0.000108377574666379</v>
      </c>
      <c r="FV154" s="10" t="n">
        <v>4.93115550260587E-005</v>
      </c>
      <c r="FW154" s="10" t="n">
        <v>3.41052758116665E-005</v>
      </c>
      <c r="FX154" s="10" t="n">
        <v>4.91118349013722E-005</v>
      </c>
      <c r="FY154" s="10" t="n">
        <v>9.01922710627153E-005</v>
      </c>
      <c r="FZ154" s="10" t="n">
        <v>0.000322626007369083</v>
      </c>
      <c r="GA154" s="10" t="n">
        <v>6.70628728659123E-005</v>
      </c>
      <c r="GB154" s="10" t="n">
        <v>6.40057805667739E-005</v>
      </c>
      <c r="GC154" s="10" t="n">
        <v>5.88983067395842E-005</v>
      </c>
      <c r="GD154" s="10" t="n">
        <v>4.80592491729406E-005</v>
      </c>
      <c r="GE154" s="10" t="n">
        <v>7.60967106198671E-005</v>
      </c>
      <c r="GF154" s="10" t="n">
        <v>0.00248947482759835</v>
      </c>
    </row>
    <row r="155" customFormat="false" ht="15" hidden="false" customHeight="false" outlineLevel="0" collapsed="false">
      <c r="A155" s="3" t="n">
        <v>153</v>
      </c>
      <c r="B155" s="2" t="s">
        <v>174</v>
      </c>
      <c r="C155" s="9" t="n">
        <v>0.00510420966686544</v>
      </c>
      <c r="D155" s="10" t="n">
        <v>0.00620943912256795</v>
      </c>
      <c r="E155" s="10" t="n">
        <v>0.00613955412101032</v>
      </c>
      <c r="F155" s="10" t="n">
        <v>0.00440017359411549</v>
      </c>
      <c r="G155" s="10" t="n">
        <v>0.00826355569704506</v>
      </c>
      <c r="H155" s="10" t="n">
        <v>0.00626044687601355</v>
      </c>
      <c r="I155" s="10" t="n">
        <v>0.0205571388008659</v>
      </c>
      <c r="J155" s="10" t="n">
        <v>0.00710570504788738</v>
      </c>
      <c r="K155" s="10" t="n">
        <v>0.00598166749150182</v>
      </c>
      <c r="L155" s="10" t="n">
        <v>0.00305159128668294</v>
      </c>
      <c r="M155" s="10" t="n">
        <v>0.00552753022709218</v>
      </c>
      <c r="N155" s="10" t="n">
        <v>0.00822487923510123</v>
      </c>
      <c r="O155" s="10" t="n">
        <v>0.0100459228756236</v>
      </c>
      <c r="P155" s="10" t="n">
        <v>0.00913045701419021</v>
      </c>
      <c r="Q155" s="10" t="n">
        <v>0.00975474305218113</v>
      </c>
      <c r="R155" s="10" t="n">
        <v>0.0110706186257053</v>
      </c>
      <c r="S155" s="10" t="n">
        <v>0.01369310401727</v>
      </c>
      <c r="T155" s="10" t="n">
        <v>0.0112489959433354</v>
      </c>
      <c r="U155" s="10" t="n">
        <v>0.00597389993031286</v>
      </c>
      <c r="V155" s="10" t="n">
        <v>0.0027401512665488</v>
      </c>
      <c r="W155" s="10" t="n">
        <v>0.0175650143031073</v>
      </c>
      <c r="X155" s="10" t="n">
        <v>0.0110081093499057</v>
      </c>
      <c r="Y155" s="10" t="n">
        <v>0.00625484593426602</v>
      </c>
      <c r="Z155" s="10" t="n">
        <v>0.00939619058376737</v>
      </c>
      <c r="AA155" s="10" t="n">
        <v>0.00613533612784243</v>
      </c>
      <c r="AB155" s="10" t="n">
        <v>0.00765420550371422</v>
      </c>
      <c r="AC155" s="10" t="n">
        <v>0.00900520797116113</v>
      </c>
      <c r="AD155" s="10" t="n">
        <v>0.00646016770005605</v>
      </c>
      <c r="AE155" s="10" t="n">
        <v>0.00411648474214605</v>
      </c>
      <c r="AF155" s="10" t="n">
        <v>0.00668798542940818</v>
      </c>
      <c r="AG155" s="10" t="n">
        <v>0.0142962770402785</v>
      </c>
      <c r="AH155" s="10" t="n">
        <v>0.0015580298698185</v>
      </c>
      <c r="AI155" s="10" t="n">
        <v>0.00718457921521265</v>
      </c>
      <c r="AJ155" s="10" t="n">
        <v>0.00860348445791972</v>
      </c>
      <c r="AK155" s="10" t="n">
        <v>0.00781248396865362</v>
      </c>
      <c r="AL155" s="10" t="n">
        <v>0.011977118370514</v>
      </c>
      <c r="AM155" s="10" t="n">
        <v>0.00760536436971006</v>
      </c>
      <c r="AN155" s="10" t="n">
        <v>0.00509443683023601</v>
      </c>
      <c r="AO155" s="10" t="n">
        <v>0.00645092499371548</v>
      </c>
      <c r="AP155" s="10" t="n">
        <v>0.0054505921877784</v>
      </c>
      <c r="AQ155" s="10" t="n">
        <v>0.00668526563053489</v>
      </c>
      <c r="AR155" s="10" t="n">
        <v>0.00631260708660884</v>
      </c>
      <c r="AS155" s="10" t="n">
        <v>0.00733859358869817</v>
      </c>
      <c r="AT155" s="10" t="n">
        <v>0.0100088137554034</v>
      </c>
      <c r="AU155" s="10" t="n">
        <v>0.0111752386857548</v>
      </c>
      <c r="AV155" s="10" t="n">
        <v>0.00992447694118852</v>
      </c>
      <c r="AW155" s="10" t="n">
        <v>0.0071786786346062</v>
      </c>
      <c r="AX155" s="10" t="n">
        <v>0.00685428499610947</v>
      </c>
      <c r="AY155" s="10" t="n">
        <v>0.00453563340749089</v>
      </c>
      <c r="AZ155" s="10" t="n">
        <v>0.0228248056851819</v>
      </c>
      <c r="BA155" s="10" t="n">
        <v>0.0115692637852362</v>
      </c>
      <c r="BB155" s="10" t="n">
        <v>0.0128385339916266</v>
      </c>
      <c r="BC155" s="10" t="n">
        <v>0.0273916015340006</v>
      </c>
      <c r="BD155" s="10" t="n">
        <v>0.0238766072274244</v>
      </c>
      <c r="BE155" s="10" t="n">
        <v>0.0170341925399568</v>
      </c>
      <c r="BF155" s="10" t="n">
        <v>0.0203110200519766</v>
      </c>
      <c r="BG155" s="10" t="n">
        <v>0.025369730710572</v>
      </c>
      <c r="BH155" s="10" t="n">
        <v>0.0207986707702994</v>
      </c>
      <c r="BI155" s="10" t="n">
        <v>0.00645090194457249</v>
      </c>
      <c r="BJ155" s="10" t="n">
        <v>0.00903849093364438</v>
      </c>
      <c r="BK155" s="10" t="n">
        <v>0.0176075860702171</v>
      </c>
      <c r="BL155" s="10" t="n">
        <v>0.00823084896313666</v>
      </c>
      <c r="BM155" s="10" t="n">
        <v>0.0155851390182137</v>
      </c>
      <c r="BN155" s="10" t="n">
        <v>0.0160335831443038</v>
      </c>
      <c r="BO155" s="10" t="n">
        <v>0.0251058180232914</v>
      </c>
      <c r="BP155" s="10" t="n">
        <v>0.0235635998655667</v>
      </c>
      <c r="BQ155" s="10" t="n">
        <v>0.0103508399882905</v>
      </c>
      <c r="BR155" s="10" t="n">
        <v>0.00860523619278726</v>
      </c>
      <c r="BS155" s="10" t="n">
        <v>0.00680636582782506</v>
      </c>
      <c r="BT155" s="10" t="n">
        <v>0.00541486601613779</v>
      </c>
      <c r="BU155" s="10" t="n">
        <v>0.00739199845301514</v>
      </c>
      <c r="BV155" s="10" t="n">
        <v>0.0094881336151702</v>
      </c>
      <c r="BW155" s="10" t="n">
        <v>0.0108956525812383</v>
      </c>
      <c r="BX155" s="10" t="n">
        <v>0.0101596703962987</v>
      </c>
      <c r="BY155" s="10" t="n">
        <v>0.0122652326579383</v>
      </c>
      <c r="BZ155" s="10" t="n">
        <v>0.0452936404059653</v>
      </c>
      <c r="CA155" s="10" t="n">
        <v>0.0198013113038086</v>
      </c>
      <c r="CB155" s="10" t="n">
        <v>0.00725248199047281</v>
      </c>
      <c r="CC155" s="10" t="n">
        <v>0.0112515313490647</v>
      </c>
      <c r="CD155" s="10" t="n">
        <v>0.0195144877683919</v>
      </c>
      <c r="CE155" s="10" t="n">
        <v>0</v>
      </c>
      <c r="CF155" s="10" t="n">
        <v>0.0150956213193084</v>
      </c>
      <c r="CG155" s="10" t="n">
        <v>0.0123107547153513</v>
      </c>
      <c r="CH155" s="10" t="n">
        <v>0.0134337781094452</v>
      </c>
      <c r="CI155" s="10" t="n">
        <v>0.0178160425194544</v>
      </c>
      <c r="CJ155" s="10" t="n">
        <v>0.0181259843452939</v>
      </c>
      <c r="CK155" s="10" t="n">
        <v>0.011562349042338</v>
      </c>
      <c r="CL155" s="10" t="n">
        <v>0</v>
      </c>
      <c r="CM155" s="10" t="n">
        <v>0.00768827213705927</v>
      </c>
      <c r="CN155" s="10" t="n">
        <v>0.00979420318498676</v>
      </c>
      <c r="CO155" s="10" t="n">
        <v>0.0112291506312176</v>
      </c>
      <c r="CP155" s="10" t="n">
        <v>0.00825832354158544</v>
      </c>
      <c r="CQ155" s="10" t="n">
        <v>0.0095463557503729</v>
      </c>
      <c r="CR155" s="10" t="n">
        <v>0.00875911227141481</v>
      </c>
      <c r="CS155" s="10" t="n">
        <v>0.00685287899838684</v>
      </c>
      <c r="CT155" s="10" t="n">
        <v>0.00621716058547092</v>
      </c>
      <c r="CU155" s="10" t="n">
        <v>0.00615520448910321</v>
      </c>
      <c r="CV155" s="10" t="n">
        <v>0.007544722074493</v>
      </c>
      <c r="CW155" s="10" t="n">
        <v>0.00754919360823382</v>
      </c>
      <c r="CX155" s="10" t="n">
        <v>0.00578100165259656</v>
      </c>
      <c r="CY155" s="10" t="n">
        <v>0.00451265341192593</v>
      </c>
      <c r="CZ155" s="10" t="n">
        <v>0.00542710511106758</v>
      </c>
      <c r="DA155" s="10" t="n">
        <v>0.00612146054376008</v>
      </c>
      <c r="DB155" s="10" t="n">
        <v>0.00784316237797856</v>
      </c>
      <c r="DC155" s="10" t="n">
        <v>0.00496612225118874</v>
      </c>
      <c r="DD155" s="10" t="n">
        <v>0.0053406477756973</v>
      </c>
      <c r="DE155" s="10" t="n">
        <v>0.00463976943553751</v>
      </c>
      <c r="DF155" s="10" t="n">
        <v>0.00555763240784227</v>
      </c>
      <c r="DG155" s="10" t="n">
        <v>0.00409864470546874</v>
      </c>
      <c r="DH155" s="10" t="n">
        <v>0.0042901830837484</v>
      </c>
      <c r="DI155" s="10" t="n">
        <v>0.00356468825887108</v>
      </c>
      <c r="DJ155" s="10" t="n">
        <v>0.00377284506924937</v>
      </c>
      <c r="DK155" s="10" t="n">
        <v>0.00368405977043671</v>
      </c>
      <c r="DL155" s="10" t="n">
        <v>0.00469063889412514</v>
      </c>
      <c r="DM155" s="10" t="n">
        <v>0.00538340393595106</v>
      </c>
      <c r="DN155" s="10" t="n">
        <v>0.00563406336601018</v>
      </c>
      <c r="DO155" s="10" t="n">
        <v>0.00846938454398096</v>
      </c>
      <c r="DP155" s="10" t="n">
        <v>0.00874857881306658</v>
      </c>
      <c r="DQ155" s="10" t="n">
        <v>0.00832684864370643</v>
      </c>
      <c r="DR155" s="10" t="n">
        <v>0.00734069106071062</v>
      </c>
      <c r="DS155" s="10" t="n">
        <v>0.00759178842448663</v>
      </c>
      <c r="DT155" s="10" t="n">
        <v>0.00767312885011225</v>
      </c>
      <c r="DU155" s="10" t="n">
        <v>0.00312011638880393</v>
      </c>
      <c r="DV155" s="10" t="n">
        <v>0.00648234097561623</v>
      </c>
      <c r="DW155" s="10" t="n">
        <v>0.0045435623126808</v>
      </c>
      <c r="DX155" s="10" t="n">
        <v>0.00421861549475221</v>
      </c>
      <c r="DY155" s="10" t="n">
        <v>0.00448439516261535</v>
      </c>
      <c r="DZ155" s="10" t="n">
        <v>0.00642052317410647</v>
      </c>
      <c r="EA155" s="10" t="n">
        <v>0.00713410159205592</v>
      </c>
      <c r="EB155" s="10" t="n">
        <v>0.00651421794037685</v>
      </c>
      <c r="EC155" s="10" t="n">
        <v>0.00695063041382414</v>
      </c>
      <c r="ED155" s="10" t="n">
        <v>0.00683390955370282</v>
      </c>
      <c r="EE155" s="10" t="n">
        <v>0.010306816125172</v>
      </c>
      <c r="EF155" s="10" t="n">
        <v>0.0101440200282058</v>
      </c>
      <c r="EG155" s="10" t="n">
        <v>0.0119799995133883</v>
      </c>
      <c r="EH155" s="10" t="n">
        <v>0.0121491341246778</v>
      </c>
      <c r="EI155" s="10" t="n">
        <v>0.00806904397931919</v>
      </c>
      <c r="EJ155" s="10" t="n">
        <v>0.00424366991318662</v>
      </c>
      <c r="EK155" s="10" t="n">
        <v>0.00441225134504431</v>
      </c>
      <c r="EL155" s="10" t="n">
        <v>0.00235294871339357</v>
      </c>
      <c r="EM155" s="10" t="n">
        <v>0.00241243855146093</v>
      </c>
      <c r="EN155" s="10" t="n">
        <v>0.0011319134485466</v>
      </c>
      <c r="EO155" s="10" t="n">
        <v>0.00204864931775895</v>
      </c>
      <c r="EP155" s="10" t="n">
        <v>0.00103544126054545</v>
      </c>
      <c r="EQ155" s="10" t="n">
        <v>0.000538010790850293</v>
      </c>
      <c r="ER155" s="10" t="n">
        <v>0.00215206621254417</v>
      </c>
      <c r="ES155" s="10" t="n">
        <v>0.00319202971494503</v>
      </c>
      <c r="ET155" s="10" t="n">
        <v>0.0088869889167452</v>
      </c>
      <c r="EU155" s="10" t="n">
        <v>0.0217332674204178</v>
      </c>
      <c r="EV155" s="10" t="n">
        <v>0.0386801498067136</v>
      </c>
      <c r="EW155" s="10" t="n">
        <v>0.043772857951225</v>
      </c>
      <c r="EX155" s="10" t="n">
        <v>0.0147820838271618</v>
      </c>
      <c r="EY155" s="10" t="n">
        <v>2.32462131665401</v>
      </c>
      <c r="EZ155" s="10" t="n">
        <v>0.0019373657504699</v>
      </c>
      <c r="FA155" s="10" t="n">
        <v>0.00654243009140143</v>
      </c>
      <c r="FB155" s="10" t="n">
        <v>0.00236707783804885</v>
      </c>
      <c r="FC155" s="10" t="n">
        <v>0.00187889237960856</v>
      </c>
      <c r="FD155" s="10" t="n">
        <v>0.00493041912869112</v>
      </c>
      <c r="FE155" s="10" t="n">
        <v>0.00156521428768971</v>
      </c>
      <c r="FF155" s="10" t="n">
        <v>0.0044822976906029</v>
      </c>
      <c r="FG155" s="10" t="n">
        <v>0.00117206736055634</v>
      </c>
      <c r="FH155" s="10" t="n">
        <v>0.0012817881959504</v>
      </c>
      <c r="FI155" s="10" t="n">
        <v>0.00251332465034541</v>
      </c>
      <c r="FJ155" s="10" t="n">
        <v>0.00317414357998173</v>
      </c>
      <c r="FK155" s="10" t="n">
        <v>0.00225081796078741</v>
      </c>
      <c r="FL155" s="10" t="n">
        <v>0.00136193698088324</v>
      </c>
      <c r="FM155" s="10" t="n">
        <v>0.00335830623250333</v>
      </c>
      <c r="FN155" s="10" t="n">
        <v>0.0022767390269984</v>
      </c>
      <c r="FO155" s="10" t="n">
        <v>0.002792634165146</v>
      </c>
      <c r="FP155" s="10" t="n">
        <v>0.0032712726685582</v>
      </c>
      <c r="FQ155" s="10" t="n">
        <v>0.00229966370462017</v>
      </c>
      <c r="FR155" s="10" t="n">
        <v>0.00229060539142355</v>
      </c>
      <c r="FS155" s="10" t="n">
        <v>0.00239254714105716</v>
      </c>
      <c r="FT155" s="10" t="n">
        <v>0.00299906228979975</v>
      </c>
      <c r="FU155" s="10" t="n">
        <v>0.00198784106871233</v>
      </c>
      <c r="FV155" s="10" t="n">
        <v>0.00131632042198393</v>
      </c>
      <c r="FW155" s="10" t="n">
        <v>0.00118279673662002</v>
      </c>
      <c r="FX155" s="10" t="n">
        <v>0.00562737911454194</v>
      </c>
      <c r="FY155" s="10" t="n">
        <v>0.0040169815918412</v>
      </c>
      <c r="FZ155" s="10" t="n">
        <v>0.00153946609005118</v>
      </c>
      <c r="GA155" s="10" t="n">
        <v>0.00260453010917244</v>
      </c>
      <c r="GB155" s="10" t="n">
        <v>0.0042445227314774</v>
      </c>
      <c r="GC155" s="10" t="n">
        <v>0.00365294342739489</v>
      </c>
      <c r="GD155" s="10" t="n">
        <v>0.00266256785123119</v>
      </c>
      <c r="GE155" s="10" t="n">
        <v>0.00974928040529157</v>
      </c>
      <c r="GF155" s="10" t="n">
        <v>0.00368777068245873</v>
      </c>
    </row>
    <row r="156" customFormat="false" ht="15" hidden="false" customHeight="false" outlineLevel="0" collapsed="false">
      <c r="A156" s="3" t="n">
        <v>154</v>
      </c>
      <c r="B156" s="2" t="s">
        <v>175</v>
      </c>
      <c r="C156" s="9" t="n">
        <v>0.000590655762662863</v>
      </c>
      <c r="D156" s="10" t="n">
        <v>0.00102882503007944</v>
      </c>
      <c r="E156" s="10" t="n">
        <v>0.000600801851263104</v>
      </c>
      <c r="F156" s="10" t="n">
        <v>0.000429252034194001</v>
      </c>
      <c r="G156" s="10" t="n">
        <v>0.00142755848112777</v>
      </c>
      <c r="H156" s="10" t="n">
        <v>0.000641494634079743</v>
      </c>
      <c r="I156" s="10" t="n">
        <v>0.00136055975990786</v>
      </c>
      <c r="J156" s="10" t="n">
        <v>0.00105606666555133</v>
      </c>
      <c r="K156" s="10" t="n">
        <v>0.000310653434713845</v>
      </c>
      <c r="L156" s="10" t="n">
        <v>0.000103238308846052</v>
      </c>
      <c r="M156" s="10" t="n">
        <v>0.000128352337850337</v>
      </c>
      <c r="N156" s="10" t="n">
        <v>0.000554522997105504</v>
      </c>
      <c r="O156" s="10" t="n">
        <v>0.000257519495165147</v>
      </c>
      <c r="P156" s="10" t="n">
        <v>0.00045049797986571</v>
      </c>
      <c r="Q156" s="10" t="n">
        <v>0.000239391870410947</v>
      </c>
      <c r="R156" s="10" t="n">
        <v>0.000285785176785094</v>
      </c>
      <c r="S156" s="10" t="n">
        <v>0.000256182211371804</v>
      </c>
      <c r="T156" s="10" t="n">
        <v>0.00028884125176027</v>
      </c>
      <c r="U156" s="10" t="n">
        <v>0.00034011584477348</v>
      </c>
      <c r="V156" s="10" t="n">
        <v>0.000139306218147368</v>
      </c>
      <c r="W156" s="10" t="n">
        <v>0.00132955726475889</v>
      </c>
      <c r="X156" s="10" t="n">
        <v>0.000729650951891929</v>
      </c>
      <c r="Y156" s="10" t="n">
        <v>0.000375086016762753</v>
      </c>
      <c r="Z156" s="10" t="n">
        <v>0.00147445377090783</v>
      </c>
      <c r="AA156" s="10" t="n">
        <v>0.000480267603769762</v>
      </c>
      <c r="AB156" s="10" t="n">
        <v>0.000472352329425382</v>
      </c>
      <c r="AC156" s="10" t="n">
        <v>0.00083779223306018</v>
      </c>
      <c r="AD156" s="10" t="n">
        <v>0.000526060537990441</v>
      </c>
      <c r="AE156" s="10" t="n">
        <v>0.000319267469959251</v>
      </c>
      <c r="AF156" s="10" t="n">
        <v>0.000619365197613633</v>
      </c>
      <c r="AG156" s="10" t="n">
        <v>0.00204204841590321</v>
      </c>
      <c r="AH156" s="10" t="n">
        <v>0.000144903333123258</v>
      </c>
      <c r="AI156" s="10" t="n">
        <v>0.000401201201471784</v>
      </c>
      <c r="AJ156" s="10" t="n">
        <v>0.000318283582483668</v>
      </c>
      <c r="AK156" s="10" t="n">
        <v>0.00028314474407001</v>
      </c>
      <c r="AL156" s="10" t="n">
        <v>0.000511057257954621</v>
      </c>
      <c r="AM156" s="10" t="n">
        <v>0.000318462288576172</v>
      </c>
      <c r="AN156" s="10" t="n">
        <v>0.000222796299011582</v>
      </c>
      <c r="AO156" s="10" t="n">
        <v>0.000257033575228227</v>
      </c>
      <c r="AP156" s="10" t="n">
        <v>0.000263262185328751</v>
      </c>
      <c r="AQ156" s="10" t="n">
        <v>0.00213618034417934</v>
      </c>
      <c r="AR156" s="10" t="n">
        <v>0.000961035183011809</v>
      </c>
      <c r="AS156" s="10" t="n">
        <v>0.000916513270774892</v>
      </c>
      <c r="AT156" s="10" t="n">
        <v>0.00174811102860615</v>
      </c>
      <c r="AU156" s="10" t="n">
        <v>0.00115189931360668</v>
      </c>
      <c r="AV156" s="10" t="n">
        <v>0.000867254643119814</v>
      </c>
      <c r="AW156" s="10" t="n">
        <v>0.000664714378503489</v>
      </c>
      <c r="AX156" s="10" t="n">
        <v>0.000565978258428357</v>
      </c>
      <c r="AY156" s="10" t="n">
        <v>0.00035091250386778</v>
      </c>
      <c r="AZ156" s="10" t="n">
        <v>0.000940206887533816</v>
      </c>
      <c r="BA156" s="10" t="n">
        <v>0.00354392252837544</v>
      </c>
      <c r="BB156" s="10" t="n">
        <v>0.00246244947868422</v>
      </c>
      <c r="BC156" s="10" t="n">
        <v>0.00093524126768256</v>
      </c>
      <c r="BD156" s="10" t="n">
        <v>0.000777004050538175</v>
      </c>
      <c r="BE156" s="10" t="n">
        <v>0.000551623540952971</v>
      </c>
      <c r="BF156" s="10" t="n">
        <v>0.000874706084797134</v>
      </c>
      <c r="BG156" s="10" t="n">
        <v>0.000631515203970265</v>
      </c>
      <c r="BH156" s="10" t="n">
        <v>0.000600791811594986</v>
      </c>
      <c r="BI156" s="10" t="n">
        <v>0.00028212872965645</v>
      </c>
      <c r="BJ156" s="10" t="n">
        <v>0.000379107907810899</v>
      </c>
      <c r="BK156" s="10" t="n">
        <v>0.00068777750410459</v>
      </c>
      <c r="BL156" s="10" t="n">
        <v>0.000619618197250212</v>
      </c>
      <c r="BM156" s="10" t="n">
        <v>0.000522299678313368</v>
      </c>
      <c r="BN156" s="10" t="n">
        <v>0.000616919534460043</v>
      </c>
      <c r="BO156" s="10" t="n">
        <v>0.00112544679604888</v>
      </c>
      <c r="BP156" s="10" t="n">
        <v>0.00805338001901325</v>
      </c>
      <c r="BQ156" s="10" t="n">
        <v>0.000383059521182218</v>
      </c>
      <c r="BR156" s="10" t="n">
        <v>0.000888805794702317</v>
      </c>
      <c r="BS156" s="10" t="n">
        <v>0.000438438330522143</v>
      </c>
      <c r="BT156" s="10" t="n">
        <v>0.000255603926488197</v>
      </c>
      <c r="BU156" s="10" t="n">
        <v>0.000432693632424916</v>
      </c>
      <c r="BV156" s="10" t="n">
        <v>0.000459262610132889</v>
      </c>
      <c r="BW156" s="10" t="n">
        <v>0.000512290129199534</v>
      </c>
      <c r="BX156" s="10" t="n">
        <v>0.000568819484505804</v>
      </c>
      <c r="BY156" s="10" t="n">
        <v>0.00326566308681173</v>
      </c>
      <c r="BZ156" s="10" t="n">
        <v>0.00172516034728797</v>
      </c>
      <c r="CA156" s="10" t="n">
        <v>0.00105204678243681</v>
      </c>
      <c r="CB156" s="10" t="n">
        <v>0.000463826643259417</v>
      </c>
      <c r="CC156" s="10" t="n">
        <v>0.000890420173335722</v>
      </c>
      <c r="CD156" s="10" t="n">
        <v>0.00672471026091601</v>
      </c>
      <c r="CE156" s="10" t="n">
        <v>0</v>
      </c>
      <c r="CF156" s="10" t="n">
        <v>0.00469999031218479</v>
      </c>
      <c r="CG156" s="10" t="n">
        <v>0.00309952665879196</v>
      </c>
      <c r="CH156" s="10" t="n">
        <v>0.0032696187160503</v>
      </c>
      <c r="CI156" s="10" t="n">
        <v>0.00321568561891939</v>
      </c>
      <c r="CJ156" s="10" t="n">
        <v>0.00413437548974231</v>
      </c>
      <c r="CK156" s="10" t="n">
        <v>0.00922912555233425</v>
      </c>
      <c r="CL156" s="10" t="n">
        <v>0</v>
      </c>
      <c r="CM156" s="10" t="n">
        <v>0.00256029608416408</v>
      </c>
      <c r="CN156" s="10" t="n">
        <v>0.00428095464426786</v>
      </c>
      <c r="CO156" s="10" t="n">
        <v>0.00208015899607985</v>
      </c>
      <c r="CP156" s="10" t="n">
        <v>0.00174537019920988</v>
      </c>
      <c r="CQ156" s="10" t="n">
        <v>0.0017795713326213</v>
      </c>
      <c r="CR156" s="10" t="n">
        <v>0.00163242393288027</v>
      </c>
      <c r="CS156" s="10" t="n">
        <v>0.00112566566081386</v>
      </c>
      <c r="CT156" s="10" t="n">
        <v>0.000951619982250572</v>
      </c>
      <c r="CU156" s="10" t="n">
        <v>0.000881767987351467</v>
      </c>
      <c r="CV156" s="10" t="n">
        <v>0.00118550810659913</v>
      </c>
      <c r="CW156" s="10" t="n">
        <v>0.00115877447833402</v>
      </c>
      <c r="CX156" s="10" t="n">
        <v>0.00084753472700207</v>
      </c>
      <c r="CY156" s="10" t="n">
        <v>0.000602458396502605</v>
      </c>
      <c r="CZ156" s="10" t="n">
        <v>0.000838438787686991</v>
      </c>
      <c r="DA156" s="10" t="n">
        <v>0.000891110902502253</v>
      </c>
      <c r="DB156" s="10" t="n">
        <v>0.00124284264328848</v>
      </c>
      <c r="DC156" s="10" t="n">
        <v>0.000406998105843225</v>
      </c>
      <c r="DD156" s="10" t="n">
        <v>0.000583103924304362</v>
      </c>
      <c r="DE156" s="10" t="n">
        <v>0.000478510661849079</v>
      </c>
      <c r="DF156" s="10" t="n">
        <v>0.000690827555278896</v>
      </c>
      <c r="DG156" s="10" t="n">
        <v>0.000330584183862072</v>
      </c>
      <c r="DH156" s="10" t="n">
        <v>0.000398916173008084</v>
      </c>
      <c r="DI156" s="10" t="n">
        <v>0.00031204694064865</v>
      </c>
      <c r="DJ156" s="10" t="n">
        <v>0.000410967790617157</v>
      </c>
      <c r="DK156" s="10" t="n">
        <v>0.000366646671742604</v>
      </c>
      <c r="DL156" s="10" t="n">
        <v>0.000468346501846225</v>
      </c>
      <c r="DM156" s="10" t="n">
        <v>0.000801338198123039</v>
      </c>
      <c r="DN156" s="10" t="n">
        <v>0.00112702101600981</v>
      </c>
      <c r="DO156" s="10" t="n">
        <v>0.00112130643691694</v>
      </c>
      <c r="DP156" s="10" t="n">
        <v>0.00113984568806399</v>
      </c>
      <c r="DQ156" s="10" t="n">
        <v>0.00113890195926088</v>
      </c>
      <c r="DR156" s="10" t="n">
        <v>0.00110290171732268</v>
      </c>
      <c r="DS156" s="10" t="n">
        <v>0.00130257264479082</v>
      </c>
      <c r="DT156" s="10" t="n">
        <v>0.00107186910316936</v>
      </c>
      <c r="DU156" s="10" t="n">
        <v>0.000337356943974602</v>
      </c>
      <c r="DV156" s="10" t="n">
        <v>0.000969020735033016</v>
      </c>
      <c r="DW156" s="10" t="n">
        <v>0.000366698878016818</v>
      </c>
      <c r="DX156" s="10" t="n">
        <v>0.000423886835551641</v>
      </c>
      <c r="DY156" s="10" t="n">
        <v>0.00050867785661061</v>
      </c>
      <c r="DZ156" s="10" t="n">
        <v>0.000457979540547384</v>
      </c>
      <c r="EA156" s="10" t="n">
        <v>0.000686450259979366</v>
      </c>
      <c r="EB156" s="10" t="n">
        <v>0.000681171402482823</v>
      </c>
      <c r="EC156" s="10" t="n">
        <v>0.000686962283053394</v>
      </c>
      <c r="ED156" s="10" t="n">
        <v>0.000673258136072067</v>
      </c>
      <c r="EE156" s="10" t="n">
        <v>0.000702525776570209</v>
      </c>
      <c r="EF156" s="10" t="n">
        <v>0.000799233883685467</v>
      </c>
      <c r="EG156" s="10" t="n">
        <v>0.000810428113637246</v>
      </c>
      <c r="EH156" s="10" t="n">
        <v>0.000511047218286503</v>
      </c>
      <c r="EI156" s="10" t="n">
        <v>0.000362016376806496</v>
      </c>
      <c r="EJ156" s="10" t="n">
        <v>0.000190497281121834</v>
      </c>
      <c r="EK156" s="10" t="n">
        <v>0.000119318443684229</v>
      </c>
      <c r="EL156" s="10" t="n">
        <v>7.49742335730047E-005</v>
      </c>
      <c r="EM156" s="10" t="n">
        <v>8.36780234513866E-005</v>
      </c>
      <c r="EN156" s="10" t="n">
        <v>4.66220100138793E-005</v>
      </c>
      <c r="EO156" s="10" t="n">
        <v>6.60758749264923E-005</v>
      </c>
      <c r="EP156" s="10" t="n">
        <v>4.83685106797193E-005</v>
      </c>
      <c r="EQ156" s="10" t="n">
        <v>3.74047915079332E-005</v>
      </c>
      <c r="ER156" s="10" t="n">
        <v>0.000166496651311856</v>
      </c>
      <c r="ES156" s="10" t="n">
        <v>0.000233576894636892</v>
      </c>
      <c r="ET156" s="10" t="n">
        <v>0.000106868652837589</v>
      </c>
      <c r="EU156" s="10" t="n">
        <v>0.000152039328428303</v>
      </c>
      <c r="EV156" s="10" t="n">
        <v>0.000571891622949969</v>
      </c>
      <c r="EW156" s="10" t="n">
        <v>0.000548244188664389</v>
      </c>
      <c r="EX156" s="10" t="n">
        <v>0.074305390882971</v>
      </c>
      <c r="EY156" s="10" t="n">
        <v>0.00169321211540227</v>
      </c>
      <c r="EZ156" s="10" t="n">
        <v>0.200867655907836</v>
      </c>
      <c r="FA156" s="10" t="n">
        <v>0.000192235348466455</v>
      </c>
      <c r="FB156" s="10" t="n">
        <v>0.000107436295672992</v>
      </c>
      <c r="FC156" s="10" t="n">
        <v>0.000113408693443139</v>
      </c>
      <c r="FD156" s="10" t="n">
        <v>0.000523885945876041</v>
      </c>
      <c r="FE156" s="10" t="n">
        <v>8.23503777394375E-005</v>
      </c>
      <c r="FF156" s="10" t="n">
        <v>9.74183132379388E-005</v>
      </c>
      <c r="FG156" s="10" t="n">
        <v>5.18896230821302E-005</v>
      </c>
      <c r="FH156" s="10" t="n">
        <v>6.50831525429658E-005</v>
      </c>
      <c r="FI156" s="10" t="n">
        <v>0.000101208890332642</v>
      </c>
      <c r="FJ156" s="10" t="n">
        <v>0.000190822566368864</v>
      </c>
      <c r="FK156" s="10" t="n">
        <v>9.16055461908703E-005</v>
      </c>
      <c r="FL156" s="10" t="n">
        <v>6.25053673569399E-005</v>
      </c>
      <c r="FM156" s="10" t="n">
        <v>0.000117254689505855</v>
      </c>
      <c r="FN156" s="10" t="n">
        <v>8.89934253398801E-005</v>
      </c>
      <c r="FO156" s="10" t="n">
        <v>0.000144118030283053</v>
      </c>
      <c r="FP156" s="10" t="n">
        <v>0.000159117294451626</v>
      </c>
      <c r="FQ156" s="10" t="n">
        <v>0.000102566454255583</v>
      </c>
      <c r="FR156" s="10" t="n">
        <v>0.000128356152924222</v>
      </c>
      <c r="FS156" s="10" t="n">
        <v>0.000107879045037004</v>
      </c>
      <c r="FT156" s="10" t="n">
        <v>0.00016260387039571</v>
      </c>
      <c r="FU156" s="10" t="n">
        <v>7.904531899493E-005</v>
      </c>
      <c r="FV156" s="10" t="n">
        <v>7.41519847541251E-005</v>
      </c>
      <c r="FW156" s="10" t="n">
        <v>5.39967486267755E-005</v>
      </c>
      <c r="FX156" s="10" t="n">
        <v>0.000573329303424494</v>
      </c>
      <c r="FY156" s="10" t="n">
        <v>0.000419786635092173</v>
      </c>
      <c r="FZ156" s="10" t="n">
        <v>6.84261612329601E-005</v>
      </c>
      <c r="GA156" s="10" t="n">
        <v>0.000112531828829697</v>
      </c>
      <c r="GB156" s="10" t="n">
        <v>0.00027322555196924</v>
      </c>
      <c r="GC156" s="10" t="n">
        <v>0.000208033971010598</v>
      </c>
      <c r="GD156" s="10" t="n">
        <v>0.000103285093699483</v>
      </c>
      <c r="GE156" s="10" t="n">
        <v>0.000942893502722243</v>
      </c>
      <c r="GF156" s="10" t="n">
        <v>0.000225286136704893</v>
      </c>
    </row>
    <row r="157" customFormat="false" ht="15" hidden="false" customHeight="false" outlineLevel="0" collapsed="false">
      <c r="A157" s="3" t="n">
        <v>155</v>
      </c>
      <c r="B157" s="2" t="s">
        <v>176</v>
      </c>
      <c r="C157" s="9" t="n">
        <v>0.00479405981820402</v>
      </c>
      <c r="D157" s="10" t="n">
        <v>0.00340619395469165</v>
      </c>
      <c r="E157" s="10" t="n">
        <v>0.00325722250318899</v>
      </c>
      <c r="F157" s="10" t="n">
        <v>0.0053255211804449</v>
      </c>
      <c r="G157" s="10" t="n">
        <v>0.00313232290390389</v>
      </c>
      <c r="H157" s="10" t="n">
        <v>0.00259937048385265</v>
      </c>
      <c r="I157" s="10" t="n">
        <v>0.00731529081302232</v>
      </c>
      <c r="J157" s="10" t="n">
        <v>0.0106825292032994</v>
      </c>
      <c r="K157" s="10" t="n">
        <v>0.0414156754721301</v>
      </c>
      <c r="L157" s="10" t="n">
        <v>0.0143166266427696</v>
      </c>
      <c r="M157" s="10" t="n">
        <v>0.00969816238940262</v>
      </c>
      <c r="N157" s="10" t="n">
        <v>0.00640193058998606</v>
      </c>
      <c r="O157" s="10" t="n">
        <v>0.00430776004477756</v>
      </c>
      <c r="P157" s="10" t="n">
        <v>0.00428951809426894</v>
      </c>
      <c r="Q157" s="10" t="n">
        <v>0.0104174970357478</v>
      </c>
      <c r="R157" s="10" t="n">
        <v>0.00830126958130866</v>
      </c>
      <c r="S157" s="10" t="n">
        <v>0.00592492642020612</v>
      </c>
      <c r="T157" s="10" t="n">
        <v>0.0104396345426978</v>
      </c>
      <c r="U157" s="10" t="n">
        <v>0.00630709394006642</v>
      </c>
      <c r="V157" s="10" t="n">
        <v>0.0111858350955358</v>
      </c>
      <c r="W157" s="10" t="n">
        <v>0.00786104483751738</v>
      </c>
      <c r="X157" s="10" t="n">
        <v>0.00806667648581339</v>
      </c>
      <c r="Y157" s="10" t="n">
        <v>0.00615250751410676</v>
      </c>
      <c r="Z157" s="10" t="n">
        <v>0.00625255614988601</v>
      </c>
      <c r="AA157" s="10" t="n">
        <v>0.00767757756207794</v>
      </c>
      <c r="AB157" s="10" t="n">
        <v>0.00789803919075799</v>
      </c>
      <c r="AC157" s="10" t="n">
        <v>0.00984186812323269</v>
      </c>
      <c r="AD157" s="10" t="n">
        <v>0.00802044026073926</v>
      </c>
      <c r="AE157" s="10" t="n">
        <v>0.00416464536089033</v>
      </c>
      <c r="AF157" s="10" t="n">
        <v>0.0082682245163225</v>
      </c>
      <c r="AG157" s="10" t="n">
        <v>0.00968126373421864</v>
      </c>
      <c r="AH157" s="10" t="n">
        <v>0.00125158855282756</v>
      </c>
      <c r="AI157" s="10" t="n">
        <v>0.00555742768529089</v>
      </c>
      <c r="AJ157" s="10" t="n">
        <v>0.0120055945003511</v>
      </c>
      <c r="AK157" s="10" t="n">
        <v>0.00497086434883324</v>
      </c>
      <c r="AL157" s="10" t="n">
        <v>0.00747705043601557</v>
      </c>
      <c r="AM157" s="10" t="n">
        <v>0.00697473858231939</v>
      </c>
      <c r="AN157" s="10" t="n">
        <v>0.0121353836946179</v>
      </c>
      <c r="AO157" s="10" t="n">
        <v>0.00701030904251588</v>
      </c>
      <c r="AP157" s="10" t="n">
        <v>0.00735045828462142</v>
      </c>
      <c r="AQ157" s="10" t="n">
        <v>0.00726926951520013</v>
      </c>
      <c r="AR157" s="10" t="n">
        <v>0.00587933497688781</v>
      </c>
      <c r="AS157" s="10" t="n">
        <v>0.00696302504708852</v>
      </c>
      <c r="AT157" s="10" t="n">
        <v>0.00621975287805828</v>
      </c>
      <c r="AU157" s="10" t="n">
        <v>0.00538833366982511</v>
      </c>
      <c r="AV157" s="10" t="n">
        <v>0.00623143954738265</v>
      </c>
      <c r="AW157" s="10" t="n">
        <v>0.00532092711043463</v>
      </c>
      <c r="AX157" s="10" t="n">
        <v>0.00684054337938777</v>
      </c>
      <c r="AY157" s="10" t="n">
        <v>0.0255915759501421</v>
      </c>
      <c r="AZ157" s="10" t="n">
        <v>0.00556572925039717</v>
      </c>
      <c r="BA157" s="10" t="n">
        <v>0.00541339956058291</v>
      </c>
      <c r="BB157" s="10" t="n">
        <v>0.00598075377389819</v>
      </c>
      <c r="BC157" s="10" t="n">
        <v>0.00677278756321289</v>
      </c>
      <c r="BD157" s="10" t="n">
        <v>0.00560307286042219</v>
      </c>
      <c r="BE157" s="10" t="n">
        <v>0.00630752379457031</v>
      </c>
      <c r="BF157" s="10" t="n">
        <v>0.00629736848191602</v>
      </c>
      <c r="BG157" s="10" t="n">
        <v>0.00600023155610548</v>
      </c>
      <c r="BH157" s="10" t="n">
        <v>0.0060689545449141</v>
      </c>
      <c r="BI157" s="10" t="n">
        <v>0.0139577518638386</v>
      </c>
      <c r="BJ157" s="10" t="n">
        <v>0.0105315965406228</v>
      </c>
      <c r="BK157" s="10" t="n">
        <v>0.00665694177441587</v>
      </c>
      <c r="BL157" s="10" t="n">
        <v>0.007600714203602</v>
      </c>
      <c r="BM157" s="10" t="n">
        <v>0.00901506985091628</v>
      </c>
      <c r="BN157" s="10" t="n">
        <v>0.00668716591922029</v>
      </c>
      <c r="BO157" s="10" t="n">
        <v>0.00585695567677929</v>
      </c>
      <c r="BP157" s="10" t="n">
        <v>0.00773096011827917</v>
      </c>
      <c r="BQ157" s="10" t="n">
        <v>0.00696130562907298</v>
      </c>
      <c r="BR157" s="10" t="n">
        <v>0.00589188135521996</v>
      </c>
      <c r="BS157" s="10" t="n">
        <v>0.00604324387240048</v>
      </c>
      <c r="BT157" s="10" t="n">
        <v>0.0060027838172223</v>
      </c>
      <c r="BU157" s="10" t="n">
        <v>0.0063277538221594</v>
      </c>
      <c r="BV157" s="10" t="n">
        <v>0.00549534057538599</v>
      </c>
      <c r="BW157" s="10" t="n">
        <v>0.00544888942305991</v>
      </c>
      <c r="BX157" s="10" t="n">
        <v>0.00577404748934246</v>
      </c>
      <c r="BY157" s="10" t="n">
        <v>0.00643441147093588</v>
      </c>
      <c r="BZ157" s="10" t="n">
        <v>0.00521703665002692</v>
      </c>
      <c r="CA157" s="10" t="n">
        <v>0.00482619144236943</v>
      </c>
      <c r="CB157" s="10" t="n">
        <v>0.00538118733869802</v>
      </c>
      <c r="CC157" s="10" t="n">
        <v>0.00933095917945881</v>
      </c>
      <c r="CD157" s="10" t="n">
        <v>0.00585585417461309</v>
      </c>
      <c r="CE157" s="10" t="n">
        <v>0</v>
      </c>
      <c r="CF157" s="10" t="n">
        <v>0.00596036255087014</v>
      </c>
      <c r="CG157" s="10" t="n">
        <v>0.00772948249342206</v>
      </c>
      <c r="CH157" s="10" t="n">
        <v>0.00580916122912857</v>
      </c>
      <c r="CI157" s="10" t="n">
        <v>0.0055839443349993</v>
      </c>
      <c r="CJ157" s="10" t="n">
        <v>0.00579513722593933</v>
      </c>
      <c r="CK157" s="10" t="n">
        <v>0.00779645919830865</v>
      </c>
      <c r="CL157" s="10" t="n">
        <v>0</v>
      </c>
      <c r="CM157" s="10" t="n">
        <v>0.00617832565024636</v>
      </c>
      <c r="CN157" s="10" t="n">
        <v>0.00672921106288154</v>
      </c>
      <c r="CO157" s="10" t="n">
        <v>0.0136253668687094</v>
      </c>
      <c r="CP157" s="10" t="n">
        <v>0.00955996416640357</v>
      </c>
      <c r="CQ157" s="10" t="n">
        <v>0.0081141485425862</v>
      </c>
      <c r="CR157" s="10" t="n">
        <v>0.00583841820129925</v>
      </c>
      <c r="CS157" s="10" t="n">
        <v>0.0070943455980254</v>
      </c>
      <c r="CT157" s="10" t="n">
        <v>0.00746283837148087</v>
      </c>
      <c r="CU157" s="10" t="n">
        <v>0.00673624993038266</v>
      </c>
      <c r="CV157" s="10" t="n">
        <v>0.00865479804484762</v>
      </c>
      <c r="CW157" s="10" t="n">
        <v>0.00604020802496679</v>
      </c>
      <c r="CX157" s="10" t="n">
        <v>0.00666113285582875</v>
      </c>
      <c r="CY157" s="10" t="n">
        <v>0.00603937518186551</v>
      </c>
      <c r="CZ157" s="10" t="n">
        <v>0.00556758299794518</v>
      </c>
      <c r="DA157" s="10" t="n">
        <v>0.00708977839392163</v>
      </c>
      <c r="DB157" s="10" t="n">
        <v>0.00885392814377238</v>
      </c>
      <c r="DC157" s="10" t="n">
        <v>0.00896681868285519</v>
      </c>
      <c r="DD157" s="10" t="n">
        <v>0.00622606636608409</v>
      </c>
      <c r="DE157" s="10" t="n">
        <v>0.00860351102935284</v>
      </c>
      <c r="DF157" s="10" t="n">
        <v>0.00891770780578632</v>
      </c>
      <c r="DG157" s="10" t="n">
        <v>0.0103160245069244</v>
      </c>
      <c r="DH157" s="10" t="n">
        <v>0.0106617349916739</v>
      </c>
      <c r="DI157" s="10" t="n">
        <v>0.00913376342580154</v>
      </c>
      <c r="DJ157" s="10" t="n">
        <v>0.00779855473901509</v>
      </c>
      <c r="DK157" s="10" t="n">
        <v>0.00583060022250984</v>
      </c>
      <c r="DL157" s="10" t="n">
        <v>0.00905641648100873</v>
      </c>
      <c r="DM157" s="10" t="n">
        <v>0.00628801914645652</v>
      </c>
      <c r="DN157" s="10" t="n">
        <v>0.00631845821851288</v>
      </c>
      <c r="DO157" s="10" t="n">
        <v>0.0063632705505429</v>
      </c>
      <c r="DP157" s="10" t="n">
        <v>0.00632262243401927</v>
      </c>
      <c r="DQ157" s="10" t="n">
        <v>0.0060038853193885</v>
      </c>
      <c r="DR157" s="10" t="n">
        <v>0.0060211063654504</v>
      </c>
      <c r="DS157" s="10" t="n">
        <v>0.00568979600658099</v>
      </c>
      <c r="DT157" s="10" t="n">
        <v>0.00644059062942922</v>
      </c>
      <c r="DU157" s="10" t="n">
        <v>0.00468699918083015</v>
      </c>
      <c r="DV157" s="10" t="n">
        <v>0.00698865512188267</v>
      </c>
      <c r="DW157" s="10" t="n">
        <v>0.00739188551243334</v>
      </c>
      <c r="DX157" s="10" t="n">
        <v>0.00655076771195626</v>
      </c>
      <c r="DY157" s="10" t="n">
        <v>0.00687581831461284</v>
      </c>
      <c r="DZ157" s="10" t="n">
        <v>0.00675285306059522</v>
      </c>
      <c r="EA157" s="10" t="n">
        <v>0.00688309897527239</v>
      </c>
      <c r="EB157" s="10" t="n">
        <v>0.00536590063790361</v>
      </c>
      <c r="EC157" s="10" t="n">
        <v>0.00576698175593485</v>
      </c>
      <c r="ED157" s="10" t="n">
        <v>0.00616741809221027</v>
      </c>
      <c r="EE157" s="10" t="n">
        <v>0.0063614168029949</v>
      </c>
      <c r="EF157" s="10" t="n">
        <v>0.00557338603374762</v>
      </c>
      <c r="EG157" s="10" t="n">
        <v>0.00500933632693096</v>
      </c>
      <c r="EH157" s="10" t="n">
        <v>0.00487592023528763</v>
      </c>
      <c r="EI157" s="10" t="n">
        <v>0.00373605355461044</v>
      </c>
      <c r="EJ157" s="10" t="n">
        <v>0.00338846245640639</v>
      </c>
      <c r="EK157" s="10" t="n">
        <v>0.0107695747403361</v>
      </c>
      <c r="EL157" s="10" t="n">
        <v>0.0158818074891346</v>
      </c>
      <c r="EM157" s="10" t="n">
        <v>0.00586831995522576</v>
      </c>
      <c r="EN157" s="10" t="n">
        <v>0.00578820582206418</v>
      </c>
      <c r="EO157" s="10" t="n">
        <v>0.00737912420684925</v>
      </c>
      <c r="EP157" s="10" t="n">
        <v>0.00242764360955057</v>
      </c>
      <c r="EQ157" s="10" t="n">
        <v>0.000885540576862948</v>
      </c>
      <c r="ER157" s="10" t="n">
        <v>0.00323382229863375</v>
      </c>
      <c r="ES157" s="10" t="n">
        <v>0.00383502755412998</v>
      </c>
      <c r="ET157" s="10" t="n">
        <v>0.00179685899100575</v>
      </c>
      <c r="EU157" s="10" t="n">
        <v>0.00283403074411415</v>
      </c>
      <c r="EV157" s="10" t="n">
        <v>0.0058303852952579</v>
      </c>
      <c r="EW157" s="10" t="n">
        <v>0.00574527410348866</v>
      </c>
      <c r="EX157" s="10" t="n">
        <v>0.00590351429273134</v>
      </c>
      <c r="EY157" s="10" t="n">
        <v>0.00429319872345846</v>
      </c>
      <c r="EZ157" s="10" t="n">
        <v>0.00275818829008493</v>
      </c>
      <c r="FA157" s="10" t="n">
        <v>2.7134565557744</v>
      </c>
      <c r="FB157" s="10" t="n">
        <v>0.00937305805493306</v>
      </c>
      <c r="FC157" s="10" t="n">
        <v>0.00314357971872438</v>
      </c>
      <c r="FD157" s="10" t="n">
        <v>0.00420609945460875</v>
      </c>
      <c r="FE157" s="10" t="n">
        <v>0.00463603455621328</v>
      </c>
      <c r="FF157" s="10" t="n">
        <v>0.0477925670372648</v>
      </c>
      <c r="FG157" s="10" t="n">
        <v>0.00653736162461635</v>
      </c>
      <c r="FH157" s="10" t="n">
        <v>0.00513310755814336</v>
      </c>
      <c r="FI157" s="10" t="n">
        <v>0.0219231707480805</v>
      </c>
      <c r="FJ157" s="10" t="n">
        <v>0.00991327770269059</v>
      </c>
      <c r="FK157" s="10" t="n">
        <v>0.00547680309990595</v>
      </c>
      <c r="FL157" s="10" t="n">
        <v>0.00691845450821694</v>
      </c>
      <c r="FM157" s="10" t="n">
        <v>0.013383842369339</v>
      </c>
      <c r="FN157" s="10" t="n">
        <v>0.00715251028558235</v>
      </c>
      <c r="FO157" s="10" t="n">
        <v>0.00697618934127</v>
      </c>
      <c r="FP157" s="10" t="n">
        <v>0.00762564576482733</v>
      </c>
      <c r="FQ157" s="10" t="n">
        <v>0.00315953806718111</v>
      </c>
      <c r="FR157" s="10" t="n">
        <v>0.00342674637315866</v>
      </c>
      <c r="FS157" s="10" t="n">
        <v>0.0130936099814971</v>
      </c>
      <c r="FT157" s="10" t="n">
        <v>0.0206362938270747</v>
      </c>
      <c r="FU157" s="10" t="n">
        <v>0.0125517515134435</v>
      </c>
      <c r="FV157" s="10" t="n">
        <v>0.00710192178365638</v>
      </c>
      <c r="FW157" s="10" t="n">
        <v>0.0024047431108561</v>
      </c>
      <c r="FX157" s="10" t="n">
        <v>0.00513079709018498</v>
      </c>
      <c r="FY157" s="10" t="n">
        <v>0.00728901595647235</v>
      </c>
      <c r="FZ157" s="10" t="n">
        <v>0.0116263016324855</v>
      </c>
      <c r="GA157" s="10" t="n">
        <v>0.00823190181074421</v>
      </c>
      <c r="GB157" s="10" t="n">
        <v>0.00540563531360648</v>
      </c>
      <c r="GC157" s="10" t="n">
        <v>0.00565992111856098</v>
      </c>
      <c r="GD157" s="10" t="n">
        <v>0.00438029799230817</v>
      </c>
      <c r="GE157" s="10" t="n">
        <v>0.00851654609003559</v>
      </c>
      <c r="GF157" s="10" t="n">
        <v>0.010603462840491</v>
      </c>
    </row>
    <row r="158" customFormat="false" ht="15" hidden="false" customHeight="false" outlineLevel="0" collapsed="false">
      <c r="A158" s="3" t="n">
        <v>156</v>
      </c>
      <c r="B158" s="2" t="s">
        <v>177</v>
      </c>
      <c r="C158" s="9" t="n">
        <v>0.000164327235176631</v>
      </c>
      <c r="D158" s="10" t="n">
        <v>0.000194823898555267</v>
      </c>
      <c r="E158" s="10" t="n">
        <v>0.000222264447636394</v>
      </c>
      <c r="F158" s="10" t="n">
        <v>0.000149404907955539</v>
      </c>
      <c r="G158" s="10" t="n">
        <v>0.000294367936726841</v>
      </c>
      <c r="H158" s="10" t="n">
        <v>0.000204143058131054</v>
      </c>
      <c r="I158" s="10" t="n">
        <v>0.000838647860604598</v>
      </c>
      <c r="J158" s="10" t="n">
        <v>0.000233101391340481</v>
      </c>
      <c r="K158" s="10" t="n">
        <v>0.000234076235409062</v>
      </c>
      <c r="L158" s="10" t="n">
        <v>8.93090497510892E-005</v>
      </c>
      <c r="M158" s="10" t="n">
        <v>9.53633559967431E-005</v>
      </c>
      <c r="N158" s="10" t="n">
        <v>0.000221169387371015</v>
      </c>
      <c r="O158" s="10" t="n">
        <v>0.000191115119596596</v>
      </c>
      <c r="P158" s="10" t="n">
        <v>0.000324406685683128</v>
      </c>
      <c r="Q158" s="10" t="n">
        <v>9.0876668957336E-005</v>
      </c>
      <c r="R158" s="10" t="n">
        <v>0.000162460605502712</v>
      </c>
      <c r="S158" s="10" t="n">
        <v>0.000130090536628155</v>
      </c>
      <c r="T158" s="10" t="n">
        <v>0.000141354357118327</v>
      </c>
      <c r="U158" s="10" t="n">
        <v>0.000125674667857407</v>
      </c>
      <c r="V158" s="10" t="n">
        <v>5.81682461325184E-005</v>
      </c>
      <c r="W158" s="10" t="n">
        <v>0.000893737479224569</v>
      </c>
      <c r="X158" s="10" t="n">
        <v>0.000544612157730726</v>
      </c>
      <c r="Y158" s="10" t="n">
        <v>0.000458163597738721</v>
      </c>
      <c r="Z158" s="10" t="n">
        <v>0.000469737138866826</v>
      </c>
      <c r="AA158" s="10" t="n">
        <v>0.000403209495558776</v>
      </c>
      <c r="AB158" s="10" t="n">
        <v>0.000434697396123739</v>
      </c>
      <c r="AC158" s="10" t="n">
        <v>0.000465232310110447</v>
      </c>
      <c r="AD158" s="10" t="n">
        <v>0.000366722786956047</v>
      </c>
      <c r="AE158" s="10" t="n">
        <v>0.000201046070326632</v>
      </c>
      <c r="AF158" s="10" t="n">
        <v>0.000372230874518431</v>
      </c>
      <c r="AG158" s="10" t="n">
        <v>0.000813262571338912</v>
      </c>
      <c r="AH158" s="10" t="n">
        <v>8.1395982528034E-005</v>
      </c>
      <c r="AI158" s="10" t="n">
        <v>0.00025368240423231</v>
      </c>
      <c r="AJ158" s="10" t="n">
        <v>0.000297961308136587</v>
      </c>
      <c r="AK158" s="10" t="n">
        <v>0.000311845185992247</v>
      </c>
      <c r="AL158" s="10" t="n">
        <v>0.000238779967327415</v>
      </c>
      <c r="AM158" s="10" t="n">
        <v>0.000272165098052754</v>
      </c>
      <c r="AN158" s="10" t="n">
        <v>0.000262425400363078</v>
      </c>
      <c r="AO158" s="10" t="n">
        <v>0.000305410340840001</v>
      </c>
      <c r="AP158" s="10" t="n">
        <v>0.000290663092116428</v>
      </c>
      <c r="AQ158" s="10" t="n">
        <v>0.000312059389397451</v>
      </c>
      <c r="AR158" s="10" t="n">
        <v>0.000415515262612833</v>
      </c>
      <c r="AS158" s="10" t="n">
        <v>0.000399578966415475</v>
      </c>
      <c r="AT158" s="10" t="n">
        <v>0.000426087730683964</v>
      </c>
      <c r="AU158" s="10" t="n">
        <v>0.000347737370858084</v>
      </c>
      <c r="AV158" s="10" t="n">
        <v>0.000572803948754389</v>
      </c>
      <c r="AW158" s="10" t="n">
        <v>0.000491201194367862</v>
      </c>
      <c r="AX158" s="10" t="n">
        <v>0.000390440349709789</v>
      </c>
      <c r="AY158" s="10" t="n">
        <v>0.000282025011939228</v>
      </c>
      <c r="AZ158" s="10" t="n">
        <v>0.00043297721163501</v>
      </c>
      <c r="BA158" s="10" t="n">
        <v>0.000351258612549751</v>
      </c>
      <c r="BB158" s="10" t="n">
        <v>0.000283216245162046</v>
      </c>
      <c r="BC158" s="10" t="n">
        <v>0.000297937264897227</v>
      </c>
      <c r="BD158" s="10" t="n">
        <v>0.000369811250339241</v>
      </c>
      <c r="BE158" s="10" t="n">
        <v>0.000268246050037138</v>
      </c>
      <c r="BF158" s="10" t="n">
        <v>0.000371822139449318</v>
      </c>
      <c r="BG158" s="10" t="n">
        <v>0.000410418095868595</v>
      </c>
      <c r="BH158" s="10" t="n">
        <v>0.000366939176110284</v>
      </c>
      <c r="BI158" s="10" t="n">
        <v>0.000209625791004658</v>
      </c>
      <c r="BJ158" s="10" t="n">
        <v>0.000350412727674099</v>
      </c>
      <c r="BK158" s="10" t="n">
        <v>0.000367481241870391</v>
      </c>
      <c r="BL158" s="10" t="n">
        <v>0.00028741725480288</v>
      </c>
      <c r="BM158" s="10" t="n">
        <v>0.000353735066203791</v>
      </c>
      <c r="BN158" s="10" t="n">
        <v>0.000378049338443458</v>
      </c>
      <c r="BO158" s="10" t="n">
        <v>0.000193139123200868</v>
      </c>
      <c r="BP158" s="10" t="n">
        <v>0.000490984805213626</v>
      </c>
      <c r="BQ158" s="10" t="n">
        <v>0.000278046948699729</v>
      </c>
      <c r="BR158" s="10" t="n">
        <v>0.000239199631141692</v>
      </c>
      <c r="BS158" s="10" t="n">
        <v>0.00023106208749298</v>
      </c>
      <c r="BT158" s="10" t="n">
        <v>0.000324166253289532</v>
      </c>
      <c r="BU158" s="10" t="n">
        <v>0.000385911477714051</v>
      </c>
      <c r="BV158" s="10" t="n">
        <v>0.000276162833033548</v>
      </c>
      <c r="BW158" s="10" t="n">
        <v>0.000312312936285243</v>
      </c>
      <c r="BX158" s="10" t="n">
        <v>0.0002932553904692</v>
      </c>
      <c r="BY158" s="10" t="n">
        <v>0.000422704191181357</v>
      </c>
      <c r="BZ158" s="10" t="n">
        <v>0.000997733232451027</v>
      </c>
      <c r="CA158" s="10" t="n">
        <v>0.000495915855031379</v>
      </c>
      <c r="CB158" s="10" t="n">
        <v>0.000271308284431939</v>
      </c>
      <c r="CC158" s="10" t="n">
        <v>0.000371382803893747</v>
      </c>
      <c r="CD158" s="10" t="n">
        <v>0.00049752456631944</v>
      </c>
      <c r="CE158" s="10" t="n">
        <v>0</v>
      </c>
      <c r="CF158" s="10" t="n">
        <v>0.000377865735524711</v>
      </c>
      <c r="CG158" s="10" t="n">
        <v>0.000313460454527406</v>
      </c>
      <c r="CH158" s="10" t="n">
        <v>0.00034186426320724</v>
      </c>
      <c r="CI158" s="10" t="n">
        <v>0.000440264498910005</v>
      </c>
      <c r="CJ158" s="10" t="n">
        <v>0.000474825562614933</v>
      </c>
      <c r="CK158" s="10" t="n">
        <v>0.000259870259743861</v>
      </c>
      <c r="CL158" s="10" t="n">
        <v>0</v>
      </c>
      <c r="CM158" s="10" t="n">
        <v>0.000258202533231917</v>
      </c>
      <c r="CN158" s="10" t="n">
        <v>0.000277762801325479</v>
      </c>
      <c r="CO158" s="10" t="n">
        <v>0.000309703151940208</v>
      </c>
      <c r="CP158" s="10" t="n">
        <v>0.000278508141745627</v>
      </c>
      <c r="CQ158" s="10" t="n">
        <v>0.00033845449471624</v>
      </c>
      <c r="CR158" s="10" t="n">
        <v>0.0002603074095504</v>
      </c>
      <c r="CS158" s="10" t="n">
        <v>0.000235431399809331</v>
      </c>
      <c r="CT158" s="10" t="n">
        <v>0.000237201856525812</v>
      </c>
      <c r="CU158" s="10" t="n">
        <v>0.000228738636271228</v>
      </c>
      <c r="CV158" s="10" t="n">
        <v>0.000255179642319704</v>
      </c>
      <c r="CW158" s="10" t="n">
        <v>0.00026002326217615</v>
      </c>
      <c r="CX158" s="10" t="n">
        <v>0.00020648486964468</v>
      </c>
      <c r="CY158" s="10" t="n">
        <v>0.000185001579552156</v>
      </c>
      <c r="CZ158" s="10" t="n">
        <v>0.000182934298117036</v>
      </c>
      <c r="DA158" s="10" t="n">
        <v>0.000217677653291289</v>
      </c>
      <c r="DB158" s="10" t="n">
        <v>0.000239088157941025</v>
      </c>
      <c r="DC158" s="10" t="n">
        <v>0.000232272992457091</v>
      </c>
      <c r="DD158" s="10" t="n">
        <v>0.000248349176592541</v>
      </c>
      <c r="DE158" s="10" t="n">
        <v>0.000228135369538205</v>
      </c>
      <c r="DF158" s="10" t="n">
        <v>0.000233199750046952</v>
      </c>
      <c r="DG158" s="10" t="n">
        <v>0.00019569120377144</v>
      </c>
      <c r="DH158" s="10" t="n">
        <v>0.000207123982661839</v>
      </c>
      <c r="DI158" s="10" t="n">
        <v>0.000171849709047544</v>
      </c>
      <c r="DJ158" s="10" t="n">
        <v>0.000208417508939386</v>
      </c>
      <c r="DK158" s="10" t="n">
        <v>0.000159289302231179</v>
      </c>
      <c r="DL158" s="10" t="n">
        <v>0.000196959375360208</v>
      </c>
      <c r="DM158" s="10" t="n">
        <v>0.000217862130509649</v>
      </c>
      <c r="DN158" s="10" t="n">
        <v>0.000228441374402782</v>
      </c>
      <c r="DO158" s="10" t="n">
        <v>0.000342948394727455</v>
      </c>
      <c r="DP158" s="10" t="n">
        <v>0.000347075088901178</v>
      </c>
      <c r="DQ158" s="10" t="n">
        <v>0.00033736599169796</v>
      </c>
      <c r="DR158" s="10" t="n">
        <v>0.000274634994459696</v>
      </c>
      <c r="DS158" s="10" t="n">
        <v>0.000296053149231046</v>
      </c>
      <c r="DT158" s="10" t="n">
        <v>0.000260206865094896</v>
      </c>
      <c r="DU158" s="10" t="n">
        <v>0.00012938213536666</v>
      </c>
      <c r="DV158" s="10" t="n">
        <v>0.000229116770853884</v>
      </c>
      <c r="DW158" s="10" t="n">
        <v>0.000191811062088605</v>
      </c>
      <c r="DX158" s="10" t="n">
        <v>0.000287030377224093</v>
      </c>
      <c r="DY158" s="10" t="n">
        <v>0.00019634911423028</v>
      </c>
      <c r="DZ158" s="10" t="n">
        <v>0.000339051204202165</v>
      </c>
      <c r="EA158" s="10" t="n">
        <v>0.00033466222014452</v>
      </c>
      <c r="EB158" s="10" t="n">
        <v>0.000329619697126099</v>
      </c>
      <c r="EC158" s="10" t="n">
        <v>0.000295102348401825</v>
      </c>
      <c r="ED158" s="10" t="n">
        <v>0.000390199917316193</v>
      </c>
      <c r="EE158" s="10" t="n">
        <v>0.000309764352913124</v>
      </c>
      <c r="EF158" s="10" t="n">
        <v>0.000337009714605631</v>
      </c>
      <c r="EG158" s="10" t="n">
        <v>0.000171624358322274</v>
      </c>
      <c r="EH158" s="10" t="n">
        <v>0.000281183498561642</v>
      </c>
      <c r="EI158" s="10" t="n">
        <v>0.000105026115320468</v>
      </c>
      <c r="EJ158" s="10" t="n">
        <v>0.000101387498905746</v>
      </c>
      <c r="EK158" s="10" t="n">
        <v>7.53825497892915E-005</v>
      </c>
      <c r="EL158" s="10" t="n">
        <v>6.31143776185973E-005</v>
      </c>
      <c r="EM158" s="10" t="n">
        <v>7.63528037849036E-005</v>
      </c>
      <c r="EN158" s="10" t="n">
        <v>6.73785554064764E-005</v>
      </c>
      <c r="EO158" s="10" t="n">
        <v>8.03101024085926E-005</v>
      </c>
      <c r="EP158" s="10" t="n">
        <v>3.78919266558469E-005</v>
      </c>
      <c r="EQ158" s="10" t="n">
        <v>2.7131702742807E-005</v>
      </c>
      <c r="ER158" s="10" t="n">
        <v>7.40184238179884E-005</v>
      </c>
      <c r="ES158" s="10" t="n">
        <v>0.00406523091092338</v>
      </c>
      <c r="ET158" s="10" t="n">
        <v>9.11326201690642E-005</v>
      </c>
      <c r="EU158" s="10" t="n">
        <v>0.000178991862586769</v>
      </c>
      <c r="EV158" s="10" t="n">
        <v>0.000226732118659216</v>
      </c>
      <c r="EW158" s="10" t="n">
        <v>0.000227991110102047</v>
      </c>
      <c r="EX158" s="10" t="n">
        <v>0.000137625469268555</v>
      </c>
      <c r="EY158" s="10" t="n">
        <v>0.00012950650448662</v>
      </c>
      <c r="EZ158" s="10" t="n">
        <v>5.04300388320786E-005</v>
      </c>
      <c r="FA158" s="10" t="n">
        <v>0.000111964557049846</v>
      </c>
      <c r="FB158" s="10" t="n">
        <v>0.218806592666675</v>
      </c>
      <c r="FC158" s="10" t="n">
        <v>7.01334734872815E-005</v>
      </c>
      <c r="FD158" s="10" t="n">
        <v>0.000325932338507947</v>
      </c>
      <c r="FE158" s="10" t="n">
        <v>6.58915903395359E-005</v>
      </c>
      <c r="FF158" s="10" t="n">
        <v>0.00127249500035462</v>
      </c>
      <c r="FG158" s="10" t="n">
        <v>5.31390561831972E-005</v>
      </c>
      <c r="FH158" s="10" t="n">
        <v>4.59374502702832E-005</v>
      </c>
      <c r="FI158" s="10" t="n">
        <v>9.1220924429985E-005</v>
      </c>
      <c r="FJ158" s="10" t="n">
        <v>0.000133926089030723</v>
      </c>
      <c r="FK158" s="10" t="n">
        <v>8.04392801764247E-005</v>
      </c>
      <c r="FL158" s="10" t="n">
        <v>4.52408520535643E-005</v>
      </c>
      <c r="FM158" s="10" t="n">
        <v>9.51832502764492E-005</v>
      </c>
      <c r="FN158" s="10" t="n">
        <v>6.68782374528931E-005</v>
      </c>
      <c r="FO158" s="10" t="n">
        <v>0.000130000702342911</v>
      </c>
      <c r="FP158" s="10" t="n">
        <v>0.000159356404726483</v>
      </c>
      <c r="FQ158" s="10" t="n">
        <v>8.50066213551381E-005</v>
      </c>
      <c r="FR158" s="10" t="n">
        <v>0.000119857078231994</v>
      </c>
      <c r="FS158" s="10" t="n">
        <v>0.000129435467643057</v>
      </c>
      <c r="FT158" s="10" t="n">
        <v>0.000425550036421922</v>
      </c>
      <c r="FU158" s="10" t="n">
        <v>0.000128997443536906</v>
      </c>
      <c r="FV158" s="10" t="n">
        <v>6.08897222531233E-005</v>
      </c>
      <c r="FW158" s="10" t="n">
        <v>3.43064239426188E-005</v>
      </c>
      <c r="FX158" s="10" t="n">
        <v>0.000210158458043925</v>
      </c>
      <c r="FY158" s="10" t="n">
        <v>0.00019966795556152</v>
      </c>
      <c r="FZ158" s="10" t="n">
        <v>6.72310173467696E-005</v>
      </c>
      <c r="GA158" s="10" t="n">
        <v>8.51757983302685E-005</v>
      </c>
      <c r="GB158" s="10" t="n">
        <v>0.000270849277135074</v>
      </c>
      <c r="GC158" s="10" t="n">
        <v>0.000186278931286861</v>
      </c>
      <c r="GD158" s="10" t="n">
        <v>7.92738387921933E-005</v>
      </c>
      <c r="GE158" s="10" t="n">
        <v>0.000742606048108107</v>
      </c>
      <c r="GF158" s="10" t="n">
        <v>0.000103393360793047</v>
      </c>
    </row>
    <row r="159" customFormat="false" ht="15" hidden="false" customHeight="false" outlineLevel="0" collapsed="false">
      <c r="A159" s="3" t="n">
        <v>157</v>
      </c>
      <c r="B159" s="2" t="s">
        <v>178</v>
      </c>
      <c r="C159" s="9" t="n">
        <v>4.9913900604031E-005</v>
      </c>
      <c r="D159" s="10" t="n">
        <v>4.97151758093271E-005</v>
      </c>
      <c r="E159" s="10" t="n">
        <v>6.16089956531475E-005</v>
      </c>
      <c r="F159" s="10" t="n">
        <v>4.27037871601565E-005</v>
      </c>
      <c r="G159" s="10" t="n">
        <v>7.901572969333E-005</v>
      </c>
      <c r="H159" s="10" t="n">
        <v>5.55106803100847E-005</v>
      </c>
      <c r="I159" s="10" t="n">
        <v>0.000479554917848314</v>
      </c>
      <c r="J159" s="10" t="n">
        <v>6.93385448823444E-005</v>
      </c>
      <c r="K159" s="10" t="n">
        <v>7.99369243630246E-005</v>
      </c>
      <c r="L159" s="10" t="n">
        <v>1.54800648358168E-005</v>
      </c>
      <c r="M159" s="10" t="n">
        <v>1.80125214669069E-005</v>
      </c>
      <c r="N159" s="10" t="n">
        <v>6.22993115580193E-005</v>
      </c>
      <c r="O159" s="10" t="n">
        <v>5.47739566132887E-005</v>
      </c>
      <c r="P159" s="10" t="n">
        <v>0.00013282622739785</v>
      </c>
      <c r="Q159" s="10" t="n">
        <v>2.36833878979253E-005</v>
      </c>
      <c r="R159" s="10" t="n">
        <v>5.12550857906392E-005</v>
      </c>
      <c r="S159" s="10" t="n">
        <v>2.87597373659724E-005</v>
      </c>
      <c r="T159" s="10" t="n">
        <v>4.79722317383469E-005</v>
      </c>
      <c r="U159" s="10" t="n">
        <v>2.62101264260818E-005</v>
      </c>
      <c r="V159" s="10" t="n">
        <v>1.34559558426218E-005</v>
      </c>
      <c r="W159" s="10" t="n">
        <v>0.000390196714498343</v>
      </c>
      <c r="X159" s="10" t="n">
        <v>0.000235887491508228</v>
      </c>
      <c r="Y159" s="10" t="n">
        <v>0.000125576501588726</v>
      </c>
      <c r="Z159" s="10" t="n">
        <v>0.0002146012318053</v>
      </c>
      <c r="AA159" s="10" t="n">
        <v>0.000106927696146116</v>
      </c>
      <c r="AB159" s="10" t="n">
        <v>8.25128882990436E-005</v>
      </c>
      <c r="AC159" s="10" t="n">
        <v>0.000236058205885663</v>
      </c>
      <c r="AD159" s="10" t="n">
        <v>0.000146310508567757</v>
      </c>
      <c r="AE159" s="10" t="n">
        <v>4.44835259804481E-005</v>
      </c>
      <c r="AF159" s="10" t="n">
        <v>7.67331292991174E-005</v>
      </c>
      <c r="AG159" s="10" t="n">
        <v>0.00122336077517622</v>
      </c>
      <c r="AH159" s="10" t="n">
        <v>3.17754151304728E-005</v>
      </c>
      <c r="AI159" s="10" t="n">
        <v>9.75669130307852E-005</v>
      </c>
      <c r="AJ159" s="10" t="n">
        <v>8.77326046957135E-005</v>
      </c>
      <c r="AK159" s="10" t="n">
        <v>0.000101386771532486</v>
      </c>
      <c r="AL159" s="10" t="n">
        <v>4.93104335669028E-005</v>
      </c>
      <c r="AM159" s="10" t="n">
        <v>8.51644306390533E-005</v>
      </c>
      <c r="AN159" s="10" t="n">
        <v>6.01166536585577E-005</v>
      </c>
      <c r="AO159" s="10" t="n">
        <v>7.46797502485873E-005</v>
      </c>
      <c r="AP159" s="10" t="n">
        <v>9.13575504713325E-005</v>
      </c>
      <c r="AQ159" s="10" t="n">
        <v>6.7325772649748E-005</v>
      </c>
      <c r="AR159" s="10" t="n">
        <v>5.80783571404029E-005</v>
      </c>
      <c r="AS159" s="10" t="n">
        <v>6.60266859600995E-005</v>
      </c>
      <c r="AT159" s="10" t="n">
        <v>5.50394754799405E-005</v>
      </c>
      <c r="AU159" s="10" t="n">
        <v>9.29889500995808E-005</v>
      </c>
      <c r="AV159" s="10" t="n">
        <v>0.000113553900122316</v>
      </c>
      <c r="AW159" s="10" t="n">
        <v>9.85734648891974E-005</v>
      </c>
      <c r="AX159" s="10" t="n">
        <v>8.56528726490551E-005</v>
      </c>
      <c r="AY159" s="10" t="n">
        <v>6.05233848063501E-005</v>
      </c>
      <c r="AZ159" s="10" t="n">
        <v>0.000100168235510248</v>
      </c>
      <c r="BA159" s="10" t="n">
        <v>9.64375462658879E-005</v>
      </c>
      <c r="BB159" s="10" t="n">
        <v>9.54890041473809E-005</v>
      </c>
      <c r="BC159" s="10" t="n">
        <v>0.000179233522095669</v>
      </c>
      <c r="BD159" s="10" t="n">
        <v>9.53436483133899E-005</v>
      </c>
      <c r="BE159" s="10" t="n">
        <v>6.50851050103811E-005</v>
      </c>
      <c r="BF159" s="10" t="n">
        <v>8.31582880910174E-005</v>
      </c>
      <c r="BG159" s="10" t="n">
        <v>8.75095158102495E-005</v>
      </c>
      <c r="BH159" s="10" t="n">
        <v>7.38139134449737E-005</v>
      </c>
      <c r="BI159" s="10" t="n">
        <v>4.15946409331691E-005</v>
      </c>
      <c r="BJ159" s="10" t="n">
        <v>6.81316108080882E-005</v>
      </c>
      <c r="BK159" s="10" t="n">
        <v>7.36690548373247E-005</v>
      </c>
      <c r="BL159" s="10" t="n">
        <v>5.73408047330368E-005</v>
      </c>
      <c r="BM159" s="10" t="n">
        <v>7.23195825450157E-005</v>
      </c>
      <c r="BN159" s="10" t="n">
        <v>7.15478872621625E-005</v>
      </c>
      <c r="BO159" s="10" t="n">
        <v>0.000170528746267608</v>
      </c>
      <c r="BP159" s="10" t="n">
        <v>0.000129080289879</v>
      </c>
      <c r="BQ159" s="10" t="n">
        <v>7.53501770997774E-005</v>
      </c>
      <c r="BR159" s="10" t="n">
        <v>6.58259722600275E-005</v>
      </c>
      <c r="BS159" s="10" t="n">
        <v>5.37388971112659E-005</v>
      </c>
      <c r="BT159" s="10" t="n">
        <v>7.46396406569957E-005</v>
      </c>
      <c r="BU159" s="10" t="n">
        <v>0.000139968718059207</v>
      </c>
      <c r="BV159" s="10" t="n">
        <v>8.83030890521527E-005</v>
      </c>
      <c r="BW159" s="10" t="n">
        <v>9.78814915631854E-005</v>
      </c>
      <c r="BX159" s="10" t="n">
        <v>8.50959791459651E-005</v>
      </c>
      <c r="BY159" s="10" t="n">
        <v>0.000162323185686961</v>
      </c>
      <c r="BZ159" s="10" t="n">
        <v>0.000200518124377457</v>
      </c>
      <c r="CA159" s="10" t="n">
        <v>9.35920856524808E-005</v>
      </c>
      <c r="CB159" s="10" t="n">
        <v>6.57363057763455E-005</v>
      </c>
      <c r="CC159" s="10" t="n">
        <v>0.000115430266595079</v>
      </c>
      <c r="CD159" s="10" t="n">
        <v>0.000107077527017186</v>
      </c>
      <c r="CE159" s="10" t="n">
        <v>0</v>
      </c>
      <c r="CF159" s="10" t="n">
        <v>8.05863019657348E-005</v>
      </c>
      <c r="CG159" s="10" t="n">
        <v>6.35654155669789E-005</v>
      </c>
      <c r="CH159" s="10" t="n">
        <v>7.02958713328943E-005</v>
      </c>
      <c r="CI159" s="10" t="n">
        <v>7.52691292060241E-005</v>
      </c>
      <c r="CJ159" s="10" t="n">
        <v>8.77927690831009E-005</v>
      </c>
      <c r="CK159" s="10" t="n">
        <v>4.01352816192683E-005</v>
      </c>
      <c r="CL159" s="10" t="n">
        <v>0</v>
      </c>
      <c r="CM159" s="10" t="n">
        <v>7.14689940158914E-005</v>
      </c>
      <c r="CN159" s="10" t="n">
        <v>6.20974376631492E-005</v>
      </c>
      <c r="CO159" s="10" t="n">
        <v>5.3484151482025E-005</v>
      </c>
      <c r="CP159" s="10" t="n">
        <v>6.04032217736894E-005</v>
      </c>
      <c r="CQ159" s="10" t="n">
        <v>6.7047657382431E-005</v>
      </c>
      <c r="CR159" s="10" t="n">
        <v>4.90256886150253E-005</v>
      </c>
      <c r="CS159" s="10" t="n">
        <v>4.39770180800187E-005</v>
      </c>
      <c r="CT159" s="10" t="n">
        <v>4.31350481408232E-005</v>
      </c>
      <c r="CU159" s="10" t="n">
        <v>4.59278027619736E-005</v>
      </c>
      <c r="CV159" s="10" t="n">
        <v>4.71170024300302E-005</v>
      </c>
      <c r="CW159" s="10" t="n">
        <v>4.42448573362667E-005</v>
      </c>
      <c r="CX159" s="10" t="n">
        <v>3.58420636399414E-005</v>
      </c>
      <c r="CY159" s="10" t="n">
        <v>3.34520623558471E-005</v>
      </c>
      <c r="CZ159" s="10" t="n">
        <v>3.32687515777467E-005</v>
      </c>
      <c r="DA159" s="10" t="n">
        <v>4.04191978605757E-005</v>
      </c>
      <c r="DB159" s="10" t="n">
        <v>4.59133831980543E-005</v>
      </c>
      <c r="DC159" s="10" t="n">
        <v>4.48983784918273E-005</v>
      </c>
      <c r="DD159" s="10" t="n">
        <v>4.00234056923082E-005</v>
      </c>
      <c r="DE159" s="10" t="n">
        <v>4.52233987774104E-005</v>
      </c>
      <c r="DF159" s="10" t="n">
        <v>4.97821356233891E-005</v>
      </c>
      <c r="DG159" s="10" t="n">
        <v>3.88633766363182E-005</v>
      </c>
      <c r="DH159" s="10" t="n">
        <v>4.43167894137491E-005</v>
      </c>
      <c r="DI159" s="10" t="n">
        <v>3.26018053109509E-005</v>
      </c>
      <c r="DJ159" s="10" t="n">
        <v>3.68459636245294E-005</v>
      </c>
      <c r="DK159" s="10" t="n">
        <v>3.35409001289591E-005</v>
      </c>
      <c r="DL159" s="10" t="n">
        <v>4.21644623211522E-005</v>
      </c>
      <c r="DM159" s="10" t="n">
        <v>4.38953072178094E-005</v>
      </c>
      <c r="DN159" s="10" t="n">
        <v>5.37773492817173E-005</v>
      </c>
      <c r="DO159" s="10" t="n">
        <v>5.84681825925659E-005</v>
      </c>
      <c r="DP159" s="10" t="n">
        <v>5.80722246821844E-005</v>
      </c>
      <c r="DQ159" s="10" t="n">
        <v>5.77937779306394E-005</v>
      </c>
      <c r="DR159" s="10" t="n">
        <v>4.97009219875219E-005</v>
      </c>
      <c r="DS159" s="10" t="n">
        <v>5.14244742311624E-005</v>
      </c>
      <c r="DT159" s="10" t="n">
        <v>5.49950565933845E-005</v>
      </c>
      <c r="DU159" s="10" t="n">
        <v>2.94457439758799E-005</v>
      </c>
      <c r="DV159" s="10" t="n">
        <v>4.07868138694607E-005</v>
      </c>
      <c r="DW159" s="10" t="n">
        <v>3.98742377896949E-005</v>
      </c>
      <c r="DX159" s="10" t="n">
        <v>4.15558572784896E-005</v>
      </c>
      <c r="DY159" s="10" t="n">
        <v>3.94612084415698E-005</v>
      </c>
      <c r="DZ159" s="10" t="n">
        <v>5.86746972666284E-005</v>
      </c>
      <c r="EA159" s="10" t="n">
        <v>6.83785665579704E-005</v>
      </c>
      <c r="EB159" s="10" t="n">
        <v>4.78999681766364E-005</v>
      </c>
      <c r="EC159" s="10" t="n">
        <v>4.34940455597794E-005</v>
      </c>
      <c r="ED159" s="10" t="n">
        <v>5.16255194154624E-005</v>
      </c>
      <c r="EE159" s="10" t="n">
        <v>5.89834748250381E-005</v>
      </c>
      <c r="EF159" s="10" t="n">
        <v>5.96137920846366E-005</v>
      </c>
      <c r="EG159" s="10" t="n">
        <v>7.43875469015791E-005</v>
      </c>
      <c r="EH159" s="10" t="n">
        <v>0.000154363752145625</v>
      </c>
      <c r="EI159" s="10" t="n">
        <v>3.22099909534197E-005</v>
      </c>
      <c r="EJ159" s="10" t="n">
        <v>2.14541564644254E-005</v>
      </c>
      <c r="EK159" s="10" t="n">
        <v>1.47507829599401E-005</v>
      </c>
      <c r="EL159" s="10" t="n">
        <v>1.20974340308876E-005</v>
      </c>
      <c r="EM159" s="10" t="n">
        <v>1.43053841769479E-005</v>
      </c>
      <c r="EN159" s="10" t="n">
        <v>1.0163339579814E-005</v>
      </c>
      <c r="EO159" s="10" t="n">
        <v>1.52669536256165E-005</v>
      </c>
      <c r="EP159" s="10" t="n">
        <v>6.80515573670191E-006</v>
      </c>
      <c r="EQ159" s="10" t="n">
        <v>4.10604540996992E-006</v>
      </c>
      <c r="ER159" s="10" t="n">
        <v>1.48156047007313E-005</v>
      </c>
      <c r="ES159" s="10" t="n">
        <v>1.97884482185761E-005</v>
      </c>
      <c r="ET159" s="10" t="n">
        <v>1.27539716929232E-005</v>
      </c>
      <c r="EU159" s="10" t="n">
        <v>1.87444386423965E-005</v>
      </c>
      <c r="EV159" s="10" t="n">
        <v>7.65486583262188E-005</v>
      </c>
      <c r="EW159" s="10" t="n">
        <v>6.5374324999337E-005</v>
      </c>
      <c r="EX159" s="10" t="n">
        <v>2.51238526108284E-005</v>
      </c>
      <c r="EY159" s="10" t="n">
        <v>2.3702779725265E-005</v>
      </c>
      <c r="EZ159" s="10" t="n">
        <v>9.42940035053338E-006</v>
      </c>
      <c r="FA159" s="10" t="n">
        <v>2.75546264549704E-005</v>
      </c>
      <c r="FB159" s="10" t="n">
        <v>1.51826074637944E-005</v>
      </c>
      <c r="FC159" s="10" t="n">
        <v>0.0165887967075192</v>
      </c>
      <c r="FD159" s="10" t="n">
        <v>6.51931688687188E-005</v>
      </c>
      <c r="FE159" s="10" t="n">
        <v>1.19027699179771E-005</v>
      </c>
      <c r="FF159" s="10" t="n">
        <v>9.10020336367706E-006</v>
      </c>
      <c r="FG159" s="10" t="n">
        <v>1.05362924847702E-005</v>
      </c>
      <c r="FH159" s="10" t="n">
        <v>7.9885875791908E-006</v>
      </c>
      <c r="FI159" s="10" t="n">
        <v>4.2351916652103E-005</v>
      </c>
      <c r="FJ159" s="10" t="n">
        <v>2.23559593067803E-005</v>
      </c>
      <c r="FK159" s="10" t="n">
        <v>1.47153970185979E-005</v>
      </c>
      <c r="FL159" s="10" t="n">
        <v>9.22973082577968E-006</v>
      </c>
      <c r="FM159" s="10" t="n">
        <v>2.12562603802917E-005</v>
      </c>
      <c r="FN159" s="10" t="n">
        <v>1.58575590746971E-005</v>
      </c>
      <c r="FO159" s="10" t="n">
        <v>2.89924392940493E-005</v>
      </c>
      <c r="FP159" s="10" t="n">
        <v>2.70365166065599E-005</v>
      </c>
      <c r="FQ159" s="10" t="n">
        <v>1.70871832443619E-005</v>
      </c>
      <c r="FR159" s="10" t="n">
        <v>2.48828635770508E-005</v>
      </c>
      <c r="FS159" s="10" t="n">
        <v>2.47849099876681E-005</v>
      </c>
      <c r="FT159" s="10" t="n">
        <v>3.42728173044487E-005</v>
      </c>
      <c r="FU159" s="10" t="n">
        <v>2.65338207747528E-005</v>
      </c>
      <c r="FV159" s="10" t="n">
        <v>9.49389060709656E-006</v>
      </c>
      <c r="FW159" s="10" t="n">
        <v>6.21970486736722E-006</v>
      </c>
      <c r="FX159" s="10" t="n">
        <v>3.46520352613147E-005</v>
      </c>
      <c r="FY159" s="10" t="n">
        <v>3.53317436708896E-005</v>
      </c>
      <c r="FZ159" s="10" t="n">
        <v>1.13553568638088E-005</v>
      </c>
      <c r="GA159" s="10" t="n">
        <v>1.90247085571956E-005</v>
      </c>
      <c r="GB159" s="10" t="n">
        <v>6.94598681098033E-005</v>
      </c>
      <c r="GC159" s="10" t="n">
        <v>4.5542120862661E-005</v>
      </c>
      <c r="GD159" s="10" t="n">
        <v>1.37217730450788E-005</v>
      </c>
      <c r="GE159" s="10" t="n">
        <v>0.00012262745215406</v>
      </c>
      <c r="GF159" s="10" t="n">
        <v>2.02589900802643E-005</v>
      </c>
    </row>
    <row r="160" customFormat="false" ht="15" hidden="false" customHeight="false" outlineLevel="0" collapsed="false">
      <c r="A160" s="3" t="n">
        <v>158</v>
      </c>
      <c r="B160" s="2" t="s">
        <v>179</v>
      </c>
      <c r="C160" s="9" t="n">
        <v>2.33979035484062E-005</v>
      </c>
      <c r="D160" s="10" t="n">
        <v>3.01084335402838E-005</v>
      </c>
      <c r="E160" s="10" t="n">
        <v>2.74375822925759E-005</v>
      </c>
      <c r="F160" s="10" t="n">
        <v>2.21947147117882E-005</v>
      </c>
      <c r="G160" s="10" t="n">
        <v>3.92821893168768E-005</v>
      </c>
      <c r="H160" s="10" t="n">
        <v>2.92584532744825E-005</v>
      </c>
      <c r="I160" s="10" t="n">
        <v>4.34814467699204E-005</v>
      </c>
      <c r="J160" s="10" t="n">
        <v>3.14935651905455E-005</v>
      </c>
      <c r="K160" s="10" t="n">
        <v>3.0416625332467E-005</v>
      </c>
      <c r="L160" s="10" t="n">
        <v>1.21674292695401E-005</v>
      </c>
      <c r="M160" s="10" t="n">
        <v>1.47402535960826E-005</v>
      </c>
      <c r="N160" s="10" t="n">
        <v>2.8240525796087E-005</v>
      </c>
      <c r="O160" s="10" t="n">
        <v>2.06883840421285E-005</v>
      </c>
      <c r="P160" s="10" t="n">
        <v>2.59911297098807E-005</v>
      </c>
      <c r="Q160" s="10" t="n">
        <v>1.34720789995398E-005</v>
      </c>
      <c r="R160" s="10" t="n">
        <v>3.09001228491365E-005</v>
      </c>
      <c r="S160" s="10" t="n">
        <v>1.70528463138321E-005</v>
      </c>
      <c r="T160" s="10" t="n">
        <v>1.71231128881735E-005</v>
      </c>
      <c r="U160" s="10" t="n">
        <v>1.43449572229344E-005</v>
      </c>
      <c r="V160" s="10" t="n">
        <v>8.22199719140695E-006</v>
      </c>
      <c r="W160" s="10" t="n">
        <v>6.29767418937141E-005</v>
      </c>
      <c r="X160" s="10" t="n">
        <v>6.51454829182021E-005</v>
      </c>
      <c r="Y160" s="10" t="n">
        <v>7.330967972012E-005</v>
      </c>
      <c r="Z160" s="10" t="n">
        <v>6.09563253834417E-005</v>
      </c>
      <c r="AA160" s="10" t="n">
        <v>6.85899879063999E-005</v>
      </c>
      <c r="AB160" s="10" t="n">
        <v>5.05616337709616E-005</v>
      </c>
      <c r="AC160" s="10" t="n">
        <v>6.14721426386173E-005</v>
      </c>
      <c r="AD160" s="10" t="n">
        <v>4.85477100652997E-005</v>
      </c>
      <c r="AE160" s="10" t="n">
        <v>4.64164830230064E-005</v>
      </c>
      <c r="AF160" s="10" t="n">
        <v>4.922353888299E-005</v>
      </c>
      <c r="AG160" s="10" t="n">
        <v>8.60184068958186E-005</v>
      </c>
      <c r="AH160" s="10" t="n">
        <v>7.34023103992313E-006</v>
      </c>
      <c r="AI160" s="10" t="n">
        <v>4.19692004338378E-005</v>
      </c>
      <c r="AJ160" s="10" t="n">
        <v>3.95583499396478E-005</v>
      </c>
      <c r="AK160" s="10" t="n">
        <v>4.11928052869567E-005</v>
      </c>
      <c r="AL160" s="10" t="n">
        <v>3.49131089521293E-005</v>
      </c>
      <c r="AM160" s="10" t="n">
        <v>7.52914279718226E-005</v>
      </c>
      <c r="AN160" s="10" t="n">
        <v>3.86935083655156E-005</v>
      </c>
      <c r="AO160" s="10" t="n">
        <v>4.2534218719507E-005</v>
      </c>
      <c r="AP160" s="10" t="n">
        <v>5.62310064723924E-005</v>
      </c>
      <c r="AQ160" s="10" t="n">
        <v>3.90475826436138E-005</v>
      </c>
      <c r="AR160" s="10" t="n">
        <v>5.75575585966118E-005</v>
      </c>
      <c r="AS160" s="10" t="n">
        <v>6.90071145314944E-005</v>
      </c>
      <c r="AT160" s="10" t="n">
        <v>0.000109163812487146</v>
      </c>
      <c r="AU160" s="10" t="n">
        <v>0.000118633928723076</v>
      </c>
      <c r="AV160" s="10" t="n">
        <v>0.000126283318261647</v>
      </c>
      <c r="AW160" s="10" t="n">
        <v>6.49165033422682E-005</v>
      </c>
      <c r="AX160" s="10" t="n">
        <v>5.91210259468448E-005</v>
      </c>
      <c r="AY160" s="10" t="n">
        <v>9.0426155519136E-005</v>
      </c>
      <c r="AZ160" s="10" t="n">
        <v>0.000127065051936763</v>
      </c>
      <c r="BA160" s="10" t="n">
        <v>5.4600302523303E-005</v>
      </c>
      <c r="BB160" s="10" t="n">
        <v>8.93733111803901E-005</v>
      </c>
      <c r="BC160" s="10" t="n">
        <v>2.28412537664573E-005</v>
      </c>
      <c r="BD160" s="10" t="n">
        <v>5.97863219926112E-005</v>
      </c>
      <c r="BE160" s="10" t="n">
        <v>6.30446999153051E-005</v>
      </c>
      <c r="BF160" s="10" t="n">
        <v>4.2523974516677E-005</v>
      </c>
      <c r="BG160" s="10" t="n">
        <v>7.62314417948909E-005</v>
      </c>
      <c r="BH160" s="10" t="n">
        <v>6.77268777468306E-005</v>
      </c>
      <c r="BI160" s="10" t="n">
        <v>4.55139831821327E-005</v>
      </c>
      <c r="BJ160" s="10" t="n">
        <v>0.000115711445225571</v>
      </c>
      <c r="BK160" s="10" t="n">
        <v>5.58073870426873E-005</v>
      </c>
      <c r="BL160" s="10" t="n">
        <v>6.08065580237571E-005</v>
      </c>
      <c r="BM160" s="10" t="n">
        <v>0.000206564971572631</v>
      </c>
      <c r="BN160" s="10" t="n">
        <v>5.15922582894845E-005</v>
      </c>
      <c r="BO160" s="10" t="n">
        <v>1.16279349202178E-005</v>
      </c>
      <c r="BP160" s="10" t="n">
        <v>5.14605264981627E-005</v>
      </c>
      <c r="BQ160" s="10" t="n">
        <v>8.51362511760582E-005</v>
      </c>
      <c r="BR160" s="10" t="n">
        <v>4.57507541235993E-005</v>
      </c>
      <c r="BS160" s="10" t="n">
        <v>6.41981105832418E-005</v>
      </c>
      <c r="BT160" s="10" t="n">
        <v>5.20486303113364E-005</v>
      </c>
      <c r="BU160" s="10" t="n">
        <v>5.40251843193505E-005</v>
      </c>
      <c r="BV160" s="10" t="n">
        <v>0.000406855008200483</v>
      </c>
      <c r="BW160" s="10" t="n">
        <v>0.00010138658684002</v>
      </c>
      <c r="BX160" s="10" t="n">
        <v>0.00013922982637064</v>
      </c>
      <c r="BY160" s="10" t="n">
        <v>2.67424193456008E-005</v>
      </c>
      <c r="BZ160" s="10" t="n">
        <v>3.05826968459515E-005</v>
      </c>
      <c r="CA160" s="10" t="n">
        <v>2.81934890337969E-005</v>
      </c>
      <c r="CB160" s="10" t="n">
        <v>7.43809924808693E-005</v>
      </c>
      <c r="CC160" s="10" t="n">
        <v>5.12458310923722E-005</v>
      </c>
      <c r="CD160" s="10" t="n">
        <v>3.08349062339367E-005</v>
      </c>
      <c r="CE160" s="10" t="n">
        <v>0</v>
      </c>
      <c r="CF160" s="10" t="n">
        <v>6.24244206481722E-005</v>
      </c>
      <c r="CG160" s="10" t="n">
        <v>4.96637510355888E-005</v>
      </c>
      <c r="CH160" s="10" t="n">
        <v>0.000222771011880694</v>
      </c>
      <c r="CI160" s="10" t="n">
        <v>3.50244966223378E-005</v>
      </c>
      <c r="CJ160" s="10" t="n">
        <v>0.000108353221902649</v>
      </c>
      <c r="CK160" s="10" t="n">
        <v>5.72008871966694E-005</v>
      </c>
      <c r="CL160" s="10" t="n">
        <v>0</v>
      </c>
      <c r="CM160" s="10" t="n">
        <v>5.75268259881217E-005</v>
      </c>
      <c r="CN160" s="10" t="n">
        <v>9.83266001693166E-005</v>
      </c>
      <c r="CO160" s="10" t="n">
        <v>3.97082615838792E-005</v>
      </c>
      <c r="CP160" s="10" t="n">
        <v>6.18816221827259E-005</v>
      </c>
      <c r="CQ160" s="10" t="n">
        <v>5.9101547533013E-005</v>
      </c>
      <c r="CR160" s="10" t="n">
        <v>7.1703504144004E-005</v>
      </c>
      <c r="CS160" s="10" t="n">
        <v>7.78697928249662E-005</v>
      </c>
      <c r="CT160" s="10" t="n">
        <v>5.28911077806987E-005</v>
      </c>
      <c r="CU160" s="10" t="n">
        <v>8.04999558304476E-005</v>
      </c>
      <c r="CV160" s="10" t="n">
        <v>4.91828506407635E-005</v>
      </c>
      <c r="CW160" s="10" t="n">
        <v>3.85575923223337E-005</v>
      </c>
      <c r="CX160" s="10" t="n">
        <v>4.09701742310865E-005</v>
      </c>
      <c r="CY160" s="10" t="n">
        <v>4.21466704265276E-005</v>
      </c>
      <c r="CZ160" s="10" t="n">
        <v>4.59044171660502E-005</v>
      </c>
      <c r="DA160" s="10" t="n">
        <v>5.45215231606943E-005</v>
      </c>
      <c r="DB160" s="10" t="n">
        <v>5.15771084120598E-005</v>
      </c>
      <c r="DC160" s="10" t="n">
        <v>7.65555048872334E-005</v>
      </c>
      <c r="DD160" s="10" t="n">
        <v>6.26056420390815E-005</v>
      </c>
      <c r="DE160" s="10" t="n">
        <v>8.06702115957923E-005</v>
      </c>
      <c r="DF160" s="10" t="n">
        <v>5.89995383583531E-005</v>
      </c>
      <c r="DG160" s="10" t="n">
        <v>7.97882001605787E-005</v>
      </c>
      <c r="DH160" s="10" t="n">
        <v>5.53661648982602E-005</v>
      </c>
      <c r="DI160" s="10" t="n">
        <v>7.50832253706427E-005</v>
      </c>
      <c r="DJ160" s="10" t="n">
        <v>5.54235901479273E-005</v>
      </c>
      <c r="DK160" s="10" t="n">
        <v>5.46969731697275E-005</v>
      </c>
      <c r="DL160" s="10" t="n">
        <v>6.58296802396126E-005</v>
      </c>
      <c r="DM160" s="10" t="n">
        <v>7.60702759560011E-005</v>
      </c>
      <c r="DN160" s="10" t="n">
        <v>0.000224065244266407</v>
      </c>
      <c r="DO160" s="10" t="n">
        <v>9.25677710488063E-005</v>
      </c>
      <c r="DP160" s="10" t="n">
        <v>8.9504898687165E-005</v>
      </c>
      <c r="DQ160" s="10" t="n">
        <v>0.00015052629640126</v>
      </c>
      <c r="DR160" s="10" t="n">
        <v>0.000113775002321595</v>
      </c>
      <c r="DS160" s="10" t="n">
        <v>5.01688912342936E-005</v>
      </c>
      <c r="DT160" s="10" t="n">
        <v>4.69428330501058E-005</v>
      </c>
      <c r="DU160" s="10" t="n">
        <v>3.35923282097859E-005</v>
      </c>
      <c r="DV160" s="10" t="n">
        <v>9.46303186467743E-005</v>
      </c>
      <c r="DW160" s="10" t="n">
        <v>4.64917995564893E-005</v>
      </c>
      <c r="DX160" s="10" t="n">
        <v>8.38945383654172E-005</v>
      </c>
      <c r="DY160" s="10" t="n">
        <v>4.59497225137775E-005</v>
      </c>
      <c r="DZ160" s="10" t="n">
        <v>6.04291096490608E-005</v>
      </c>
      <c r="EA160" s="10" t="n">
        <v>6.71468538682834E-005</v>
      </c>
      <c r="EB160" s="10" t="n">
        <v>3.55812906888337E-005</v>
      </c>
      <c r="EC160" s="10" t="n">
        <v>3.64907161879587E-005</v>
      </c>
      <c r="ED160" s="10" t="n">
        <v>4.23136076472935E-005</v>
      </c>
      <c r="EE160" s="10" t="n">
        <v>2.86217255690028E-005</v>
      </c>
      <c r="EF160" s="10" t="n">
        <v>3.21904595520835E-005</v>
      </c>
      <c r="EG160" s="10" t="n">
        <v>1.22142928903739E-005</v>
      </c>
      <c r="EH160" s="10" t="n">
        <v>1.50697995012073E-005</v>
      </c>
      <c r="EI160" s="10" t="n">
        <v>8.44471481800529E-006</v>
      </c>
      <c r="EJ160" s="10" t="n">
        <v>1.28533580055135E-005</v>
      </c>
      <c r="EK160" s="10" t="n">
        <v>1.07309756059452E-005</v>
      </c>
      <c r="EL160" s="10" t="n">
        <v>0.000169048103687104</v>
      </c>
      <c r="EM160" s="10" t="n">
        <v>1.92860825307854E-005</v>
      </c>
      <c r="EN160" s="10" t="n">
        <v>6.57592693807243E-006</v>
      </c>
      <c r="EO160" s="10" t="n">
        <v>9.12373232418205E-006</v>
      </c>
      <c r="EP160" s="10" t="n">
        <v>3.6484367667895E-006</v>
      </c>
      <c r="EQ160" s="10" t="n">
        <v>2.81565521897899E-006</v>
      </c>
      <c r="ER160" s="10" t="n">
        <v>8.86422213812364E-006</v>
      </c>
      <c r="ES160" s="10" t="n">
        <v>2.08336785808591E-005</v>
      </c>
      <c r="ET160" s="10" t="n">
        <v>7.13192743956032E-006</v>
      </c>
      <c r="EU160" s="10" t="n">
        <v>6.27816691863022E-005</v>
      </c>
      <c r="EV160" s="10" t="n">
        <v>3.31819829583959E-005</v>
      </c>
      <c r="EW160" s="10" t="n">
        <v>3.35579884876232E-005</v>
      </c>
      <c r="EX160" s="10" t="n">
        <v>5.99632148471133E-005</v>
      </c>
      <c r="EY160" s="10" t="n">
        <v>5.1851393335721E-005</v>
      </c>
      <c r="EZ160" s="10" t="n">
        <v>8.14639208883016E-005</v>
      </c>
      <c r="FA160" s="10" t="n">
        <v>7.04138888637915E-005</v>
      </c>
      <c r="FB160" s="10" t="n">
        <v>2.69692346533311E-005</v>
      </c>
      <c r="FC160" s="10" t="n">
        <v>0.000262001980183421</v>
      </c>
      <c r="FD160" s="10" t="n">
        <v>0.0144639486887647</v>
      </c>
      <c r="FE160" s="10" t="n">
        <v>7.62418302822679E-006</v>
      </c>
      <c r="FF160" s="10" t="n">
        <v>9.63504790149431E-006</v>
      </c>
      <c r="FG160" s="10" t="n">
        <v>5.5148006663344E-006</v>
      </c>
      <c r="FH160" s="10" t="n">
        <v>5.39182694700959E-006</v>
      </c>
      <c r="FI160" s="10" t="n">
        <v>1.20877264858313E-005</v>
      </c>
      <c r="FJ160" s="10" t="n">
        <v>2.87476859784485E-005</v>
      </c>
      <c r="FK160" s="10" t="n">
        <v>9.13446709447158E-006</v>
      </c>
      <c r="FL160" s="10" t="n">
        <v>5.40091687346444E-006</v>
      </c>
      <c r="FM160" s="10" t="n">
        <v>1.12947386160564E-005</v>
      </c>
      <c r="FN160" s="10" t="n">
        <v>8.3187688370143E-006</v>
      </c>
      <c r="FO160" s="10" t="n">
        <v>1.59968277150544E-005</v>
      </c>
      <c r="FP160" s="10" t="n">
        <v>2.43936112065788E-005</v>
      </c>
      <c r="FQ160" s="10" t="n">
        <v>1.2186950968736E-005</v>
      </c>
      <c r="FR160" s="10" t="n">
        <v>1.43029992766952E-005</v>
      </c>
      <c r="FS160" s="10" t="n">
        <v>1.67521573180878E-005</v>
      </c>
      <c r="FT160" s="10" t="n">
        <v>3.2749273602236E-005</v>
      </c>
      <c r="FU160" s="10" t="n">
        <v>1.00037814895577E-005</v>
      </c>
      <c r="FV160" s="10" t="n">
        <v>9.40061436968751E-006</v>
      </c>
      <c r="FW160" s="10" t="n">
        <v>4.84848020028504E-006</v>
      </c>
      <c r="FX160" s="10" t="n">
        <v>5.37363266564522E-005</v>
      </c>
      <c r="FY160" s="10" t="n">
        <v>4.85804626574466E-005</v>
      </c>
      <c r="FZ160" s="10" t="n">
        <v>7.82812923527314E-006</v>
      </c>
      <c r="GA160" s="10" t="n">
        <v>1.15736839305826E-005</v>
      </c>
      <c r="GB160" s="10" t="n">
        <v>3.13146523523867E-005</v>
      </c>
      <c r="GC160" s="10" t="n">
        <v>2.22948481873384E-005</v>
      </c>
      <c r="GD160" s="10" t="n">
        <v>1.03147146881321E-005</v>
      </c>
      <c r="GE160" s="10" t="n">
        <v>8.79143058421144E-005</v>
      </c>
      <c r="GF160" s="10" t="n">
        <v>4.20450941055084E-005</v>
      </c>
    </row>
    <row r="161" customFormat="false" ht="15" hidden="false" customHeight="false" outlineLevel="0" collapsed="false">
      <c r="A161" s="3" t="n">
        <v>159</v>
      </c>
      <c r="B161" s="2" t="s">
        <v>180</v>
      </c>
      <c r="C161" s="9" t="n">
        <v>0.000151898743022936</v>
      </c>
      <c r="D161" s="10" t="n">
        <v>0.000147180605078159</v>
      </c>
      <c r="E161" s="10" t="n">
        <v>0.000148881376998412</v>
      </c>
      <c r="F161" s="10" t="n">
        <v>0.000140295340324211</v>
      </c>
      <c r="G161" s="10" t="n">
        <v>0.000178157546211363</v>
      </c>
      <c r="H161" s="10" t="n">
        <v>0.000140760814744491</v>
      </c>
      <c r="I161" s="10" t="n">
        <v>0.000305821976935588</v>
      </c>
      <c r="J161" s="10" t="n">
        <v>0.000210314902299399</v>
      </c>
      <c r="K161" s="10" t="n">
        <v>0.000312900944790031</v>
      </c>
      <c r="L161" s="10" t="n">
        <v>0.0002108599123867</v>
      </c>
      <c r="M161" s="10" t="n">
        <v>0.000413024903477557</v>
      </c>
      <c r="N161" s="10" t="n">
        <v>0.000274920462615759</v>
      </c>
      <c r="O161" s="10" t="n">
        <v>0.000199034338101498</v>
      </c>
      <c r="P161" s="10" t="n">
        <v>0.000237942834220867</v>
      </c>
      <c r="Q161" s="10" t="n">
        <v>0.000440504329688646</v>
      </c>
      <c r="R161" s="10" t="n">
        <v>0.000685582775246373</v>
      </c>
      <c r="S161" s="10" t="n">
        <v>0.00105608984816534</v>
      </c>
      <c r="T161" s="10" t="n">
        <v>0.000686762603222114</v>
      </c>
      <c r="U161" s="10" t="n">
        <v>0.000219747069335306</v>
      </c>
      <c r="V161" s="10" t="n">
        <v>0.000133665704965007</v>
      </c>
      <c r="W161" s="10" t="n">
        <v>0.000324936951079861</v>
      </c>
      <c r="X161" s="10" t="n">
        <v>0.000236430776078824</v>
      </c>
      <c r="Y161" s="10" t="n">
        <v>0.000180591161528487</v>
      </c>
      <c r="Z161" s="10" t="n">
        <v>0.000236246171154261</v>
      </c>
      <c r="AA161" s="10" t="n">
        <v>0.000186241715761554</v>
      </c>
      <c r="AB161" s="10" t="n">
        <v>0.000187421837226841</v>
      </c>
      <c r="AC161" s="10" t="n">
        <v>0.000201097569611313</v>
      </c>
      <c r="AD161" s="10" t="n">
        <v>0.000177060188798105</v>
      </c>
      <c r="AE161" s="10" t="n">
        <v>0.000102752744552876</v>
      </c>
      <c r="AF161" s="10" t="n">
        <v>0.000167615108222165</v>
      </c>
      <c r="AG161" s="10" t="n">
        <v>0.000265991336662046</v>
      </c>
      <c r="AH161" s="10" t="n">
        <v>4.91873804960748E-005</v>
      </c>
      <c r="AI161" s="10" t="n">
        <v>0.000157395508733793</v>
      </c>
      <c r="AJ161" s="10" t="n">
        <v>0.000164306600567807</v>
      </c>
      <c r="AK161" s="10" t="n">
        <v>0.00014925264127436</v>
      </c>
      <c r="AL161" s="10" t="n">
        <v>0.000132605327234572</v>
      </c>
      <c r="AM161" s="10" t="n">
        <v>0.000159062235866686</v>
      </c>
      <c r="AN161" s="10" t="n">
        <v>0.000151092527239514</v>
      </c>
      <c r="AO161" s="10" t="n">
        <v>0.000150140447151627</v>
      </c>
      <c r="AP161" s="10" t="n">
        <v>0.000140148889040655</v>
      </c>
      <c r="AQ161" s="10" t="n">
        <v>0.000324801945888607</v>
      </c>
      <c r="AR161" s="10" t="n">
        <v>0.000265602463013326</v>
      </c>
      <c r="AS161" s="10" t="n">
        <v>0.000192983464127408</v>
      </c>
      <c r="AT161" s="10" t="n">
        <v>0.00026235558816367</v>
      </c>
      <c r="AU161" s="10" t="n">
        <v>0.000174534124273927</v>
      </c>
      <c r="AV161" s="10" t="n">
        <v>0.000194956300856992</v>
      </c>
      <c r="AW161" s="10" t="n">
        <v>0.000165975969106615</v>
      </c>
      <c r="AX161" s="10" t="n">
        <v>0.000153356212109386</v>
      </c>
      <c r="AY161" s="10" t="n">
        <v>0.000196410541558434</v>
      </c>
      <c r="AZ161" s="10" t="n">
        <v>0.000140358147087099</v>
      </c>
      <c r="BA161" s="10" t="n">
        <v>0.000116046060058644</v>
      </c>
      <c r="BB161" s="10" t="n">
        <v>0.000137670956802054</v>
      </c>
      <c r="BC161" s="10" t="n">
        <v>0.000139521114901325</v>
      </c>
      <c r="BD161" s="10" t="n">
        <v>0.000139007508195468</v>
      </c>
      <c r="BE161" s="10" t="n">
        <v>0.000124912672739016</v>
      </c>
      <c r="BF161" s="10" t="n">
        <v>0.00014694933531575</v>
      </c>
      <c r="BG161" s="10" t="n">
        <v>0.000150706881975801</v>
      </c>
      <c r="BH161" s="10" t="n">
        <v>0.000146283994514506</v>
      </c>
      <c r="BI161" s="10" t="n">
        <v>0.000131038093057842</v>
      </c>
      <c r="BJ161" s="10" t="n">
        <v>0.000152263257039322</v>
      </c>
      <c r="BK161" s="10" t="n">
        <v>0.000148288821604626</v>
      </c>
      <c r="BL161" s="10" t="n">
        <v>0.000130036119747101</v>
      </c>
      <c r="BM161" s="10" t="n">
        <v>0.000159703217035595</v>
      </c>
      <c r="BN161" s="10" t="n">
        <v>0.000147540129772259</v>
      </c>
      <c r="BO161" s="10" t="n">
        <v>9.26663893184801E-005</v>
      </c>
      <c r="BP161" s="10" t="n">
        <v>0.000236965807521554</v>
      </c>
      <c r="BQ161" s="10" t="n">
        <v>0.000122085487940432</v>
      </c>
      <c r="BR161" s="10" t="n">
        <v>0.000116557905827224</v>
      </c>
      <c r="BS161" s="10" t="n">
        <v>0.000106636198228249</v>
      </c>
      <c r="BT161" s="10" t="n">
        <v>0.000151338471479233</v>
      </c>
      <c r="BU161" s="10" t="n">
        <v>0.000168716574489069</v>
      </c>
      <c r="BV161" s="10" t="n">
        <v>0.00014386593414333</v>
      </c>
      <c r="BW161" s="10" t="n">
        <v>0.00016236956956286</v>
      </c>
      <c r="BX161" s="10" t="n">
        <v>0.000146166598696024</v>
      </c>
      <c r="BY161" s="10" t="n">
        <v>0.000268857262080729</v>
      </c>
      <c r="BZ161" s="10" t="n">
        <v>0.00068462893422121</v>
      </c>
      <c r="CA161" s="10" t="n">
        <v>0.00026528666826161</v>
      </c>
      <c r="CB161" s="10" t="n">
        <v>0.000135205057634847</v>
      </c>
      <c r="CC161" s="10" t="n">
        <v>0.00022019904323646</v>
      </c>
      <c r="CD161" s="10" t="n">
        <v>0.000223405710018286</v>
      </c>
      <c r="CE161" s="10" t="n">
        <v>0</v>
      </c>
      <c r="CF161" s="10" t="n">
        <v>0.000186465941774854</v>
      </c>
      <c r="CG161" s="10" t="n">
        <v>0.00016518618873778</v>
      </c>
      <c r="CH161" s="10" t="n">
        <v>0.000164973115327236</v>
      </c>
      <c r="CI161" s="10" t="n">
        <v>0.00016608074487461</v>
      </c>
      <c r="CJ161" s="10" t="n">
        <v>0.000192115909028829</v>
      </c>
      <c r="CK161" s="10" t="n">
        <v>0.000251538443959226</v>
      </c>
      <c r="CL161" s="10" t="n">
        <v>0</v>
      </c>
      <c r="CM161" s="10" t="n">
        <v>0.000151133909265528</v>
      </c>
      <c r="CN161" s="10" t="n">
        <v>0.000178542311006436</v>
      </c>
      <c r="CO161" s="10" t="n">
        <v>0.000191842670261313</v>
      </c>
      <c r="CP161" s="10" t="n">
        <v>0.000164998942407302</v>
      </c>
      <c r="CQ161" s="10" t="n">
        <v>0.000172759099498484</v>
      </c>
      <c r="CR161" s="10" t="n">
        <v>0.000140572687945374</v>
      </c>
      <c r="CS161" s="10" t="n">
        <v>0.000135443664635911</v>
      </c>
      <c r="CT161" s="10" t="n">
        <v>0.00013421599786414</v>
      </c>
      <c r="CU161" s="10" t="n">
        <v>0.000127756292952188</v>
      </c>
      <c r="CV161" s="10" t="n">
        <v>0.000137830028136097</v>
      </c>
      <c r="CW161" s="10" t="n">
        <v>0.000128920859471525</v>
      </c>
      <c r="CX161" s="10" t="n">
        <v>0.000120167827245535</v>
      </c>
      <c r="CY161" s="10" t="n">
        <v>0.000109393826004382</v>
      </c>
      <c r="CZ161" s="10" t="n">
        <v>0.000105133238262138</v>
      </c>
      <c r="DA161" s="10" t="n">
        <v>0.00012337684194373</v>
      </c>
      <c r="DB161" s="10" t="n">
        <v>0.000132761757162698</v>
      </c>
      <c r="DC161" s="10" t="n">
        <v>0.000137541234422632</v>
      </c>
      <c r="DD161" s="10" t="n">
        <v>0.000126815071977511</v>
      </c>
      <c r="DE161" s="10" t="n">
        <v>0.000119179647943465</v>
      </c>
      <c r="DF161" s="10" t="n">
        <v>0.000126570888675069</v>
      </c>
      <c r="DG161" s="10" t="n">
        <v>0.000120554059488339</v>
      </c>
      <c r="DH161" s="10" t="n">
        <v>0.000127891591632988</v>
      </c>
      <c r="DI161" s="10" t="n">
        <v>0.000111052335429982</v>
      </c>
      <c r="DJ161" s="10" t="n">
        <v>0.000108074003515103</v>
      </c>
      <c r="DK161" s="10" t="n">
        <v>9.00552128259023E-005</v>
      </c>
      <c r="DL161" s="10" t="n">
        <v>0.000108728485203138</v>
      </c>
      <c r="DM161" s="10" t="n">
        <v>0.000109213916912559</v>
      </c>
      <c r="DN161" s="10" t="n">
        <v>0.000119279727878721</v>
      </c>
      <c r="DO161" s="10" t="n">
        <v>0.000128955197748431</v>
      </c>
      <c r="DP161" s="10" t="n">
        <v>0.000129665442450245</v>
      </c>
      <c r="DQ161" s="10" t="n">
        <v>0.000126835029266653</v>
      </c>
      <c r="DR161" s="10" t="n">
        <v>0.000117735092397049</v>
      </c>
      <c r="DS161" s="10" t="n">
        <v>0.000127284948740984</v>
      </c>
      <c r="DT161" s="10" t="n">
        <v>0.000119081328945487</v>
      </c>
      <c r="DU161" s="10" t="n">
        <v>7.14162787255728E-005</v>
      </c>
      <c r="DV161" s="10" t="n">
        <v>0.000109586355146692</v>
      </c>
      <c r="DW161" s="10" t="n">
        <v>0.00012314645264996</v>
      </c>
      <c r="DX161" s="10" t="n">
        <v>0.000133147108936864</v>
      </c>
      <c r="DY161" s="10" t="n">
        <v>0.000123228629722897</v>
      </c>
      <c r="DZ161" s="10" t="n">
        <v>0.000230609997908958</v>
      </c>
      <c r="EA161" s="10" t="n">
        <v>0.000245517799408395</v>
      </c>
      <c r="EB161" s="10" t="n">
        <v>0.000232774189822667</v>
      </c>
      <c r="EC161" s="10" t="n">
        <v>0.00024134613899865</v>
      </c>
      <c r="ED161" s="10" t="n">
        <v>0.00020964369170723</v>
      </c>
      <c r="EE161" s="10" t="n">
        <v>0.00027493513709307</v>
      </c>
      <c r="EF161" s="10" t="n">
        <v>0.000242724072418078</v>
      </c>
      <c r="EG161" s="10" t="n">
        <v>9.96948769709757E-005</v>
      </c>
      <c r="EH161" s="10" t="n">
        <v>0.000122480818359169</v>
      </c>
      <c r="EI161" s="10" t="n">
        <v>7.1558914645028E-005</v>
      </c>
      <c r="EJ161" s="10" t="n">
        <v>7.14984557985099E-005</v>
      </c>
      <c r="EK161" s="10" t="n">
        <v>0.000207669094040369</v>
      </c>
      <c r="EL161" s="10" t="n">
        <v>0.000191604650239342</v>
      </c>
      <c r="EM161" s="10" t="n">
        <v>0.000149761258657932</v>
      </c>
      <c r="EN161" s="10" t="n">
        <v>6.60448330509455E-005</v>
      </c>
      <c r="EO161" s="10" t="n">
        <v>9.55684139513462E-005</v>
      </c>
      <c r="EP161" s="10" t="n">
        <v>4.17776499230601E-005</v>
      </c>
      <c r="EQ161" s="10" t="n">
        <v>1.98994130033668E-005</v>
      </c>
      <c r="ER161" s="10" t="n">
        <v>0.0010015770998534</v>
      </c>
      <c r="ES161" s="10" t="n">
        <v>7.63081624817026E-005</v>
      </c>
      <c r="ET161" s="10" t="n">
        <v>0.000919584925330358</v>
      </c>
      <c r="EU161" s="10" t="n">
        <v>0.00196107073367659</v>
      </c>
      <c r="EV161" s="10" t="n">
        <v>0.00379141535368295</v>
      </c>
      <c r="EW161" s="10" t="n">
        <v>0.00373585778258651</v>
      </c>
      <c r="EX161" s="10" t="n">
        <v>0.00305962851917766</v>
      </c>
      <c r="EY161" s="10" t="n">
        <v>0.00258251723839098</v>
      </c>
      <c r="EZ161" s="10" t="n">
        <v>0.000148186687242547</v>
      </c>
      <c r="FA161" s="10" t="n">
        <v>0.00957547798131858</v>
      </c>
      <c r="FB161" s="10" t="n">
        <v>0.000804733661214311</v>
      </c>
      <c r="FC161" s="10" t="n">
        <v>5.25560535074054E-005</v>
      </c>
      <c r="FD161" s="10" t="n">
        <v>0.000143810464619098</v>
      </c>
      <c r="FE161" s="10" t="n">
        <v>0.0294070655505576</v>
      </c>
      <c r="FF161" s="10" t="n">
        <v>0.000358333126542424</v>
      </c>
      <c r="FG161" s="10" t="n">
        <v>6.73294367946808E-005</v>
      </c>
      <c r="FH161" s="10" t="n">
        <v>5.72093302624713E-005</v>
      </c>
      <c r="FI161" s="10" t="n">
        <v>0.000186457137088468</v>
      </c>
      <c r="FJ161" s="10" t="n">
        <v>0.000140815403800085</v>
      </c>
      <c r="FK161" s="10" t="n">
        <v>0.000106657035986029</v>
      </c>
      <c r="FL161" s="10" t="n">
        <v>6.92573696236955E-005</v>
      </c>
      <c r="FM161" s="10" t="n">
        <v>0.000119988211643258</v>
      </c>
      <c r="FN161" s="10" t="n">
        <v>8.02605862004331E-005</v>
      </c>
      <c r="FO161" s="10" t="n">
        <v>8.67751736575253E-005</v>
      </c>
      <c r="FP161" s="10" t="n">
        <v>0.000108668906825258</v>
      </c>
      <c r="FQ161" s="10" t="n">
        <v>7.76728888715516E-005</v>
      </c>
      <c r="FR161" s="10" t="n">
        <v>7.91280100416315E-005</v>
      </c>
      <c r="FS161" s="10" t="n">
        <v>0.000128416350941601</v>
      </c>
      <c r="FT161" s="10" t="n">
        <v>0.00017917830285306</v>
      </c>
      <c r="FU161" s="10" t="n">
        <v>0.000114770847980388</v>
      </c>
      <c r="FV161" s="10" t="n">
        <v>8.19830763471049E-005</v>
      </c>
      <c r="FW161" s="10" t="n">
        <v>0.000409373893522778</v>
      </c>
      <c r="FX161" s="10" t="n">
        <v>0.000101733161869363</v>
      </c>
      <c r="FY161" s="10" t="n">
        <v>0.000115300596611286</v>
      </c>
      <c r="FZ161" s="10" t="n">
        <v>9.84132081227024E-005</v>
      </c>
      <c r="GA161" s="10" t="n">
        <v>0.000255037426329071</v>
      </c>
      <c r="GB161" s="10" t="n">
        <v>0.000138346569737416</v>
      </c>
      <c r="GC161" s="10" t="n">
        <v>0.00102079186044338</v>
      </c>
      <c r="GD161" s="10" t="n">
        <v>0.000117358838798815</v>
      </c>
      <c r="GE161" s="10" t="n">
        <v>0.000250717553698493</v>
      </c>
      <c r="GF161" s="10" t="n">
        <v>0.000135111434469608</v>
      </c>
    </row>
    <row r="162" customFormat="false" ht="15" hidden="false" customHeight="false" outlineLevel="0" collapsed="false">
      <c r="A162" s="3" t="n">
        <v>160</v>
      </c>
      <c r="B162" s="2" t="s">
        <v>181</v>
      </c>
      <c r="C162" s="9" t="n">
        <v>4.57969761901886E-005</v>
      </c>
      <c r="D162" s="10" t="n">
        <v>4.85065246894465E-005</v>
      </c>
      <c r="E162" s="10" t="n">
        <v>4.41265658612353E-005</v>
      </c>
      <c r="F162" s="10" t="n">
        <v>3.96560034289659E-005</v>
      </c>
      <c r="G162" s="10" t="n">
        <v>5.45123838096621E-005</v>
      </c>
      <c r="H162" s="10" t="n">
        <v>6.71609379633608E-005</v>
      </c>
      <c r="I162" s="10" t="n">
        <v>7.50006962020917E-005</v>
      </c>
      <c r="J162" s="10" t="n">
        <v>6.89580307051684E-005</v>
      </c>
      <c r="K162" s="10" t="n">
        <v>6.76573960677897E-005</v>
      </c>
      <c r="L162" s="10" t="n">
        <v>6.94908672051804E-005</v>
      </c>
      <c r="M162" s="10" t="n">
        <v>6.43675051636995E-005</v>
      </c>
      <c r="N162" s="10" t="n">
        <v>6.3388284350826E-005</v>
      </c>
      <c r="O162" s="10" t="n">
        <v>7.20994121590544E-005</v>
      </c>
      <c r="P162" s="10" t="n">
        <v>6.52594178271734E-005</v>
      </c>
      <c r="Q162" s="10" t="n">
        <v>0.000163827322631403</v>
      </c>
      <c r="R162" s="10" t="n">
        <v>0.000121053605104736</v>
      </c>
      <c r="S162" s="10" t="n">
        <v>0.000108829608226549</v>
      </c>
      <c r="T162" s="10" t="n">
        <v>0.000142270341371077</v>
      </c>
      <c r="U162" s="10" t="n">
        <v>0.000269052901808473</v>
      </c>
      <c r="V162" s="10" t="n">
        <v>0.00012146703487101</v>
      </c>
      <c r="W162" s="10" t="n">
        <v>7.97589903443676E-005</v>
      </c>
      <c r="X162" s="10" t="n">
        <v>9.48307736250285E-005</v>
      </c>
      <c r="Y162" s="10" t="n">
        <v>9.0404164854246E-005</v>
      </c>
      <c r="Z162" s="10" t="n">
        <v>6.29769944901742E-005</v>
      </c>
      <c r="AA162" s="10" t="n">
        <v>0.000116621860560459</v>
      </c>
      <c r="AB162" s="10" t="n">
        <v>7.98938043985875E-005</v>
      </c>
      <c r="AC162" s="10" t="n">
        <v>0.000101248778568145</v>
      </c>
      <c r="AD162" s="10" t="n">
        <v>7.17857019947903E-005</v>
      </c>
      <c r="AE162" s="10" t="n">
        <v>7.78386390387018E-005</v>
      </c>
      <c r="AF162" s="10" t="n">
        <v>8.79715201425446E-005</v>
      </c>
      <c r="AG162" s="10" t="n">
        <v>8.82629752883343E-005</v>
      </c>
      <c r="AH162" s="10" t="n">
        <v>2.2398948526569E-005</v>
      </c>
      <c r="AI162" s="10" t="n">
        <v>0.000106383696099988</v>
      </c>
      <c r="AJ162" s="10" t="n">
        <v>0.000124816843132532</v>
      </c>
      <c r="AK162" s="10" t="n">
        <v>8.7177615156583E-005</v>
      </c>
      <c r="AL162" s="10" t="n">
        <v>0.000105517890285109</v>
      </c>
      <c r="AM162" s="10" t="n">
        <v>0.000136968083219552</v>
      </c>
      <c r="AN162" s="10" t="n">
        <v>0.000181703666220962</v>
      </c>
      <c r="AO162" s="10" t="n">
        <v>0.000103009064933245</v>
      </c>
      <c r="AP162" s="10" t="n">
        <v>0.000113988492701364</v>
      </c>
      <c r="AQ162" s="10" t="n">
        <v>7.12344623064245E-005</v>
      </c>
      <c r="AR162" s="10" t="n">
        <v>9.14086365534654E-005</v>
      </c>
      <c r="AS162" s="10" t="n">
        <v>0.000103831644654549</v>
      </c>
      <c r="AT162" s="10" t="n">
        <v>8.85471547550074E-005</v>
      </c>
      <c r="AU162" s="10" t="n">
        <v>8.33386244697495E-005</v>
      </c>
      <c r="AV162" s="10" t="n">
        <v>0.000103815809352942</v>
      </c>
      <c r="AW162" s="10" t="n">
        <v>9.66240145367155E-005</v>
      </c>
      <c r="AX162" s="10" t="n">
        <v>0.000113079888774034</v>
      </c>
      <c r="AY162" s="10" t="n">
        <v>0.000326806386674031</v>
      </c>
      <c r="AZ162" s="10" t="n">
        <v>0.000112685718158363</v>
      </c>
      <c r="BA162" s="10" t="n">
        <v>0.000122400889684686</v>
      </c>
      <c r="BB162" s="10" t="n">
        <v>0.000121209818215181</v>
      </c>
      <c r="BC162" s="10" t="n">
        <v>0.00012844740701173</v>
      </c>
      <c r="BD162" s="10" t="n">
        <v>0.000118055169346435</v>
      </c>
      <c r="BE162" s="10" t="n">
        <v>0.000142119692015251</v>
      </c>
      <c r="BF162" s="10" t="n">
        <v>0.000116963817478941</v>
      </c>
      <c r="BG162" s="10" t="n">
        <v>0.000122436840099145</v>
      </c>
      <c r="BH162" s="10" t="n">
        <v>0.000114697657424673</v>
      </c>
      <c r="BI162" s="10" t="n">
        <v>0.000171214276840404</v>
      </c>
      <c r="BJ162" s="10" t="n">
        <v>0.000151995784444389</v>
      </c>
      <c r="BK162" s="10" t="n">
        <v>0.000132573573033108</v>
      </c>
      <c r="BL162" s="10" t="n">
        <v>0.000140611058551361</v>
      </c>
      <c r="BM162" s="10" t="n">
        <v>0.000122211294046529</v>
      </c>
      <c r="BN162" s="10" t="n">
        <v>0.000119931010615152</v>
      </c>
      <c r="BO162" s="10" t="n">
        <v>8.92605992895616E-005</v>
      </c>
      <c r="BP162" s="10" t="n">
        <v>0.000165535395299313</v>
      </c>
      <c r="BQ162" s="10" t="n">
        <v>0.000114421609599366</v>
      </c>
      <c r="BR162" s="10" t="n">
        <v>0.000150998160443162</v>
      </c>
      <c r="BS162" s="10" t="n">
        <v>0.000198949165632997</v>
      </c>
      <c r="BT162" s="10" t="n">
        <v>9.46544454017313E-005</v>
      </c>
      <c r="BU162" s="10" t="n">
        <v>9.87934508568447E-005</v>
      </c>
      <c r="BV162" s="10" t="n">
        <v>0.000105861131146964</v>
      </c>
      <c r="BW162" s="10" t="n">
        <v>0.000119165780364533</v>
      </c>
      <c r="BX162" s="10" t="n">
        <v>9.93095960930009E-005</v>
      </c>
      <c r="BY162" s="10" t="n">
        <v>0.000154492198343642</v>
      </c>
      <c r="BZ162" s="10" t="n">
        <v>0.000108708061587189</v>
      </c>
      <c r="CA162" s="10" t="n">
        <v>0.000117216754323525</v>
      </c>
      <c r="CB162" s="10" t="n">
        <v>0.000103090809328026</v>
      </c>
      <c r="CC162" s="10" t="n">
        <v>0.000108206039728141</v>
      </c>
      <c r="CD162" s="10" t="n">
        <v>9.95004756745313E-005</v>
      </c>
      <c r="CE162" s="10" t="n">
        <v>0</v>
      </c>
      <c r="CF162" s="10" t="n">
        <v>0.000104876346579472</v>
      </c>
      <c r="CG162" s="10" t="n">
        <v>0.000101722553672975</v>
      </c>
      <c r="CH162" s="10" t="n">
        <v>9.4353146690078E-005</v>
      </c>
      <c r="CI162" s="10" t="n">
        <v>9.01490881040395E-005</v>
      </c>
      <c r="CJ162" s="10" t="n">
        <v>8.85052126048056E-005</v>
      </c>
      <c r="CK162" s="10" t="n">
        <v>0.000151861826352418</v>
      </c>
      <c r="CL162" s="10" t="n">
        <v>0</v>
      </c>
      <c r="CM162" s="10" t="n">
        <v>0.000123630051474272</v>
      </c>
      <c r="CN162" s="10" t="n">
        <v>0.000124370886800795</v>
      </c>
      <c r="CO162" s="10" t="n">
        <v>0.00013265831329576</v>
      </c>
      <c r="CP162" s="10" t="n">
        <v>0.000146168393453093</v>
      </c>
      <c r="CQ162" s="10" t="n">
        <v>0.000110656231665947</v>
      </c>
      <c r="CR162" s="10" t="n">
        <v>0.000104492875491913</v>
      </c>
      <c r="CS162" s="10" t="n">
        <v>0.000179499991410872</v>
      </c>
      <c r="CT162" s="10" t="n">
        <v>0.000139476480590292</v>
      </c>
      <c r="CU162" s="10" t="n">
        <v>0.000142872938794384</v>
      </c>
      <c r="CV162" s="10" t="n">
        <v>0.000174331263370193</v>
      </c>
      <c r="CW162" s="10" t="n">
        <v>0.000129827646138267</v>
      </c>
      <c r="CX162" s="10" t="n">
        <v>0.00026763799621085</v>
      </c>
      <c r="CY162" s="10" t="n">
        <v>0.000112808548741096</v>
      </c>
      <c r="CZ162" s="10" t="n">
        <v>8.97784564502159E-005</v>
      </c>
      <c r="DA162" s="10" t="n">
        <v>0.000122366651194725</v>
      </c>
      <c r="DB162" s="10" t="n">
        <v>0.000217784186941454</v>
      </c>
      <c r="DC162" s="10" t="n">
        <v>0.00014104674333611</v>
      </c>
      <c r="DD162" s="10" t="n">
        <v>0.000132104933701772</v>
      </c>
      <c r="DE162" s="10" t="n">
        <v>0.000110746107702094</v>
      </c>
      <c r="DF162" s="10" t="n">
        <v>0.000125142536768282</v>
      </c>
      <c r="DG162" s="10" t="n">
        <v>0.000147551628447502</v>
      </c>
      <c r="DH162" s="10" t="n">
        <v>0.000136929992899471</v>
      </c>
      <c r="DI162" s="10" t="n">
        <v>0.000127192138373549</v>
      </c>
      <c r="DJ162" s="10" t="n">
        <v>0.000125920606452637</v>
      </c>
      <c r="DK162" s="10" t="n">
        <v>0.000108028855542595</v>
      </c>
      <c r="DL162" s="10" t="n">
        <v>0.000119637843544865</v>
      </c>
      <c r="DM162" s="10" t="n">
        <v>0.000116526848750819</v>
      </c>
      <c r="DN162" s="10" t="n">
        <v>0.000116873085480545</v>
      </c>
      <c r="DO162" s="10" t="n">
        <v>0.000136798174713123</v>
      </c>
      <c r="DP162" s="10" t="n">
        <v>0.000136797746731998</v>
      </c>
      <c r="DQ162" s="10" t="n">
        <v>0.000127991179133005</v>
      </c>
      <c r="DR162" s="10" t="n">
        <v>0.000111718480816975</v>
      </c>
      <c r="DS162" s="10" t="n">
        <v>0.000102010584969769</v>
      </c>
      <c r="DT162" s="10" t="n">
        <v>0.000108745295945021</v>
      </c>
      <c r="DU162" s="10" t="n">
        <v>0.000167103946120633</v>
      </c>
      <c r="DV162" s="10" t="n">
        <v>0.000142578059799598</v>
      </c>
      <c r="DW162" s="10" t="n">
        <v>0.000232279479647403</v>
      </c>
      <c r="DX162" s="10" t="n">
        <v>0.000120356423852913</v>
      </c>
      <c r="DY162" s="10" t="n">
        <v>0.000168556942038336</v>
      </c>
      <c r="DZ162" s="10" t="n">
        <v>0.000130800019253148</v>
      </c>
      <c r="EA162" s="10" t="n">
        <v>0.000157847570359782</v>
      </c>
      <c r="EB162" s="10" t="n">
        <v>8.28580016669274E-005</v>
      </c>
      <c r="EC162" s="10" t="n">
        <v>8.35466232962602E-005</v>
      </c>
      <c r="ED162" s="10" t="n">
        <v>0.000125041105241774</v>
      </c>
      <c r="EE162" s="10" t="n">
        <v>0.00013779194688423</v>
      </c>
      <c r="EF162" s="10" t="n">
        <v>0.000128563817877596</v>
      </c>
      <c r="EG162" s="10" t="n">
        <v>0.000177078474208408</v>
      </c>
      <c r="EH162" s="10" t="n">
        <v>0.000303154865790366</v>
      </c>
      <c r="EI162" s="10" t="n">
        <v>9.79926981728909E-005</v>
      </c>
      <c r="EJ162" s="10" t="n">
        <v>0.000185616697642335</v>
      </c>
      <c r="EK162" s="10" t="n">
        <v>9.1719350849858E-005</v>
      </c>
      <c r="EL162" s="10" t="n">
        <v>0.000123578265758206</v>
      </c>
      <c r="EM162" s="10" t="n">
        <v>0.000215182489685572</v>
      </c>
      <c r="EN162" s="10" t="n">
        <v>0.000336306711675851</v>
      </c>
      <c r="EO162" s="10" t="n">
        <v>0.000339157493946197</v>
      </c>
      <c r="EP162" s="10" t="n">
        <v>5.45778649217118E-005</v>
      </c>
      <c r="EQ162" s="10" t="n">
        <v>2.91759440369225E-005</v>
      </c>
      <c r="ER162" s="10" t="n">
        <v>0.000144225359147828</v>
      </c>
      <c r="ES162" s="10" t="n">
        <v>0.000187532769136756</v>
      </c>
      <c r="ET162" s="10" t="n">
        <v>4.31815835383225E-005</v>
      </c>
      <c r="EU162" s="10" t="n">
        <v>7.43655722133224E-005</v>
      </c>
      <c r="EV162" s="10" t="n">
        <v>0.000135267714211884</v>
      </c>
      <c r="EW162" s="10" t="n">
        <v>0.000133931557141171</v>
      </c>
      <c r="EX162" s="10" t="n">
        <v>0.000117676834032371</v>
      </c>
      <c r="EY162" s="10" t="n">
        <v>9.34774973093354E-005</v>
      </c>
      <c r="EZ162" s="10" t="n">
        <v>0.000132679284370861</v>
      </c>
      <c r="FA162" s="10" t="n">
        <v>0.000151790353504625</v>
      </c>
      <c r="FB162" s="10" t="n">
        <v>9.5897730568426E-005</v>
      </c>
      <c r="FC162" s="10" t="n">
        <v>8.94476270409715E-005</v>
      </c>
      <c r="FD162" s="10" t="n">
        <v>6.11884613708567E-005</v>
      </c>
      <c r="FE162" s="10" t="n">
        <v>0.000134231571909451</v>
      </c>
      <c r="FF162" s="10" t="n">
        <v>0.0428276431483547</v>
      </c>
      <c r="FG162" s="10" t="n">
        <v>0.00033994583517754</v>
      </c>
      <c r="FH162" s="10" t="n">
        <v>9.96301539552571E-005</v>
      </c>
      <c r="FI162" s="10" t="n">
        <v>0.000232458375757447</v>
      </c>
      <c r="FJ162" s="10" t="n">
        <v>0.000453441721604595</v>
      </c>
      <c r="FK162" s="10" t="n">
        <v>0.000311812067976906</v>
      </c>
      <c r="FL162" s="10" t="n">
        <v>7.39649818807832E-005</v>
      </c>
      <c r="FM162" s="10" t="n">
        <v>0.000392386362363461</v>
      </c>
      <c r="FN162" s="10" t="n">
        <v>0.000171417567874545</v>
      </c>
      <c r="FO162" s="10" t="n">
        <v>0.000375021884198812</v>
      </c>
      <c r="FP162" s="10" t="n">
        <v>9.83462105817342E-005</v>
      </c>
      <c r="FQ162" s="10" t="n">
        <v>0.000184699534092515</v>
      </c>
      <c r="FR162" s="10" t="n">
        <v>0.000335853051683873</v>
      </c>
      <c r="FS162" s="10" t="n">
        <v>0.000413873582700491</v>
      </c>
      <c r="FT162" s="10" t="n">
        <v>0.000221376232519446</v>
      </c>
      <c r="FU162" s="10" t="n">
        <v>0.00034330976681617</v>
      </c>
      <c r="FV162" s="10" t="n">
        <v>0.000108593790626945</v>
      </c>
      <c r="FW162" s="10" t="n">
        <v>0.000100415927299853</v>
      </c>
      <c r="FX162" s="10" t="n">
        <v>0.000114408342184506</v>
      </c>
      <c r="FY162" s="10" t="n">
        <v>0.000173969619319984</v>
      </c>
      <c r="FZ162" s="10" t="n">
        <v>0.000112714820874829</v>
      </c>
      <c r="GA162" s="10" t="n">
        <v>0.000119527424414742</v>
      </c>
      <c r="GB162" s="10" t="n">
        <v>0.000148393039338284</v>
      </c>
      <c r="GC162" s="10" t="n">
        <v>0.000142974798302017</v>
      </c>
      <c r="GD162" s="10" t="n">
        <v>0.000139058771012772</v>
      </c>
      <c r="GE162" s="10" t="n">
        <v>0.000121470458720006</v>
      </c>
      <c r="GF162" s="10" t="n">
        <v>0.000128114009715738</v>
      </c>
    </row>
    <row r="163" customFormat="false" ht="15" hidden="false" customHeight="false" outlineLevel="0" collapsed="false">
      <c r="A163" s="3" t="n">
        <v>161</v>
      </c>
      <c r="B163" s="2" t="s">
        <v>182</v>
      </c>
      <c r="C163" s="9" t="n">
        <v>3.49058094873056E-005</v>
      </c>
      <c r="D163" s="10" t="n">
        <v>3.72963730710654E-005</v>
      </c>
      <c r="E163" s="10" t="n">
        <v>3.6366906388904E-005</v>
      </c>
      <c r="F163" s="10" t="n">
        <v>3.22364786128955E-005</v>
      </c>
      <c r="G163" s="10" t="n">
        <v>4.44546117326755E-005</v>
      </c>
      <c r="H163" s="10" t="n">
        <v>4.40959499364884E-005</v>
      </c>
      <c r="I163" s="10" t="n">
        <v>6.69430517450967E-005</v>
      </c>
      <c r="J163" s="10" t="n">
        <v>5.23305375566507E-005</v>
      </c>
      <c r="K163" s="10" t="n">
        <v>6.50940256630304E-005</v>
      </c>
      <c r="L163" s="10" t="n">
        <v>3.36232254513208E-005</v>
      </c>
      <c r="M163" s="10" t="n">
        <v>5.13703492102442E-005</v>
      </c>
      <c r="N163" s="10" t="n">
        <v>5.66747444874063E-005</v>
      </c>
      <c r="O163" s="10" t="n">
        <v>7.79877627187096E-005</v>
      </c>
      <c r="P163" s="10" t="n">
        <v>7.19774963038919E-005</v>
      </c>
      <c r="Q163" s="10" t="n">
        <v>9.8787420122627E-005</v>
      </c>
      <c r="R163" s="10" t="n">
        <v>7.63401544116941E-005</v>
      </c>
      <c r="S163" s="10" t="n">
        <v>7.80143033280574E-005</v>
      </c>
      <c r="T163" s="10" t="n">
        <v>8.09956681473003E-005</v>
      </c>
      <c r="U163" s="10" t="n">
        <v>0.000220138902815817</v>
      </c>
      <c r="V163" s="10" t="n">
        <v>0.000148332011730233</v>
      </c>
      <c r="W163" s="10" t="n">
        <v>8.3817789310456E-005</v>
      </c>
      <c r="X163" s="10" t="n">
        <v>8.43110628958355E-005</v>
      </c>
      <c r="Y163" s="10" t="n">
        <v>9.61324502628641E-005</v>
      </c>
      <c r="Z163" s="10" t="n">
        <v>6.55702114588297E-005</v>
      </c>
      <c r="AA163" s="10" t="n">
        <v>8.81534523464215E-005</v>
      </c>
      <c r="AB163" s="10" t="n">
        <v>9.97463359740649E-005</v>
      </c>
      <c r="AC163" s="10" t="n">
        <v>9.8125722738886E-005</v>
      </c>
      <c r="AD163" s="10" t="n">
        <v>8.29130453876871E-005</v>
      </c>
      <c r="AE163" s="10" t="n">
        <v>6.39288747341601E-005</v>
      </c>
      <c r="AF163" s="10" t="n">
        <v>7.97463507654981E-005</v>
      </c>
      <c r="AG163" s="10" t="n">
        <v>9.33938593051559E-005</v>
      </c>
      <c r="AH163" s="10" t="n">
        <v>1.6656777355715E-005</v>
      </c>
      <c r="AI163" s="10" t="n">
        <v>7.25873849639059E-005</v>
      </c>
      <c r="AJ163" s="10" t="n">
        <v>8.05819254974666E-005</v>
      </c>
      <c r="AK163" s="10" t="n">
        <v>7.6869057856198E-005</v>
      </c>
      <c r="AL163" s="10" t="n">
        <v>7.83656937244232E-005</v>
      </c>
      <c r="AM163" s="10" t="n">
        <v>7.99300445034844E-005</v>
      </c>
      <c r="AN163" s="10" t="n">
        <v>0.000105981561320855</v>
      </c>
      <c r="AO163" s="10" t="n">
        <v>0.000102776691849604</v>
      </c>
      <c r="AP163" s="10" t="n">
        <v>8.46276414655566E-005</v>
      </c>
      <c r="AQ163" s="10" t="n">
        <v>6.99643183708591E-005</v>
      </c>
      <c r="AR163" s="10" t="n">
        <v>7.45900193671978E-005</v>
      </c>
      <c r="AS163" s="10" t="n">
        <v>9.33420505814289E-005</v>
      </c>
      <c r="AT163" s="10" t="n">
        <v>7.74014152156171E-005</v>
      </c>
      <c r="AU163" s="10" t="n">
        <v>7.32426289803055E-005</v>
      </c>
      <c r="AV163" s="10" t="n">
        <v>8.61614523653683E-005</v>
      </c>
      <c r="AW163" s="10" t="n">
        <v>7.72876178084133E-005</v>
      </c>
      <c r="AX163" s="10" t="n">
        <v>8.02729818975579E-005</v>
      </c>
      <c r="AY163" s="10" t="n">
        <v>8.5346055767904E-005</v>
      </c>
      <c r="AZ163" s="10" t="n">
        <v>7.71550965466696E-005</v>
      </c>
      <c r="BA163" s="10" t="n">
        <v>7.31511911275523E-005</v>
      </c>
      <c r="BB163" s="10" t="n">
        <v>7.75861087710789E-005</v>
      </c>
      <c r="BC163" s="10" t="n">
        <v>8.67374381237153E-005</v>
      </c>
      <c r="BD163" s="10" t="n">
        <v>7.65222120847206E-005</v>
      </c>
      <c r="BE163" s="10" t="n">
        <v>8.35322050824733E-005</v>
      </c>
      <c r="BF163" s="10" t="n">
        <v>8.05440233258979E-005</v>
      </c>
      <c r="BG163" s="10" t="n">
        <v>7.9882325942157E-005</v>
      </c>
      <c r="BH163" s="10" t="n">
        <v>8.35340229324286E-005</v>
      </c>
      <c r="BI163" s="10" t="n">
        <v>0.000198107470282166</v>
      </c>
      <c r="BJ163" s="10" t="n">
        <v>0.000123447463691688</v>
      </c>
      <c r="BK163" s="10" t="n">
        <v>8.85941900680918E-005</v>
      </c>
      <c r="BL163" s="10" t="n">
        <v>0.000101280601336365</v>
      </c>
      <c r="BM163" s="10" t="n">
        <v>9.72049817365102E-005</v>
      </c>
      <c r="BN163" s="10" t="n">
        <v>8.07343522162213E-005</v>
      </c>
      <c r="BO163" s="10" t="n">
        <v>7.44373199709499E-005</v>
      </c>
      <c r="BP163" s="10" t="n">
        <v>0.000130514355393043</v>
      </c>
      <c r="BQ163" s="10" t="n">
        <v>8.42674344969075E-005</v>
      </c>
      <c r="BR163" s="10" t="n">
        <v>0.000100551643504277</v>
      </c>
      <c r="BS163" s="10" t="n">
        <v>8.30905584358253E-005</v>
      </c>
      <c r="BT163" s="10" t="n">
        <v>7.23986921385424E-005</v>
      </c>
      <c r="BU163" s="10" t="n">
        <v>7.69854911458371E-005</v>
      </c>
      <c r="BV163" s="10" t="n">
        <v>7.20982924334238E-005</v>
      </c>
      <c r="BW163" s="10" t="n">
        <v>7.31661883896838E-005</v>
      </c>
      <c r="BX163" s="10" t="n">
        <v>7.10034922978248E-005</v>
      </c>
      <c r="BY163" s="10" t="n">
        <v>9.63378673078167E-005</v>
      </c>
      <c r="BZ163" s="10" t="n">
        <v>8.67057166419948E-005</v>
      </c>
      <c r="CA163" s="10" t="n">
        <v>7.27449016625355E-005</v>
      </c>
      <c r="CB163" s="10" t="n">
        <v>6.98445220588027E-005</v>
      </c>
      <c r="CC163" s="10" t="n">
        <v>7.62535338613225E-005</v>
      </c>
      <c r="CD163" s="10" t="n">
        <v>7.56268300892217E-005</v>
      </c>
      <c r="CE163" s="10" t="n">
        <v>0</v>
      </c>
      <c r="CF163" s="10" t="n">
        <v>6.87845337498484E-005</v>
      </c>
      <c r="CG163" s="10" t="n">
        <v>7.05584826287595E-005</v>
      </c>
      <c r="CH163" s="10" t="n">
        <v>6.88873331648224E-005</v>
      </c>
      <c r="CI163" s="10" t="n">
        <v>7.65235754721871E-005</v>
      </c>
      <c r="CJ163" s="10" t="n">
        <v>7.11449210243497E-005</v>
      </c>
      <c r="CK163" s="10" t="n">
        <v>0.000105172618090732</v>
      </c>
      <c r="CL163" s="10" t="n">
        <v>0</v>
      </c>
      <c r="CM163" s="10" t="n">
        <v>9.0647724270133E-005</v>
      </c>
      <c r="CN163" s="10" t="n">
        <v>9.76694424000976E-005</v>
      </c>
      <c r="CO163" s="10" t="n">
        <v>0.00011015080019341</v>
      </c>
      <c r="CP163" s="10" t="n">
        <v>9.91800757129788E-005</v>
      </c>
      <c r="CQ163" s="10" t="n">
        <v>7.98267906260216E-005</v>
      </c>
      <c r="CR163" s="10" t="n">
        <v>7.30455740451475E-005</v>
      </c>
      <c r="CS163" s="10" t="n">
        <v>8.59305854210411E-005</v>
      </c>
      <c r="CT163" s="10" t="n">
        <v>9.66923480491065E-005</v>
      </c>
      <c r="CU163" s="10" t="n">
        <v>9.20695556126963E-005</v>
      </c>
      <c r="CV163" s="10" t="n">
        <v>8.31447303644942E-005</v>
      </c>
      <c r="CW163" s="10" t="n">
        <v>7.76710932564907E-005</v>
      </c>
      <c r="CX163" s="10" t="n">
        <v>6.81923691268989E-005</v>
      </c>
      <c r="CY163" s="10" t="n">
        <v>9.78703148201618E-005</v>
      </c>
      <c r="CZ163" s="10" t="n">
        <v>8.47176250383455E-005</v>
      </c>
      <c r="DA163" s="10" t="n">
        <v>8.23323332194562E-005</v>
      </c>
      <c r="DB163" s="10" t="n">
        <v>7.24762234391374E-005</v>
      </c>
      <c r="DC163" s="10" t="n">
        <v>0.000104705430652212</v>
      </c>
      <c r="DD163" s="10" t="n">
        <v>8.31474571394272E-005</v>
      </c>
      <c r="DE163" s="10" t="n">
        <v>9.93927641577527E-005</v>
      </c>
      <c r="DF163" s="10" t="n">
        <v>0.000101375129534043</v>
      </c>
      <c r="DG163" s="10" t="n">
        <v>0.000103283871987142</v>
      </c>
      <c r="DH163" s="10" t="n">
        <v>0.000107917571523284</v>
      </c>
      <c r="DI163" s="10" t="n">
        <v>8.77175319271328E-005</v>
      </c>
      <c r="DJ163" s="10" t="n">
        <v>0.000113918294225836</v>
      </c>
      <c r="DK163" s="10" t="n">
        <v>7.90624756123021E-005</v>
      </c>
      <c r="DL163" s="10" t="n">
        <v>8.22948855103763E-005</v>
      </c>
      <c r="DM163" s="10" t="n">
        <v>9.11306361107671E-005</v>
      </c>
      <c r="DN163" s="10" t="n">
        <v>9.04669390920752E-005</v>
      </c>
      <c r="DO163" s="10" t="n">
        <v>8.51694516447434E-005</v>
      </c>
      <c r="DP163" s="10" t="n">
        <v>8.12443500211898E-005</v>
      </c>
      <c r="DQ163" s="10" t="n">
        <v>8.80724671309114E-005</v>
      </c>
      <c r="DR163" s="10" t="n">
        <v>8.0784706659984E-005</v>
      </c>
      <c r="DS163" s="10" t="n">
        <v>8.34264971075707E-005</v>
      </c>
      <c r="DT163" s="10" t="n">
        <v>6.67546315972265E-005</v>
      </c>
      <c r="DU163" s="10" t="n">
        <v>7.10364862745141E-005</v>
      </c>
      <c r="DV163" s="10" t="n">
        <v>0.000101940480870151</v>
      </c>
      <c r="DW163" s="10" t="n">
        <v>0.000111551453583993</v>
      </c>
      <c r="DX163" s="10" t="n">
        <v>8.09782167877291E-005</v>
      </c>
      <c r="DY163" s="10" t="n">
        <v>9.46018206004742E-005</v>
      </c>
      <c r="DZ163" s="10" t="n">
        <v>9.82366115861613E-005</v>
      </c>
      <c r="EA163" s="10" t="n">
        <v>0.000112805770053173</v>
      </c>
      <c r="EB163" s="10" t="n">
        <v>7.55818383028272E-005</v>
      </c>
      <c r="EC163" s="10" t="n">
        <v>7.48129786642193E-005</v>
      </c>
      <c r="ED163" s="10" t="n">
        <v>0.000187013132004773</v>
      </c>
      <c r="EE163" s="10" t="n">
        <v>0.000127374019595206</v>
      </c>
      <c r="EF163" s="10" t="n">
        <v>0.000127917556731851</v>
      </c>
      <c r="EG163" s="10" t="n">
        <v>6.40978438875082E-005</v>
      </c>
      <c r="EH163" s="10" t="n">
        <v>8.4368506954424E-005</v>
      </c>
      <c r="EI163" s="10" t="n">
        <v>4.34380700376536E-005</v>
      </c>
      <c r="EJ163" s="10" t="n">
        <v>5.99180614852125E-005</v>
      </c>
      <c r="EK163" s="10" t="n">
        <v>9.48372321696898E-005</v>
      </c>
      <c r="EL163" s="10" t="n">
        <v>0.00021311563951339</v>
      </c>
      <c r="EM163" s="10" t="n">
        <v>0.000158343820359226</v>
      </c>
      <c r="EN163" s="10" t="n">
        <v>0.000161888627772124</v>
      </c>
      <c r="EO163" s="10" t="n">
        <v>0.000177972964176905</v>
      </c>
      <c r="EP163" s="10" t="n">
        <v>4.73945295729367E-005</v>
      </c>
      <c r="EQ163" s="10" t="n">
        <v>2.0332469965397E-005</v>
      </c>
      <c r="ER163" s="10" t="n">
        <v>8.88575965266195E-005</v>
      </c>
      <c r="ES163" s="10" t="n">
        <v>0.000115492552287154</v>
      </c>
      <c r="ET163" s="10" t="n">
        <v>6.14486911476024E-005</v>
      </c>
      <c r="EU163" s="10" t="n">
        <v>0.000138797388714515</v>
      </c>
      <c r="EV163" s="10" t="n">
        <v>0.00012171777945919</v>
      </c>
      <c r="EW163" s="10" t="n">
        <v>0.000120953373552972</v>
      </c>
      <c r="EX163" s="10" t="n">
        <v>0.000141034253084551</v>
      </c>
      <c r="EY163" s="10" t="n">
        <v>7.80901985636926E-005</v>
      </c>
      <c r="EZ163" s="10" t="n">
        <v>0.000138968266610316</v>
      </c>
      <c r="FA163" s="10" t="n">
        <v>0.000141819564265255</v>
      </c>
      <c r="FB163" s="10" t="n">
        <v>8.81795384932805E-005</v>
      </c>
      <c r="FC163" s="10" t="n">
        <v>0.000118141159672073</v>
      </c>
      <c r="FD163" s="10" t="n">
        <v>0.000115706149656905</v>
      </c>
      <c r="FE163" s="10" t="n">
        <v>0.00012882920848445</v>
      </c>
      <c r="FF163" s="10" t="n">
        <v>4.42848245468474E-005</v>
      </c>
      <c r="FG163" s="10" t="n">
        <v>0.00976903476745839</v>
      </c>
      <c r="FH163" s="10" t="n">
        <v>0.000101835954497719</v>
      </c>
      <c r="FI163" s="10" t="n">
        <v>0.000446561204002241</v>
      </c>
      <c r="FJ163" s="10" t="n">
        <v>0.000134649964041424</v>
      </c>
      <c r="FK163" s="10" t="n">
        <v>8.43186978656479E-005</v>
      </c>
      <c r="FL163" s="10" t="n">
        <v>3.39542559281869E-005</v>
      </c>
      <c r="FM163" s="10" t="n">
        <v>8.2641640389356E-005</v>
      </c>
      <c r="FN163" s="10" t="n">
        <v>7.37229958310021E-005</v>
      </c>
      <c r="FO163" s="10" t="n">
        <v>0.000216138723989108</v>
      </c>
      <c r="FP163" s="10" t="n">
        <v>0.000100291690960665</v>
      </c>
      <c r="FQ163" s="10" t="n">
        <v>0.000111027912796858</v>
      </c>
      <c r="FR163" s="10" t="n">
        <v>9.6949573817786E-005</v>
      </c>
      <c r="FS163" s="10" t="n">
        <v>0.000150378910779937</v>
      </c>
      <c r="FT163" s="10" t="n">
        <v>0.000315856883288865</v>
      </c>
      <c r="FU163" s="10" t="n">
        <v>0.000296115941698934</v>
      </c>
      <c r="FV163" s="10" t="n">
        <v>7.36117434137357E-005</v>
      </c>
      <c r="FW163" s="10" t="n">
        <v>7.70719299112131E-005</v>
      </c>
      <c r="FX163" s="10" t="n">
        <v>0.000133192048377247</v>
      </c>
      <c r="FY163" s="10" t="n">
        <v>0.000104940842221427</v>
      </c>
      <c r="FZ163" s="10" t="n">
        <v>0.000168441976861097</v>
      </c>
      <c r="GA163" s="10" t="n">
        <v>8.40712884867271E-005</v>
      </c>
      <c r="GB163" s="10" t="n">
        <v>0.000110943382773935</v>
      </c>
      <c r="GC163" s="10" t="n">
        <v>0.000123171150498478</v>
      </c>
      <c r="GD163" s="10" t="n">
        <v>8.17525299762029E-005</v>
      </c>
      <c r="GE163" s="10" t="n">
        <v>0.000114218239468466</v>
      </c>
      <c r="GF163" s="10" t="n">
        <v>6.50994792128964E-005</v>
      </c>
    </row>
    <row r="164" customFormat="false" ht="15" hidden="false" customHeight="false" outlineLevel="0" collapsed="false">
      <c r="A164" s="3" t="n">
        <v>162</v>
      </c>
      <c r="B164" s="2" t="s">
        <v>183</v>
      </c>
      <c r="C164" s="9" t="n">
        <v>7.80724051922993E-007</v>
      </c>
      <c r="D164" s="10" t="n">
        <v>9.2671845729877E-007</v>
      </c>
      <c r="E164" s="10" t="n">
        <v>8.79602100715384E-007</v>
      </c>
      <c r="F164" s="10" t="n">
        <v>6.84775337909445E-007</v>
      </c>
      <c r="G164" s="10" t="n">
        <v>1.15902640526685E-006</v>
      </c>
      <c r="H164" s="10" t="n">
        <v>9.47373300824448E-007</v>
      </c>
      <c r="I164" s="10" t="n">
        <v>2.65756964473845E-006</v>
      </c>
      <c r="J164" s="10" t="n">
        <v>1.16598790870208E-006</v>
      </c>
      <c r="K164" s="10" t="n">
        <v>1.03063834191244E-006</v>
      </c>
      <c r="L164" s="10" t="n">
        <v>6.11063134868732E-007</v>
      </c>
      <c r="M164" s="10" t="n">
        <v>1.36809250843268E-006</v>
      </c>
      <c r="N164" s="10" t="n">
        <v>1.31234414758974E-006</v>
      </c>
      <c r="O164" s="10" t="n">
        <v>1.81564372928144E-006</v>
      </c>
      <c r="P164" s="10" t="n">
        <v>1.60919712740823E-006</v>
      </c>
      <c r="Q164" s="10" t="n">
        <v>1.45278755022632E-006</v>
      </c>
      <c r="R164" s="10" t="n">
        <v>1.42466636968296E-006</v>
      </c>
      <c r="S164" s="10" t="n">
        <v>1.60368295802054E-006</v>
      </c>
      <c r="T164" s="10" t="n">
        <v>1.49456307084088E-006</v>
      </c>
      <c r="U164" s="10" t="n">
        <v>1.70955717693193E-006</v>
      </c>
      <c r="V164" s="10" t="n">
        <v>9.62624475016964E-007</v>
      </c>
      <c r="W164" s="10" t="n">
        <v>2.66016964602145E-006</v>
      </c>
      <c r="X164" s="10" t="n">
        <v>1.8538334147932E-006</v>
      </c>
      <c r="Y164" s="10" t="n">
        <v>1.51335674678148E-006</v>
      </c>
      <c r="Z164" s="10" t="n">
        <v>1.59155828537083E-006</v>
      </c>
      <c r="AA164" s="10" t="n">
        <v>1.41357953087872E-006</v>
      </c>
      <c r="AB164" s="10" t="n">
        <v>1.51655258169183E-006</v>
      </c>
      <c r="AC164" s="10" t="n">
        <v>1.62827247015449E-006</v>
      </c>
      <c r="AD164" s="10" t="n">
        <v>1.29370647172612E-006</v>
      </c>
      <c r="AE164" s="10" t="n">
        <v>6.89487840234878E-006</v>
      </c>
      <c r="AF164" s="10" t="n">
        <v>1.30647247802564E-006</v>
      </c>
      <c r="AG164" s="10" t="n">
        <v>2.24850277621352E-006</v>
      </c>
      <c r="AH164" s="10" t="n">
        <v>3.89660025615087E-007</v>
      </c>
      <c r="AI164" s="10" t="n">
        <v>1.27652696324871E-006</v>
      </c>
      <c r="AJ164" s="10" t="n">
        <v>1.45282655024556E-006</v>
      </c>
      <c r="AK164" s="10" t="n">
        <v>1.33268265762599E-006</v>
      </c>
      <c r="AL164" s="10" t="n">
        <v>1.49849340611367E-006</v>
      </c>
      <c r="AM164" s="10" t="n">
        <v>1.37282667743547E-006</v>
      </c>
      <c r="AN164" s="10" t="n">
        <v>1.34780383175435E-006</v>
      </c>
      <c r="AO164" s="10" t="n">
        <v>1.39220535366474E-006</v>
      </c>
      <c r="AP164" s="10" t="n">
        <v>1.25665212010793E-006</v>
      </c>
      <c r="AQ164" s="10" t="n">
        <v>1.50031990701498E-006</v>
      </c>
      <c r="AR164" s="10" t="n">
        <v>1.50283974159175E-006</v>
      </c>
      <c r="AS164" s="10" t="n">
        <v>1.53791375889939E-006</v>
      </c>
      <c r="AT164" s="10" t="n">
        <v>1.82327039971156E-006</v>
      </c>
      <c r="AU164" s="10" t="n">
        <v>1.67300982556393E-006</v>
      </c>
      <c r="AV164" s="10" t="n">
        <v>1.8196867312765E-006</v>
      </c>
      <c r="AW164" s="10" t="n">
        <v>1.51180107934715E-006</v>
      </c>
      <c r="AX164" s="10" t="n">
        <v>1.39824168997677E-006</v>
      </c>
      <c r="AY164" s="10" t="n">
        <v>1.46666289040658E-006</v>
      </c>
      <c r="AZ164" s="10" t="n">
        <v>2.30869280591491E-006</v>
      </c>
      <c r="BA164" s="10" t="n">
        <v>1.53369742348546E-006</v>
      </c>
      <c r="BB164" s="10" t="n">
        <v>1.67993016231218E-006</v>
      </c>
      <c r="BC164" s="10" t="n">
        <v>2.67522798678548E-006</v>
      </c>
      <c r="BD164" s="10" t="n">
        <v>2.44701287417038E-006</v>
      </c>
      <c r="BE164" s="10" t="n">
        <v>1.99466465095449E-006</v>
      </c>
      <c r="BF164" s="10" t="n">
        <v>2.25823111434741E-006</v>
      </c>
      <c r="BG164" s="10" t="n">
        <v>2.58574460929565E-006</v>
      </c>
      <c r="BH164" s="10" t="n">
        <v>2.24949944337201E-006</v>
      </c>
      <c r="BI164" s="10" t="n">
        <v>1.57102044190289E-006</v>
      </c>
      <c r="BJ164" s="10" t="n">
        <v>1.63044780456127E-006</v>
      </c>
      <c r="BK164" s="10" t="n">
        <v>2.11064420818579E-006</v>
      </c>
      <c r="BL164" s="10" t="n">
        <v>1.42286803546222E-006</v>
      </c>
      <c r="BM164" s="10" t="n">
        <v>1.98110997759913E-006</v>
      </c>
      <c r="BN164" s="10" t="n">
        <v>1.9635361355938E-006</v>
      </c>
      <c r="BO164" s="10" t="n">
        <v>2.16404173453535E-006</v>
      </c>
      <c r="BP164" s="10" t="n">
        <v>2.77554470295446E-006</v>
      </c>
      <c r="BQ164" s="10" t="n">
        <v>1.54349292831915E-006</v>
      </c>
      <c r="BR164" s="10" t="n">
        <v>1.47407072739539E-006</v>
      </c>
      <c r="BS164" s="10" t="n">
        <v>1.37845568021316E-006</v>
      </c>
      <c r="BT164" s="10" t="n">
        <v>1.26120212235318E-006</v>
      </c>
      <c r="BU164" s="10" t="n">
        <v>1.40616086055123E-006</v>
      </c>
      <c r="BV164" s="10" t="n">
        <v>1.42095053451601E-006</v>
      </c>
      <c r="BW164" s="10" t="n">
        <v>1.59109895181084E-006</v>
      </c>
      <c r="BX164" s="10" t="n">
        <v>1.39845402341488E-006</v>
      </c>
      <c r="BY164" s="10" t="n">
        <v>1.81537072914672E-006</v>
      </c>
      <c r="BZ164" s="10" t="n">
        <v>4.56822392090382E-006</v>
      </c>
      <c r="CA164" s="10" t="n">
        <v>2.32154114558839E-006</v>
      </c>
      <c r="CB164" s="10" t="n">
        <v>1.24540711455897E-006</v>
      </c>
      <c r="CC164" s="10" t="n">
        <v>1.63712764119083E-006</v>
      </c>
      <c r="CD164" s="10" t="n">
        <v>2.32093447862236E-006</v>
      </c>
      <c r="CE164" s="10" t="n">
        <v>0</v>
      </c>
      <c r="CF164" s="10" t="n">
        <v>1.88729759797311E-006</v>
      </c>
      <c r="CG164" s="10" t="n">
        <v>1.67273899209695E-006</v>
      </c>
      <c r="CH164" s="10" t="n">
        <v>1.77121187402275E-006</v>
      </c>
      <c r="CI164" s="10" t="n">
        <v>2.11001370787467E-006</v>
      </c>
      <c r="CJ164" s="10" t="n">
        <v>2.24884944305126E-006</v>
      </c>
      <c r="CK164" s="10" t="n">
        <v>1.72062451572656E-006</v>
      </c>
      <c r="CL164" s="10" t="n">
        <v>0</v>
      </c>
      <c r="CM164" s="10" t="n">
        <v>1.40844019500932E-006</v>
      </c>
      <c r="CN164" s="10" t="n">
        <v>1.56032576995882E-006</v>
      </c>
      <c r="CO164" s="10" t="n">
        <v>1.74061635892507E-006</v>
      </c>
      <c r="CP164" s="10" t="n">
        <v>1.49146473597864E-006</v>
      </c>
      <c r="CQ164" s="10" t="n">
        <v>1.53039758852379E-006</v>
      </c>
      <c r="CR164" s="10" t="n">
        <v>1.36809034176494E-006</v>
      </c>
      <c r="CS164" s="10" t="n">
        <v>1.43672170896513E-006</v>
      </c>
      <c r="CT164" s="10" t="n">
        <v>1.36705034125174E-006</v>
      </c>
      <c r="CU164" s="10" t="n">
        <v>1.2986638075057E-006</v>
      </c>
      <c r="CV164" s="10" t="n">
        <v>1.45257305012047E-006</v>
      </c>
      <c r="CW164" s="10" t="n">
        <v>1.31993831800383E-006</v>
      </c>
      <c r="CX164" s="10" t="n">
        <v>1.38637918412309E-006</v>
      </c>
      <c r="CY164" s="10" t="n">
        <v>1.0506691851302E-006</v>
      </c>
      <c r="CZ164" s="10" t="n">
        <v>1.0752500305932E-006</v>
      </c>
      <c r="DA164" s="10" t="n">
        <v>1.25396761878324E-006</v>
      </c>
      <c r="DB164" s="10" t="n">
        <v>1.4903012354045E-006</v>
      </c>
      <c r="DC164" s="10" t="n">
        <v>1.3060954778396E-006</v>
      </c>
      <c r="DD164" s="10" t="n">
        <v>1.27951046472095E-006</v>
      </c>
      <c r="DE164" s="10" t="n">
        <v>1.17532407997578E-006</v>
      </c>
      <c r="DF164" s="10" t="n">
        <v>1.24522944780463E-006</v>
      </c>
      <c r="DG164" s="10" t="n">
        <v>1.19408092256487E-006</v>
      </c>
      <c r="DH164" s="10" t="n">
        <v>1.22313160356689E-006</v>
      </c>
      <c r="DI164" s="10" t="n">
        <v>1.05404052012715E-006</v>
      </c>
      <c r="DJ164" s="10" t="n">
        <v>1.16880024342319E-006</v>
      </c>
      <c r="DK164" s="10" t="n">
        <v>9.49377468480092E-007</v>
      </c>
      <c r="DL164" s="10" t="n">
        <v>1.3295453227445E-006</v>
      </c>
      <c r="DM164" s="10" t="n">
        <v>1.17770958115293E-006</v>
      </c>
      <c r="DN164" s="10" t="n">
        <v>1.20406926082705E-006</v>
      </c>
      <c r="DO164" s="10" t="n">
        <v>1.46506822295301E-006</v>
      </c>
      <c r="DP164" s="10" t="n">
        <v>1.47195172634974E-006</v>
      </c>
      <c r="DQ164" s="10" t="n">
        <v>1.47131472603541E-006</v>
      </c>
      <c r="DR164" s="10" t="n">
        <v>1.29559363932403E-006</v>
      </c>
      <c r="DS164" s="10" t="n">
        <v>1.38559701707046E-006</v>
      </c>
      <c r="DT164" s="10" t="n">
        <v>1.30229730929869E-006</v>
      </c>
      <c r="DU164" s="10" t="n">
        <v>9.2574129014991E-007</v>
      </c>
      <c r="DV164" s="10" t="n">
        <v>1.32876315569187E-006</v>
      </c>
      <c r="DW164" s="10" t="n">
        <v>1.2999638081472E-006</v>
      </c>
      <c r="DX164" s="10" t="n">
        <v>1.11972521920661E-006</v>
      </c>
      <c r="DY164" s="10" t="n">
        <v>1.18888958666981E-006</v>
      </c>
      <c r="DZ164" s="10" t="n">
        <v>1.43152387306687E-006</v>
      </c>
      <c r="EA164" s="10" t="n">
        <v>1.54294476138199E-006</v>
      </c>
      <c r="EB164" s="10" t="n">
        <v>1.28586313452241E-006</v>
      </c>
      <c r="EC164" s="10" t="n">
        <v>1.28917380282276E-006</v>
      </c>
      <c r="ED164" s="10" t="n">
        <v>1.65908898536122E-006</v>
      </c>
      <c r="EE164" s="10" t="n">
        <v>1.75912620139228E-006</v>
      </c>
      <c r="EF164" s="10" t="n">
        <v>1.75973503502605E-006</v>
      </c>
      <c r="EG164" s="10" t="n">
        <v>1.47273822673785E-006</v>
      </c>
      <c r="EH164" s="10" t="n">
        <v>1.90846377508444E-006</v>
      </c>
      <c r="EI164" s="10" t="n">
        <v>1.031011008763E-006</v>
      </c>
      <c r="EJ164" s="10" t="n">
        <v>1.03247567615243E-006</v>
      </c>
      <c r="EK164" s="10" t="n">
        <v>1.03175850913187E-006</v>
      </c>
      <c r="EL164" s="10" t="n">
        <v>1.92443428296526E-006</v>
      </c>
      <c r="EM164" s="10" t="n">
        <v>2.25043111049841E-006</v>
      </c>
      <c r="EN164" s="10" t="n">
        <v>1.15675140414423E-006</v>
      </c>
      <c r="EO164" s="10" t="n">
        <v>1.35476100185411E-006</v>
      </c>
      <c r="EP164" s="10" t="n">
        <v>4.03206032299504E-007</v>
      </c>
      <c r="EQ164" s="10" t="n">
        <v>2.09036636484615E-007</v>
      </c>
      <c r="ER164" s="10" t="n">
        <v>7.38857531263527E-007</v>
      </c>
      <c r="ES164" s="10" t="n">
        <v>1.06768836019515E-006</v>
      </c>
      <c r="ET164" s="10" t="n">
        <v>4.89840241716713E-006</v>
      </c>
      <c r="EU164" s="10" t="n">
        <v>1.14736973284808E-005</v>
      </c>
      <c r="EV164" s="10" t="n">
        <v>3.52540673964827E-006</v>
      </c>
      <c r="EW164" s="10" t="n">
        <v>3.87239857754164E-006</v>
      </c>
      <c r="EX164" s="10" t="n">
        <v>1.35001599951264E-005</v>
      </c>
      <c r="EY164" s="10" t="n">
        <v>0.00015839554482858</v>
      </c>
      <c r="EZ164" s="10" t="n">
        <v>8.26471074497332E-007</v>
      </c>
      <c r="FA164" s="10" t="n">
        <v>1.25418645222456E-006</v>
      </c>
      <c r="FB164" s="10" t="n">
        <v>5.21863590852298E-006</v>
      </c>
      <c r="FC164" s="10" t="n">
        <v>7.74297715418518E-007</v>
      </c>
      <c r="FD164" s="10" t="n">
        <v>1.21143376446114E-006</v>
      </c>
      <c r="FE164" s="10" t="n">
        <v>9.29108291811391E-007</v>
      </c>
      <c r="FF164" s="10" t="n">
        <v>7.21831856195365E-005</v>
      </c>
      <c r="FG164" s="10" t="n">
        <v>2.60918795419734E-005</v>
      </c>
      <c r="FH164" s="10" t="n">
        <v>0.0216707940270099</v>
      </c>
      <c r="FI164" s="10" t="n">
        <v>1.94513462651339E-006</v>
      </c>
      <c r="FJ164" s="10" t="n">
        <v>4.77674402380021E-006</v>
      </c>
      <c r="FK164" s="10" t="n">
        <v>7.00334178920448E-006</v>
      </c>
      <c r="FL164" s="10" t="n">
        <v>4.5776922589094E-007</v>
      </c>
      <c r="FM164" s="10" t="n">
        <v>1.25923695471678E-006</v>
      </c>
      <c r="FN164" s="10" t="n">
        <v>7.56390206581873E-007</v>
      </c>
      <c r="FO164" s="10" t="n">
        <v>1.57471461039248E-006</v>
      </c>
      <c r="FP164" s="10" t="n">
        <v>9.25132456516141E-007</v>
      </c>
      <c r="FQ164" s="10" t="n">
        <v>8.97091442679014E-007</v>
      </c>
      <c r="FR164" s="10" t="n">
        <v>1.15142140151409E-006</v>
      </c>
      <c r="FS164" s="10" t="n">
        <v>1.50246057473798E-006</v>
      </c>
      <c r="FT164" s="10" t="n">
        <v>1.65892431861329E-006</v>
      </c>
      <c r="FU164" s="10" t="n">
        <v>1.63215297206936E-006</v>
      </c>
      <c r="FV164" s="10" t="n">
        <v>5.95675460608859E-007</v>
      </c>
      <c r="FW164" s="10" t="n">
        <v>5.18949422747605E-007</v>
      </c>
      <c r="FX164" s="10" t="n">
        <v>1.23322827521586E-006</v>
      </c>
      <c r="FY164" s="10" t="n">
        <v>1.27048846026895E-006</v>
      </c>
      <c r="FZ164" s="10" t="n">
        <v>8.76438765821071E-007</v>
      </c>
      <c r="GA164" s="10" t="n">
        <v>7.51506537505309E-007</v>
      </c>
      <c r="GB164" s="10" t="n">
        <v>1.67329149236959E-006</v>
      </c>
      <c r="GC164" s="10" t="n">
        <v>1.28972846976313E-006</v>
      </c>
      <c r="GD164" s="10" t="n">
        <v>7.98278393918697E-007</v>
      </c>
      <c r="GE164" s="10" t="n">
        <v>2.18428274452349E-006</v>
      </c>
      <c r="GF164" s="10" t="n">
        <v>6.16891471078118E-006</v>
      </c>
    </row>
    <row r="165" customFormat="false" ht="15" hidden="false" customHeight="false" outlineLevel="0" collapsed="false">
      <c r="A165" s="3" t="n">
        <v>163</v>
      </c>
      <c r="B165" s="2" t="s">
        <v>184</v>
      </c>
      <c r="C165" s="9" t="n">
        <v>4.84083484665015E-005</v>
      </c>
      <c r="D165" s="10" t="n">
        <v>5.15806370935379E-005</v>
      </c>
      <c r="E165" s="10" t="n">
        <v>5.09554172499799E-005</v>
      </c>
      <c r="F165" s="10" t="n">
        <v>4.48321796450152E-005</v>
      </c>
      <c r="G165" s="10" t="n">
        <v>6.06984264787593E-005</v>
      </c>
      <c r="H165" s="10" t="n">
        <v>6.15593970671105E-005</v>
      </c>
      <c r="I165" s="10" t="n">
        <v>0.000100021872419423</v>
      </c>
      <c r="J165" s="10" t="n">
        <v>7.12868866543831E-005</v>
      </c>
      <c r="K165" s="10" t="n">
        <v>8.17877717100759E-005</v>
      </c>
      <c r="L165" s="10" t="n">
        <v>2.83240478288571E-005</v>
      </c>
      <c r="M165" s="10" t="n">
        <v>4.11410915733242E-005</v>
      </c>
      <c r="N165" s="10" t="n">
        <v>5.19435010925769E-005</v>
      </c>
      <c r="O165" s="10" t="n">
        <v>5.78775468772687E-005</v>
      </c>
      <c r="P165" s="10" t="n">
        <v>6.2766603467172E-005</v>
      </c>
      <c r="Q165" s="10" t="n">
        <v>8.06374706622059E-005</v>
      </c>
      <c r="R165" s="10" t="n">
        <v>6.89489635159719E-005</v>
      </c>
      <c r="S165" s="10" t="n">
        <v>9.65074126486896E-005</v>
      </c>
      <c r="T165" s="10" t="n">
        <v>0.000102927001503379</v>
      </c>
      <c r="U165" s="10" t="n">
        <v>0.000115403684728992</v>
      </c>
      <c r="V165" s="10" t="n">
        <v>6.13982884076594E-005</v>
      </c>
      <c r="W165" s="10" t="n">
        <v>9.68610387658794E-005</v>
      </c>
      <c r="X165" s="10" t="n">
        <v>0.000223967272221516</v>
      </c>
      <c r="Y165" s="10" t="n">
        <v>0.000110477676611691</v>
      </c>
      <c r="Z165" s="10" t="n">
        <v>6.39959807836718E-005</v>
      </c>
      <c r="AA165" s="10" t="n">
        <v>0.000410524079075713</v>
      </c>
      <c r="AB165" s="10" t="n">
        <v>0.000165771572693358</v>
      </c>
      <c r="AC165" s="10" t="n">
        <v>0.000333268781716159</v>
      </c>
      <c r="AD165" s="10" t="n">
        <v>0.000123981612298942</v>
      </c>
      <c r="AE165" s="10" t="n">
        <v>0.000307325483845966</v>
      </c>
      <c r="AF165" s="10" t="n">
        <v>0.000366934209781786</v>
      </c>
      <c r="AG165" s="10" t="n">
        <v>0.000165351803342128</v>
      </c>
      <c r="AH165" s="10" t="n">
        <v>3.77925441606038E-005</v>
      </c>
      <c r="AI165" s="10" t="n">
        <v>0.00010570982103165</v>
      </c>
      <c r="AJ165" s="10" t="n">
        <v>0.000113818833718932</v>
      </c>
      <c r="AK165" s="10" t="n">
        <v>8.83074992040109E-005</v>
      </c>
      <c r="AL165" s="10" t="n">
        <v>0.000122484336408814</v>
      </c>
      <c r="AM165" s="10" t="n">
        <v>0.000111006822484017</v>
      </c>
      <c r="AN165" s="10" t="n">
        <v>0.000160437989228869</v>
      </c>
      <c r="AO165" s="10" t="n">
        <v>0.000158911891147371</v>
      </c>
      <c r="AP165" s="10" t="n">
        <v>0.000109310377861218</v>
      </c>
      <c r="AQ165" s="10" t="n">
        <v>5.67756523302888E-005</v>
      </c>
      <c r="AR165" s="10" t="n">
        <v>8.81264367197654E-005</v>
      </c>
      <c r="AS165" s="10" t="n">
        <v>0.00015268112459768</v>
      </c>
      <c r="AT165" s="10" t="n">
        <v>8.39202443561595E-005</v>
      </c>
      <c r="AU165" s="10" t="n">
        <v>0.000124517039930925</v>
      </c>
      <c r="AV165" s="10" t="n">
        <v>0.000259178752193436</v>
      </c>
      <c r="AW165" s="10" t="n">
        <v>0.000182132969994223</v>
      </c>
      <c r="AX165" s="10" t="n">
        <v>0.000310494446835537</v>
      </c>
      <c r="AY165" s="10" t="n">
        <v>0.000265671874587645</v>
      </c>
      <c r="AZ165" s="10" t="n">
        <v>0.000116684055153299</v>
      </c>
      <c r="BA165" s="10" t="n">
        <v>0.000110590009254978</v>
      </c>
      <c r="BB165" s="10" t="n">
        <v>0.000114949180942008</v>
      </c>
      <c r="BC165" s="10" t="n">
        <v>7.20296123550638E-005</v>
      </c>
      <c r="BD165" s="10" t="n">
        <v>8.37159024096538E-005</v>
      </c>
      <c r="BE165" s="10" t="n">
        <v>0.000112074721625792</v>
      </c>
      <c r="BF165" s="10" t="n">
        <v>9.86687074861429E-005</v>
      </c>
      <c r="BG165" s="10" t="n">
        <v>9.47100903560972E-005</v>
      </c>
      <c r="BH165" s="10" t="n">
        <v>0.00013377007190642</v>
      </c>
      <c r="BI165" s="10" t="n">
        <v>0.000542392994897555</v>
      </c>
      <c r="BJ165" s="10" t="n">
        <v>0.00140045180288986</v>
      </c>
      <c r="BK165" s="10" t="n">
        <v>0.000156143852230058</v>
      </c>
      <c r="BL165" s="10" t="n">
        <v>0.000905308726074912</v>
      </c>
      <c r="BM165" s="10" t="n">
        <v>0.000160012307633255</v>
      </c>
      <c r="BN165" s="10" t="n">
        <v>0.000116645256049532</v>
      </c>
      <c r="BO165" s="10" t="n">
        <v>4.14337476703088E-005</v>
      </c>
      <c r="BP165" s="10" t="n">
        <v>9.98507868475744E-005</v>
      </c>
      <c r="BQ165" s="10" t="n">
        <v>0.000133372842986902</v>
      </c>
      <c r="BR165" s="10" t="n">
        <v>0.000188771311891102</v>
      </c>
      <c r="BS165" s="10" t="n">
        <v>0.000135116955080042</v>
      </c>
      <c r="BT165" s="10" t="n">
        <v>0.000135680835388121</v>
      </c>
      <c r="BU165" s="10" t="n">
        <v>0.000137753077044547</v>
      </c>
      <c r="BV165" s="10" t="n">
        <v>0.000102809495646256</v>
      </c>
      <c r="BW165" s="10" t="n">
        <v>9.09402955310505E-005</v>
      </c>
      <c r="BX165" s="10" t="n">
        <v>8.43004755730751E-005</v>
      </c>
      <c r="BY165" s="10" t="n">
        <v>0.00012012202526232</v>
      </c>
      <c r="BZ165" s="10" t="n">
        <v>9.48667648322607E-005</v>
      </c>
      <c r="CA165" s="10" t="n">
        <v>9.45840856476733E-005</v>
      </c>
      <c r="CB165" s="10" t="n">
        <v>0.000121793712361763</v>
      </c>
      <c r="CC165" s="10" t="n">
        <v>9.80224252719685E-005</v>
      </c>
      <c r="CD165" s="10" t="n">
        <v>8.43710529904035E-005</v>
      </c>
      <c r="CE165" s="10" t="n">
        <v>0</v>
      </c>
      <c r="CF165" s="10" t="n">
        <v>8.92671303705122E-005</v>
      </c>
      <c r="CG165" s="10" t="n">
        <v>8.73367825792905E-005</v>
      </c>
      <c r="CH165" s="10" t="n">
        <v>9.21135065259068E-005</v>
      </c>
      <c r="CI165" s="10" t="n">
        <v>8.19448157015134E-005</v>
      </c>
      <c r="CJ165" s="10" t="n">
        <v>8.22175179737036E-005</v>
      </c>
      <c r="CK165" s="10" t="n">
        <v>8.93935045942101E-005</v>
      </c>
      <c r="CL165" s="10" t="n">
        <v>0</v>
      </c>
      <c r="CM165" s="10" t="n">
        <v>9.3849858798294E-005</v>
      </c>
      <c r="CN165" s="10" t="n">
        <v>8.08070781729583E-005</v>
      </c>
      <c r="CO165" s="10" t="n">
        <v>9.54088437391754E-005</v>
      </c>
      <c r="CP165" s="10" t="n">
        <v>0.00013078364946219</v>
      </c>
      <c r="CQ165" s="10" t="n">
        <v>0.000134839818624564</v>
      </c>
      <c r="CR165" s="10" t="n">
        <v>7.68011630878444E-005</v>
      </c>
      <c r="CS165" s="10" t="n">
        <v>0.00013544065046004</v>
      </c>
      <c r="CT165" s="10" t="n">
        <v>0.000126877133985775</v>
      </c>
      <c r="CU165" s="10" t="n">
        <v>0.000166955869146434</v>
      </c>
      <c r="CV165" s="10" t="n">
        <v>0.000112712874503939</v>
      </c>
      <c r="CW165" s="10" t="n">
        <v>0.00012385671613634</v>
      </c>
      <c r="CX165" s="10" t="n">
        <v>0.000108433887631361</v>
      </c>
      <c r="CY165" s="10" t="n">
        <v>0.000177435322316236</v>
      </c>
      <c r="CZ165" s="10" t="n">
        <v>0.000103231851604404</v>
      </c>
      <c r="DA165" s="10" t="n">
        <v>0.000130918892052464</v>
      </c>
      <c r="DB165" s="10" t="n">
        <v>0.000114466963509476</v>
      </c>
      <c r="DC165" s="10" t="n">
        <v>0.000250515097079924</v>
      </c>
      <c r="DD165" s="10" t="n">
        <v>0.00011754502574165</v>
      </c>
      <c r="DE165" s="10" t="n">
        <v>0.000209050679641876</v>
      </c>
      <c r="DF165" s="10" t="n">
        <v>0.000261647483738832</v>
      </c>
      <c r="DG165" s="10" t="n">
        <v>0.00022568477921493</v>
      </c>
      <c r="DH165" s="10" t="n">
        <v>0.000184798653180646</v>
      </c>
      <c r="DI165" s="10" t="n">
        <v>0.000159598450526408</v>
      </c>
      <c r="DJ165" s="10" t="n">
        <v>0.000186986183602551</v>
      </c>
      <c r="DK165" s="10" t="n">
        <v>0.000132992611769986</v>
      </c>
      <c r="DL165" s="10" t="n">
        <v>0.000126252283657491</v>
      </c>
      <c r="DM165" s="10" t="n">
        <v>0.000117077219404804</v>
      </c>
      <c r="DN165" s="10" t="n">
        <v>0.000140917605850831</v>
      </c>
      <c r="DO165" s="10" t="n">
        <v>0.000165332219032607</v>
      </c>
      <c r="DP165" s="10" t="n">
        <v>0.000166771850539996</v>
      </c>
      <c r="DQ165" s="10" t="n">
        <v>0.000146261905258265</v>
      </c>
      <c r="DR165" s="10" t="n">
        <v>0.000117897912828292</v>
      </c>
      <c r="DS165" s="10" t="n">
        <v>9.68107846886194E-005</v>
      </c>
      <c r="DT165" s="10" t="n">
        <v>6.97323358967894E-005</v>
      </c>
      <c r="DU165" s="10" t="n">
        <v>7.63115553498336E-005</v>
      </c>
      <c r="DV165" s="10" t="n">
        <v>0.000125194730943387</v>
      </c>
      <c r="DW165" s="10" t="n">
        <v>0.000368299199203833</v>
      </c>
      <c r="DX165" s="10" t="n">
        <v>0.000147543014713121</v>
      </c>
      <c r="DY165" s="10" t="n">
        <v>0.000208912850444685</v>
      </c>
      <c r="DZ165" s="10" t="n">
        <v>0.000387462630827216</v>
      </c>
      <c r="EA165" s="10" t="n">
        <v>0.000214662877622939</v>
      </c>
      <c r="EB165" s="10" t="n">
        <v>9.80601158299135E-005</v>
      </c>
      <c r="EC165" s="10" t="n">
        <v>8.40835701072545E-005</v>
      </c>
      <c r="ED165" s="10" t="n">
        <v>7.48320161928558E-005</v>
      </c>
      <c r="EE165" s="10" t="n">
        <v>7.64552967914081E-005</v>
      </c>
      <c r="EF165" s="10" t="n">
        <v>7.4779175508678E-005</v>
      </c>
      <c r="EG165" s="10" t="n">
        <v>0.000104809681824258</v>
      </c>
      <c r="EH165" s="10" t="n">
        <v>0.000197240232455232</v>
      </c>
      <c r="EI165" s="10" t="n">
        <v>6.19810139947108E-005</v>
      </c>
      <c r="EJ165" s="10" t="n">
        <v>6.82298867928254E-005</v>
      </c>
      <c r="EK165" s="10" t="n">
        <v>4.89119977849232E-005</v>
      </c>
      <c r="EL165" s="10" t="n">
        <v>9.9217807183263E-005</v>
      </c>
      <c r="EM165" s="10" t="n">
        <v>0.000255832421872359</v>
      </c>
      <c r="EN165" s="10" t="n">
        <v>0.000348550824901756</v>
      </c>
      <c r="EO165" s="10" t="n">
        <v>0.000219562650155788</v>
      </c>
      <c r="EP165" s="10" t="n">
        <v>0.00018164594886313</v>
      </c>
      <c r="EQ165" s="10" t="n">
        <v>3.46835904515259E-005</v>
      </c>
      <c r="ER165" s="10" t="n">
        <v>0.000154446299061437</v>
      </c>
      <c r="ES165" s="10" t="n">
        <v>0.000159096279269082</v>
      </c>
      <c r="ET165" s="10" t="n">
        <v>6.39438791300419E-005</v>
      </c>
      <c r="EU165" s="10" t="n">
        <v>0.00010411647117029</v>
      </c>
      <c r="EV165" s="10" t="n">
        <v>0.0001320455441228</v>
      </c>
      <c r="EW165" s="10" t="n">
        <v>0.000133180325529163</v>
      </c>
      <c r="EX165" s="10" t="n">
        <v>0.00010378612451536</v>
      </c>
      <c r="EY165" s="10" t="n">
        <v>0.000193572423845801</v>
      </c>
      <c r="EZ165" s="10" t="n">
        <v>8.54526241973151E-005</v>
      </c>
      <c r="FA165" s="10" t="n">
        <v>0.000256769512607148</v>
      </c>
      <c r="FB165" s="10" t="n">
        <v>0.000118829091318698</v>
      </c>
      <c r="FC165" s="10" t="n">
        <v>5.67952366398092E-005</v>
      </c>
      <c r="FD165" s="10" t="n">
        <v>7.80719261150289E-005</v>
      </c>
      <c r="FE165" s="10" t="n">
        <v>0.000247560083433982</v>
      </c>
      <c r="FF165" s="10" t="n">
        <v>4.36829871429671E-005</v>
      </c>
      <c r="FG165" s="10" t="n">
        <v>0.000142716036689245</v>
      </c>
      <c r="FH165" s="10" t="n">
        <v>0.000121031032836288</v>
      </c>
      <c r="FI165" s="10" t="n">
        <v>0.0379891262863561</v>
      </c>
      <c r="FJ165" s="10" t="n">
        <v>6.84711802667281E-005</v>
      </c>
      <c r="FK165" s="10" t="n">
        <v>5.08349552706655E-005</v>
      </c>
      <c r="FL165" s="10" t="n">
        <v>3.041280681803E-005</v>
      </c>
      <c r="FM165" s="10" t="n">
        <v>0.000188721427329116</v>
      </c>
      <c r="FN165" s="10" t="n">
        <v>4.83628980878031E-005</v>
      </c>
      <c r="FO165" s="10" t="n">
        <v>8.22042154238407E-005</v>
      </c>
      <c r="FP165" s="10" t="n">
        <v>0.000156557339821631</v>
      </c>
      <c r="FQ165" s="10" t="n">
        <v>0.000105680259809733</v>
      </c>
      <c r="FR165" s="10" t="n">
        <v>6.38248952118234E-005</v>
      </c>
      <c r="FS165" s="10" t="n">
        <v>9.16867163844708E-005</v>
      </c>
      <c r="FT165" s="10" t="n">
        <v>0.00962517080791021</v>
      </c>
      <c r="FU165" s="10" t="n">
        <v>0.000314310061554556</v>
      </c>
      <c r="FV165" s="10" t="n">
        <v>0.000127626141446113</v>
      </c>
      <c r="FW165" s="10" t="n">
        <v>0.000104146771422755</v>
      </c>
      <c r="FX165" s="10" t="n">
        <v>0.000119748075805062</v>
      </c>
      <c r="FY165" s="10" t="n">
        <v>0.000103636470829402</v>
      </c>
      <c r="FZ165" s="10" t="n">
        <v>0.0001557699027728</v>
      </c>
      <c r="GA165" s="10" t="n">
        <v>0.000237552131753766</v>
      </c>
      <c r="GB165" s="10" t="n">
        <v>0.00031006100541917</v>
      </c>
      <c r="GC165" s="10" t="n">
        <v>0.000142695343833903</v>
      </c>
      <c r="GD165" s="10" t="n">
        <v>0.000209999964380706</v>
      </c>
      <c r="GE165" s="10" t="n">
        <v>0.000250059854262392</v>
      </c>
      <c r="GF165" s="10" t="n">
        <v>0.000144154190135538</v>
      </c>
    </row>
    <row r="166" customFormat="false" ht="15" hidden="false" customHeight="false" outlineLevel="0" collapsed="false">
      <c r="A166" s="3" t="n">
        <v>164</v>
      </c>
      <c r="B166" s="2" t="s">
        <v>185</v>
      </c>
      <c r="C166" s="9" t="n">
        <v>3.75597214391279E-005</v>
      </c>
      <c r="D166" s="10" t="n">
        <v>5.3634763054043E-005</v>
      </c>
      <c r="E166" s="10" t="n">
        <v>2.27852472982392E-005</v>
      </c>
      <c r="F166" s="10" t="n">
        <v>2.72387803909781E-005</v>
      </c>
      <c r="G166" s="10" t="n">
        <v>4.01033143945149E-005</v>
      </c>
      <c r="H166" s="10" t="n">
        <v>3.29362272634206E-005</v>
      </c>
      <c r="I166" s="10" t="n">
        <v>6.77984827341837E-005</v>
      </c>
      <c r="J166" s="10" t="n">
        <v>7.61607259359304E-005</v>
      </c>
      <c r="K166" s="10" t="n">
        <v>2.73947261000895E-005</v>
      </c>
      <c r="L166" s="10" t="n">
        <v>4.58059923571998E-005</v>
      </c>
      <c r="M166" s="10" t="n">
        <v>5.80072635979335E-005</v>
      </c>
      <c r="N166" s="10" t="n">
        <v>4.38465049122695E-005</v>
      </c>
      <c r="O166" s="10" t="n">
        <v>2.66579319744458E-005</v>
      </c>
      <c r="P166" s="10" t="n">
        <v>6.05538175477973E-005</v>
      </c>
      <c r="Q166" s="10" t="n">
        <v>5.21017575135878E-005</v>
      </c>
      <c r="R166" s="10" t="n">
        <v>2.62692520994579E-005</v>
      </c>
      <c r="S166" s="10" t="n">
        <v>4.91546797108288E-005</v>
      </c>
      <c r="T166" s="10" t="n">
        <v>3.58816271693094E-005</v>
      </c>
      <c r="U166" s="10" t="n">
        <v>5.48011974782704E-005</v>
      </c>
      <c r="V166" s="10" t="n">
        <v>4.62944577460559E-005</v>
      </c>
      <c r="W166" s="10" t="n">
        <v>6.35491595605281E-005</v>
      </c>
      <c r="X166" s="10" t="n">
        <v>4.32225246761919E-005</v>
      </c>
      <c r="Y166" s="10" t="n">
        <v>3.40927917060587E-005</v>
      </c>
      <c r="Z166" s="10" t="n">
        <v>4.16906048337115E-005</v>
      </c>
      <c r="AA166" s="10" t="n">
        <v>3.38658808293199E-005</v>
      </c>
      <c r="AB166" s="10" t="n">
        <v>2.89812269407589E-005</v>
      </c>
      <c r="AC166" s="10" t="n">
        <v>3.90958853736917E-005</v>
      </c>
      <c r="AD166" s="10" t="n">
        <v>2.6977028479229E-005</v>
      </c>
      <c r="AE166" s="10" t="n">
        <v>4.00000743870905E-005</v>
      </c>
      <c r="AF166" s="10" t="n">
        <v>3.29177703978486E-005</v>
      </c>
      <c r="AG166" s="10" t="n">
        <v>6.3605714555035E-005</v>
      </c>
      <c r="AH166" s="10" t="n">
        <v>5.38636479270996E-005</v>
      </c>
      <c r="AI166" s="10" t="n">
        <v>6.43441865775489E-005</v>
      </c>
      <c r="AJ166" s="10" t="n">
        <v>4.25591632135728E-005</v>
      </c>
      <c r="AK166" s="10" t="n">
        <v>3.60767567053306E-005</v>
      </c>
      <c r="AL166" s="10" t="n">
        <v>2.39649074977963E-005</v>
      </c>
      <c r="AM166" s="10" t="n">
        <v>4.68480650134016E-005</v>
      </c>
      <c r="AN166" s="10" t="n">
        <v>4.31056640941742E-005</v>
      </c>
      <c r="AO166" s="10" t="n">
        <v>6.18484630328701E-005</v>
      </c>
      <c r="AP166" s="10" t="n">
        <v>4.76233520672437E-005</v>
      </c>
      <c r="AQ166" s="10" t="n">
        <v>6.4123000290132E-005</v>
      </c>
      <c r="AR166" s="10" t="n">
        <v>6.74321090175877E-005</v>
      </c>
      <c r="AS166" s="10" t="n">
        <v>4.67236045455601E-005</v>
      </c>
      <c r="AT166" s="10" t="n">
        <v>4.14214504357704E-005</v>
      </c>
      <c r="AU166" s="10" t="n">
        <v>4.973651512552E-005</v>
      </c>
      <c r="AV166" s="10" t="n">
        <v>5.66846860649628E-005</v>
      </c>
      <c r="AW166" s="10" t="n">
        <v>5.21186351821055E-005</v>
      </c>
      <c r="AX166" s="10" t="n">
        <v>3.86454194139545E-005</v>
      </c>
      <c r="AY166" s="10" t="n">
        <v>3.86962498191396E-005</v>
      </c>
      <c r="AZ166" s="10" t="n">
        <v>3.59938488599802E-005</v>
      </c>
      <c r="BA166" s="10" t="n">
        <v>6.64858738826183E-005</v>
      </c>
      <c r="BB166" s="10" t="n">
        <v>5.86105168726735E-005</v>
      </c>
      <c r="BC166" s="10" t="n">
        <v>7.17339404932986E-005</v>
      </c>
      <c r="BD166" s="10" t="n">
        <v>6.91683374789673E-005</v>
      </c>
      <c r="BE166" s="10" t="n">
        <v>6.70746182844221E-005</v>
      </c>
      <c r="BF166" s="10" t="n">
        <v>5.99547096653248E-005</v>
      </c>
      <c r="BG166" s="10" t="n">
        <v>5.90605880331471E-005</v>
      </c>
      <c r="BH166" s="10" t="n">
        <v>3.86789773513582E-005</v>
      </c>
      <c r="BI166" s="10" t="n">
        <v>4.98776558622474E-005</v>
      </c>
      <c r="BJ166" s="10" t="n">
        <v>4.84295321634605E-005</v>
      </c>
      <c r="BK166" s="10" t="n">
        <v>5.17819701100934E-005</v>
      </c>
      <c r="BL166" s="10" t="n">
        <v>3.28907266482938E-005</v>
      </c>
      <c r="BM166" s="10" t="n">
        <v>4.10847853637582E-005</v>
      </c>
      <c r="BN166" s="10" t="n">
        <v>4.73395900965504E-005</v>
      </c>
      <c r="BO166" s="10" t="n">
        <v>2.0604474866076E-005</v>
      </c>
      <c r="BP166" s="10" t="n">
        <v>3.83239541135899E-005</v>
      </c>
      <c r="BQ166" s="10" t="n">
        <v>5.31146150242851E-005</v>
      </c>
      <c r="BR166" s="10" t="n">
        <v>3.95779352745147E-005</v>
      </c>
      <c r="BS166" s="10" t="n">
        <v>4.11750956953006E-005</v>
      </c>
      <c r="BT166" s="10" t="n">
        <v>6.99008875125276E-005</v>
      </c>
      <c r="BU166" s="10" t="n">
        <v>5.50690687786049E-005</v>
      </c>
      <c r="BV166" s="10" t="n">
        <v>5.36141347925213E-005</v>
      </c>
      <c r="BW166" s="10" t="n">
        <v>5.50666999830234E-005</v>
      </c>
      <c r="BX166" s="10" t="n">
        <v>2.15231727524111E-005</v>
      </c>
      <c r="BY166" s="10" t="n">
        <v>3.89295761839114E-005</v>
      </c>
      <c r="BZ166" s="10" t="n">
        <v>2.97944147239041E-005</v>
      </c>
      <c r="CA166" s="10" t="n">
        <v>2.72687851350096E-005</v>
      </c>
      <c r="CB166" s="10" t="n">
        <v>3.6236453007446E-005</v>
      </c>
      <c r="CC166" s="10" t="n">
        <v>3.03087394645243E-005</v>
      </c>
      <c r="CD166" s="10" t="n">
        <v>5.60686018141566E-005</v>
      </c>
      <c r="CE166" s="10" t="n">
        <v>0</v>
      </c>
      <c r="CF166" s="10" t="n">
        <v>5.36821389656718E-005</v>
      </c>
      <c r="CG166" s="10" t="n">
        <v>6.98022863964502E-005</v>
      </c>
      <c r="CH166" s="10" t="n">
        <v>7.04249835349212E-005</v>
      </c>
      <c r="CI166" s="10" t="n">
        <v>4.76946133343187E-005</v>
      </c>
      <c r="CJ166" s="10" t="n">
        <v>7.82386531599327E-005</v>
      </c>
      <c r="CK166" s="10" t="n">
        <v>4.01330230390988E-005</v>
      </c>
      <c r="CL166" s="10" t="n">
        <v>0</v>
      </c>
      <c r="CM166" s="10" t="n">
        <v>5.37830101775148E-005</v>
      </c>
      <c r="CN166" s="10" t="n">
        <v>3.55800005319394E-005</v>
      </c>
      <c r="CO166" s="10" t="n">
        <v>5.63641090629413E-005</v>
      </c>
      <c r="CP166" s="10" t="n">
        <v>5.26902058159438E-005</v>
      </c>
      <c r="CQ166" s="10" t="n">
        <v>4.3011405769996E-005</v>
      </c>
      <c r="CR166" s="10" t="n">
        <v>5.34628279747568E-005</v>
      </c>
      <c r="CS166" s="10" t="n">
        <v>6.50986479702376E-005</v>
      </c>
      <c r="CT166" s="10" t="n">
        <v>6.19064985246154E-005</v>
      </c>
      <c r="CU166" s="10" t="n">
        <v>4.61066319964109E-005</v>
      </c>
      <c r="CV166" s="10" t="n">
        <v>6.36967157852887E-005</v>
      </c>
      <c r="CW166" s="10" t="n">
        <v>3.77597859659436E-005</v>
      </c>
      <c r="CX166" s="10" t="n">
        <v>4.90502553056136E-005</v>
      </c>
      <c r="CY166" s="10" t="n">
        <v>2.3106515198972E-005</v>
      </c>
      <c r="CZ166" s="10" t="n">
        <v>4.80538806641704E-005</v>
      </c>
      <c r="DA166" s="10" t="n">
        <v>6.64634690244105E-005</v>
      </c>
      <c r="DB166" s="10" t="n">
        <v>6.13522003585585E-005</v>
      </c>
      <c r="DC166" s="10" t="n">
        <v>4.50245859147723E-005</v>
      </c>
      <c r="DD166" s="10" t="n">
        <v>6.77574236107721E-005</v>
      </c>
      <c r="DE166" s="10" t="n">
        <v>3.34458144128779E-005</v>
      </c>
      <c r="DF166" s="10" t="n">
        <v>3.45464160599045E-005</v>
      </c>
      <c r="DG166" s="10" t="n">
        <v>4.25795940754627E-005</v>
      </c>
      <c r="DH166" s="10" t="n">
        <v>3.98898266927376E-005</v>
      </c>
      <c r="DI166" s="10" t="n">
        <v>4.31480063151924E-005</v>
      </c>
      <c r="DJ166" s="10" t="n">
        <v>4.60135580700235E-005</v>
      </c>
      <c r="DK166" s="10" t="n">
        <v>2.97668774752699E-005</v>
      </c>
      <c r="DL166" s="10" t="n">
        <v>5.67801287869317E-005</v>
      </c>
      <c r="DM166" s="10" t="n">
        <v>4.15625911724978E-005</v>
      </c>
      <c r="DN166" s="10" t="n">
        <v>4.36570012657543E-005</v>
      </c>
      <c r="DO166" s="10" t="n">
        <v>3.04405037187419E-005</v>
      </c>
      <c r="DP166" s="10" t="n">
        <v>2.77691932015888E-005</v>
      </c>
      <c r="DQ166" s="10" t="n">
        <v>4.46051116972257E-005</v>
      </c>
      <c r="DR166" s="10" t="n">
        <v>2.68605626964748E-005</v>
      </c>
      <c r="DS166" s="10" t="n">
        <v>5.30069335251455E-005</v>
      </c>
      <c r="DT166" s="10" t="n">
        <v>4.79217216106893E-005</v>
      </c>
      <c r="DU166" s="10" t="n">
        <v>3.90649923313171E-005</v>
      </c>
      <c r="DV166" s="10" t="n">
        <v>4.14418812976603E-005</v>
      </c>
      <c r="DW166" s="10" t="n">
        <v>2.96117213646855E-005</v>
      </c>
      <c r="DX166" s="10" t="n">
        <v>3.45676365203215E-005</v>
      </c>
      <c r="DY166" s="10" t="n">
        <v>3.41204276545088E-005</v>
      </c>
      <c r="DZ166" s="10" t="n">
        <v>5.01413817703144E-005</v>
      </c>
      <c r="EA166" s="10" t="n">
        <v>4.77777185793009E-005</v>
      </c>
      <c r="EB166" s="10" t="n">
        <v>2.73253401295165E-005</v>
      </c>
      <c r="EC166" s="10" t="n">
        <v>2.77482688406194E-005</v>
      </c>
      <c r="ED166" s="10" t="n">
        <v>2.68559238051278E-005</v>
      </c>
      <c r="EE166" s="10" t="n">
        <v>2.39000617187543E-005</v>
      </c>
      <c r="EF166" s="10" t="n">
        <v>2.38360055382396E-005</v>
      </c>
      <c r="EG166" s="10" t="n">
        <v>2.5640830371665E-005</v>
      </c>
      <c r="EH166" s="10" t="n">
        <v>5.13849994505704E-005</v>
      </c>
      <c r="EI166" s="10" t="n">
        <v>5.44672960011032E-005</v>
      </c>
      <c r="EJ166" s="10" t="n">
        <v>3.43382581481854E-005</v>
      </c>
      <c r="EK166" s="10" t="n">
        <v>2.46890680470056E-005</v>
      </c>
      <c r="EL166" s="10" t="n">
        <v>2.80461448849855E-005</v>
      </c>
      <c r="EM166" s="10" t="n">
        <v>1.259143161296E-005</v>
      </c>
      <c r="EN166" s="10" t="n">
        <v>1.34980881217561E-005</v>
      </c>
      <c r="EO166" s="10" t="n">
        <v>3.31441877755079E-005</v>
      </c>
      <c r="EP166" s="10" t="n">
        <v>3.77673858517674E-005</v>
      </c>
      <c r="EQ166" s="10" t="n">
        <v>1.94671568875371E-005</v>
      </c>
      <c r="ER166" s="10" t="n">
        <v>1.49413755295643E-005</v>
      </c>
      <c r="ES166" s="10" t="n">
        <v>2.62814908766286E-005</v>
      </c>
      <c r="ET166" s="10" t="n">
        <v>1.78308126398416E-005</v>
      </c>
      <c r="EU166" s="10" t="n">
        <v>2.01411779302727E-005</v>
      </c>
      <c r="EV166" s="10" t="n">
        <v>2.18225292940156E-005</v>
      </c>
      <c r="EW166" s="10" t="n">
        <v>2.18349654708182E-005</v>
      </c>
      <c r="EX166" s="10" t="n">
        <v>3.63288360351221E-005</v>
      </c>
      <c r="EY166" s="10" t="n">
        <v>4.02362630465232E-005</v>
      </c>
      <c r="EZ166" s="10" t="n">
        <v>2.39746787795697E-005</v>
      </c>
      <c r="FA166" s="10" t="n">
        <v>2.9976811983675E-005</v>
      </c>
      <c r="FB166" s="10" t="n">
        <v>2.9319866009089E-005</v>
      </c>
      <c r="FC166" s="10" t="n">
        <v>4.99394419469966E-005</v>
      </c>
      <c r="FD166" s="10" t="n">
        <v>3.14018399255429E-005</v>
      </c>
      <c r="FE166" s="10" t="n">
        <v>3.3331914825337E-005</v>
      </c>
      <c r="FF166" s="10" t="n">
        <v>2.57078475466566E-005</v>
      </c>
      <c r="FG166" s="10" t="n">
        <v>2.46832447578679E-005</v>
      </c>
      <c r="FH166" s="10" t="n">
        <v>2.94671261344018E-005</v>
      </c>
      <c r="FI166" s="10" t="n">
        <v>4.6030633138173E-005</v>
      </c>
      <c r="FJ166" s="10" t="n">
        <v>0.0987560747883908</v>
      </c>
      <c r="FK166" s="10" t="n">
        <v>4.65051818529882E-005</v>
      </c>
      <c r="FL166" s="10" t="n">
        <v>4.33369177628122E-005</v>
      </c>
      <c r="FM166" s="10" t="n">
        <v>1.94416923350367E-005</v>
      </c>
      <c r="FN166" s="10" t="n">
        <v>1.66992192506246E-005</v>
      </c>
      <c r="FO166" s="10" t="n">
        <v>1.73287266763922E-005</v>
      </c>
      <c r="FP166" s="10" t="n">
        <v>2.43850726140542E-005</v>
      </c>
      <c r="FQ166" s="10" t="n">
        <v>1.17870281134293E-005</v>
      </c>
      <c r="FR166" s="10" t="n">
        <v>1.20004171153907E-005</v>
      </c>
      <c r="FS166" s="10" t="n">
        <v>3.48515958906466E-005</v>
      </c>
      <c r="FT166" s="10" t="n">
        <v>4.42458443673739E-005</v>
      </c>
      <c r="FU166" s="10" t="n">
        <v>2.77864656693702E-005</v>
      </c>
      <c r="FV166" s="10" t="n">
        <v>2.14673086566155E-005</v>
      </c>
      <c r="FW166" s="10" t="n">
        <v>1.22852647840589E-005</v>
      </c>
      <c r="FX166" s="10" t="n">
        <v>1.75527752584701E-005</v>
      </c>
      <c r="FY166" s="10" t="n">
        <v>4.86808218947249E-005</v>
      </c>
      <c r="FZ166" s="10" t="n">
        <v>2.79098404392368E-005</v>
      </c>
      <c r="GA166" s="10" t="n">
        <v>2.24925036442995E-005</v>
      </c>
      <c r="GB166" s="10" t="n">
        <v>3.05919092363222E-005</v>
      </c>
      <c r="GC166" s="10" t="n">
        <v>2.51940163051159E-005</v>
      </c>
      <c r="GD166" s="10" t="n">
        <v>1.61634766499556E-005</v>
      </c>
      <c r="GE166" s="10" t="n">
        <v>3.8323855413774E-005</v>
      </c>
      <c r="GF166" s="10" t="n">
        <v>0.00249975049716723</v>
      </c>
    </row>
    <row r="167" customFormat="false" ht="15" hidden="false" customHeight="false" outlineLevel="0" collapsed="false">
      <c r="A167" s="3" t="n">
        <v>165</v>
      </c>
      <c r="B167" s="2" t="s">
        <v>186</v>
      </c>
      <c r="C167" s="9" t="n">
        <v>7.33235146358877E-005</v>
      </c>
      <c r="D167" s="10" t="n">
        <v>0.000104704951946349</v>
      </c>
      <c r="E167" s="10" t="n">
        <v>4.44809074125761E-005</v>
      </c>
      <c r="F167" s="10" t="n">
        <v>5.3175151216545E-005</v>
      </c>
      <c r="G167" s="10" t="n">
        <v>7.82889503193138E-005</v>
      </c>
      <c r="H167" s="10" t="n">
        <v>6.42974947298349E-005</v>
      </c>
      <c r="I167" s="10" t="n">
        <v>0.00013235517395414</v>
      </c>
      <c r="J167" s="10" t="n">
        <v>0.000148679189024394</v>
      </c>
      <c r="K167" s="10" t="n">
        <v>5.34794522398723E-005</v>
      </c>
      <c r="L167" s="10" t="n">
        <v>8.94218356301931E-005</v>
      </c>
      <c r="M167" s="10" t="n">
        <v>0.000113240487742516</v>
      </c>
      <c r="N167" s="10" t="n">
        <v>8.55960761743404E-005</v>
      </c>
      <c r="O167" s="10" t="n">
        <v>5.20410364097471E-005</v>
      </c>
      <c r="P167" s="10" t="n">
        <v>0.000118211733865558</v>
      </c>
      <c r="Q167" s="10" t="n">
        <v>0.000101711745481214</v>
      </c>
      <c r="R167" s="10" t="n">
        <v>5.12823590084346E-005</v>
      </c>
      <c r="S167" s="10" t="n">
        <v>9.59585801983945E-005</v>
      </c>
      <c r="T167" s="10" t="n">
        <v>7.00474227677255E-005</v>
      </c>
      <c r="U167" s="10" t="n">
        <v>0.000106981814213088</v>
      </c>
      <c r="V167" s="10" t="n">
        <v>9.03755777900488E-005</v>
      </c>
      <c r="W167" s="10" t="n">
        <v>0.000124059526307841</v>
      </c>
      <c r="X167" s="10" t="n">
        <v>8.43783740433497E-005</v>
      </c>
      <c r="Y167" s="10" t="n">
        <v>6.65552655521217E-005</v>
      </c>
      <c r="Z167" s="10" t="n">
        <v>8.13875747603419E-005</v>
      </c>
      <c r="AA167" s="10" t="n">
        <v>6.61124270470886E-005</v>
      </c>
      <c r="AB167" s="10" t="n">
        <v>5.6576499561576E-005</v>
      </c>
      <c r="AC167" s="10" t="n">
        <v>7.63223655280779E-005</v>
      </c>
      <c r="AD167" s="10" t="n">
        <v>5.2664081549162E-005</v>
      </c>
      <c r="AE167" s="10" t="n">
        <v>7.80874110709127E-005</v>
      </c>
      <c r="AF167" s="10" t="n">
        <v>6.42614700042146E-005</v>
      </c>
      <c r="AG167" s="10" t="n">
        <v>0.000124169924660548</v>
      </c>
      <c r="AH167" s="10" t="n">
        <v>0.000105151525733992</v>
      </c>
      <c r="AI167" s="10" t="n">
        <v>0.000125611743748163</v>
      </c>
      <c r="AJ167" s="10" t="n">
        <v>8.30834760717441E-005</v>
      </c>
      <c r="AK167" s="10" t="n">
        <v>7.04284215939864E-005</v>
      </c>
      <c r="AL167" s="10" t="n">
        <v>4.67838336513085E-005</v>
      </c>
      <c r="AM167" s="10" t="n">
        <v>9.14563195586581E-005</v>
      </c>
      <c r="AN167" s="10" t="n">
        <v>8.41501067727141E-005</v>
      </c>
      <c r="AO167" s="10" t="n">
        <v>0.000120739275098596</v>
      </c>
      <c r="AP167" s="10" t="n">
        <v>9.29695240472716E-005</v>
      </c>
      <c r="AQ167" s="10" t="n">
        <v>0.000125180111090961</v>
      </c>
      <c r="AR167" s="10" t="n">
        <v>0.000131639659818548</v>
      </c>
      <c r="AS167" s="10" t="n">
        <v>9.12131111575809E-005</v>
      </c>
      <c r="AT167" s="10" t="n">
        <v>8.08622280127591E-005</v>
      </c>
      <c r="AU167" s="10" t="n">
        <v>9.70949361747587E-005</v>
      </c>
      <c r="AV167" s="10" t="n">
        <v>0.000110658992427327</v>
      </c>
      <c r="AW167" s="10" t="n">
        <v>0.000101744947993307</v>
      </c>
      <c r="AX167" s="10" t="n">
        <v>7.54429139890291E-005</v>
      </c>
      <c r="AY167" s="10" t="n">
        <v>7.55421895001855E-005</v>
      </c>
      <c r="AZ167" s="10" t="n">
        <v>7.02666423538159E-005</v>
      </c>
      <c r="BA167" s="10" t="n">
        <v>0.000129792770083405</v>
      </c>
      <c r="BB167" s="10" t="n">
        <v>0.000114418346858995</v>
      </c>
      <c r="BC167" s="10" t="n">
        <v>0.000140037405189531</v>
      </c>
      <c r="BD167" s="10" t="n">
        <v>0.000135028806240385</v>
      </c>
      <c r="BE167" s="10" t="n">
        <v>0.000130941577001804</v>
      </c>
      <c r="BF167" s="10" t="n">
        <v>0.000117042175377101</v>
      </c>
      <c r="BG167" s="10" t="n">
        <v>0.000115297383366643</v>
      </c>
      <c r="BH167" s="10" t="n">
        <v>7.55084059441315E-005</v>
      </c>
      <c r="BI167" s="10" t="n">
        <v>9.7370517025126E-005</v>
      </c>
      <c r="BJ167" s="10" t="n">
        <v>9.45433231204538E-005</v>
      </c>
      <c r="BK167" s="10" t="n">
        <v>0.000101087538253876</v>
      </c>
      <c r="BL167" s="10" t="n">
        <v>6.42086780099876E-005</v>
      </c>
      <c r="BM167" s="10" t="n">
        <v>8.0204984285889E-005</v>
      </c>
      <c r="BN167" s="10" t="n">
        <v>9.24150420953276E-005</v>
      </c>
      <c r="BO167" s="10" t="n">
        <v>4.02236813120819E-005</v>
      </c>
      <c r="BP167" s="10" t="n">
        <v>7.48153035042015E-005</v>
      </c>
      <c r="BQ167" s="10" t="n">
        <v>0.000103689785139122</v>
      </c>
      <c r="BR167" s="10" t="n">
        <v>7.72632417144978E-005</v>
      </c>
      <c r="BS167" s="10" t="n">
        <v>8.03812066188197E-005</v>
      </c>
      <c r="BT167" s="10" t="n">
        <v>0.000136459004448767</v>
      </c>
      <c r="BU167" s="10" t="n">
        <v>0.000107504753778545</v>
      </c>
      <c r="BV167" s="10" t="n">
        <v>0.000104664278869035</v>
      </c>
      <c r="BW167" s="10" t="n">
        <v>0.000107499773401731</v>
      </c>
      <c r="BX167" s="10" t="n">
        <v>4.20171150027557E-005</v>
      </c>
      <c r="BY167" s="10" t="n">
        <v>7.59975619535335E-005</v>
      </c>
      <c r="BZ167" s="10" t="n">
        <v>5.81640776772766E-005</v>
      </c>
      <c r="CA167" s="10" t="n">
        <v>5.32335876378277E-005</v>
      </c>
      <c r="CB167" s="10" t="n">
        <v>7.0740027169974E-005</v>
      </c>
      <c r="CC167" s="10" t="n">
        <v>5.91682876555128E-005</v>
      </c>
      <c r="CD167" s="10" t="n">
        <v>0.000109456231426778</v>
      </c>
      <c r="CE167" s="10" t="n">
        <v>0</v>
      </c>
      <c r="CF167" s="10" t="n">
        <v>0.000104797088917405</v>
      </c>
      <c r="CG167" s="10" t="n">
        <v>0.000136267259941433</v>
      </c>
      <c r="CH167" s="10" t="n">
        <v>0.000137482471884017</v>
      </c>
      <c r="CI167" s="10" t="n">
        <v>9.31081445352576E-005</v>
      </c>
      <c r="CJ167" s="10" t="n">
        <v>0.000152735705939289</v>
      </c>
      <c r="CK167" s="10" t="n">
        <v>7.83469717091954E-005</v>
      </c>
      <c r="CL167" s="10" t="n">
        <v>0</v>
      </c>
      <c r="CM167" s="10" t="n">
        <v>0.000104994643864355</v>
      </c>
      <c r="CN167" s="10" t="n">
        <v>6.94586592220461E-005</v>
      </c>
      <c r="CO167" s="10" t="n">
        <v>0.000110033125074385</v>
      </c>
      <c r="CP167" s="10" t="n">
        <v>0.000102860552399613</v>
      </c>
      <c r="CQ167" s="10" t="n">
        <v>8.3965832830601E-005</v>
      </c>
      <c r="CR167" s="10" t="n">
        <v>0.000104369606574215</v>
      </c>
      <c r="CS167" s="10" t="n">
        <v>0.000127084275159463</v>
      </c>
      <c r="CT167" s="10" t="n">
        <v>0.000120852993702512</v>
      </c>
      <c r="CU167" s="10" t="n">
        <v>9.00086900314272E-005</v>
      </c>
      <c r="CV167" s="10" t="n">
        <v>0.000124347558100243</v>
      </c>
      <c r="CW167" s="10" t="n">
        <v>7.37138931718147E-005</v>
      </c>
      <c r="CX167" s="10" t="n">
        <v>9.57552148118282E-005</v>
      </c>
      <c r="CY167" s="10" t="n">
        <v>4.51081028660025E-005</v>
      </c>
      <c r="CZ167" s="10" t="n">
        <v>9.38095476032106E-005</v>
      </c>
      <c r="DA167" s="10" t="n">
        <v>0.000129748776754883</v>
      </c>
      <c r="DB167" s="10" t="n">
        <v>0.000119770591808299</v>
      </c>
      <c r="DC167" s="10" t="n">
        <v>8.78961801995449E-005</v>
      </c>
      <c r="DD167" s="10" t="n">
        <v>0.000132274657862316</v>
      </c>
      <c r="DE167" s="10" t="n">
        <v>6.52922419921248E-005</v>
      </c>
      <c r="DF167" s="10" t="n">
        <v>6.74408595559076E-005</v>
      </c>
      <c r="DG167" s="10" t="n">
        <v>8.3123319086255E-005</v>
      </c>
      <c r="DH167" s="10" t="n">
        <v>7.78720927799931E-005</v>
      </c>
      <c r="DI167" s="10" t="n">
        <v>8.42331130529452E-005</v>
      </c>
      <c r="DJ167" s="10" t="n">
        <v>8.9826906277721E-005</v>
      </c>
      <c r="DK167" s="10" t="n">
        <v>5.81102896076868E-005</v>
      </c>
      <c r="DL167" s="10" t="n">
        <v>0.000110844926495045</v>
      </c>
      <c r="DM167" s="10" t="n">
        <v>8.1137642850566E-005</v>
      </c>
      <c r="DN167" s="10" t="n">
        <v>8.52266982273118E-005</v>
      </c>
      <c r="DO167" s="10" t="n">
        <v>5.94254411116688E-005</v>
      </c>
      <c r="DP167" s="10" t="n">
        <v>5.42105715561481E-005</v>
      </c>
      <c r="DQ167" s="10" t="n">
        <v>8.70769082136637E-005</v>
      </c>
      <c r="DR167" s="10" t="n">
        <v>5.24366443413287E-005</v>
      </c>
      <c r="DS167" s="10" t="n">
        <v>0.000103478949187335</v>
      </c>
      <c r="DT167" s="10" t="n">
        <v>9.35522281344941E-005</v>
      </c>
      <c r="DU167" s="10" t="n">
        <v>7.62619369560697E-005</v>
      </c>
      <c r="DV167" s="10" t="n">
        <v>8.09019880209898E-005</v>
      </c>
      <c r="DW167" s="10" t="n">
        <v>5.78073996911234E-005</v>
      </c>
      <c r="DX167" s="10" t="n">
        <v>6.74822796897429E-005</v>
      </c>
      <c r="DY167" s="10" t="n">
        <v>6.66092196342719E-005</v>
      </c>
      <c r="DZ167" s="10" t="n">
        <v>9.7885155962559E-005</v>
      </c>
      <c r="EA167" s="10" t="n">
        <v>9.32708368445106E-005</v>
      </c>
      <c r="EB167" s="10" t="n">
        <v>5.33440689968154E-005</v>
      </c>
      <c r="EC167" s="10" t="n">
        <v>5.41696494599942E-005</v>
      </c>
      <c r="ED167" s="10" t="n">
        <v>5.24275966567835E-005</v>
      </c>
      <c r="EE167" s="10" t="n">
        <v>4.66572490739561E-005</v>
      </c>
      <c r="EF167" s="10" t="n">
        <v>4.6532241615928E-005</v>
      </c>
      <c r="EG167" s="10" t="n">
        <v>5.00555261866185E-005</v>
      </c>
      <c r="EH167" s="10" t="n">
        <v>0.00010031308965932</v>
      </c>
      <c r="EI167" s="10" t="n">
        <v>0.000106330214913274</v>
      </c>
      <c r="EJ167" s="10" t="n">
        <v>6.70346268204564E-005</v>
      </c>
      <c r="EK167" s="10" t="n">
        <v>4.81974306036447E-005</v>
      </c>
      <c r="EL167" s="10" t="n">
        <v>5.47511914592935E-005</v>
      </c>
      <c r="EM167" s="10" t="n">
        <v>2.45808157774047E-005</v>
      </c>
      <c r="EN167" s="10" t="n">
        <v>2.63506756844929E-005</v>
      </c>
      <c r="EO167" s="10" t="n">
        <v>6.47035614527256E-005</v>
      </c>
      <c r="EP167" s="10" t="n">
        <v>7.37287512959761E-005</v>
      </c>
      <c r="EQ167" s="10" t="n">
        <v>3.80034293284597E-005</v>
      </c>
      <c r="ER167" s="10" t="n">
        <v>2.91682408606583E-005</v>
      </c>
      <c r="ES167" s="10" t="n">
        <v>5.13061818108609E-005</v>
      </c>
      <c r="ET167" s="10" t="n">
        <v>3.48090986463252E-005</v>
      </c>
      <c r="EU167" s="10" t="n">
        <v>3.93193278889638E-005</v>
      </c>
      <c r="EV167" s="10" t="n">
        <v>4.26014792155829E-005</v>
      </c>
      <c r="EW167" s="10" t="n">
        <v>4.26257170494104E-005</v>
      </c>
      <c r="EX167" s="10" t="n">
        <v>7.09203998169163E-005</v>
      </c>
      <c r="EY167" s="10" t="n">
        <v>7.85484279513164E-005</v>
      </c>
      <c r="EZ167" s="10" t="n">
        <v>4.68029250957617E-005</v>
      </c>
      <c r="FA167" s="10" t="n">
        <v>5.85201746194681E-005</v>
      </c>
      <c r="FB167" s="10" t="n">
        <v>5.72378105961774E-005</v>
      </c>
      <c r="FC167" s="10" t="n">
        <v>9.74908761314612E-005</v>
      </c>
      <c r="FD167" s="10" t="n">
        <v>6.13020470951342E-005</v>
      </c>
      <c r="FE167" s="10" t="n">
        <v>6.50699511736658E-005</v>
      </c>
      <c r="FF167" s="10" t="n">
        <v>5.01863440842628E-005</v>
      </c>
      <c r="FG167" s="10" t="n">
        <v>4.81862247558135E-005</v>
      </c>
      <c r="FH167" s="10" t="n">
        <v>5.75251783383376E-005</v>
      </c>
      <c r="FI167" s="10" t="n">
        <v>8.98601087898135E-005</v>
      </c>
      <c r="FJ167" s="10" t="n">
        <v>0.000109373225146547</v>
      </c>
      <c r="FK167" s="10" t="n">
        <v>0.0830967570765811</v>
      </c>
      <c r="FL167" s="10" t="n">
        <v>8.46016609371714E-005</v>
      </c>
      <c r="FM167" s="10" t="n">
        <v>3.79537085666013E-005</v>
      </c>
      <c r="FN167" s="10" t="n">
        <v>3.25998864979737E-005</v>
      </c>
      <c r="FO167" s="10" t="n">
        <v>3.38288774830758E-005</v>
      </c>
      <c r="FP167" s="10" t="n">
        <v>4.76041017125526E-005</v>
      </c>
      <c r="FQ167" s="10" t="n">
        <v>2.30105029679922E-005</v>
      </c>
      <c r="FR167" s="10" t="n">
        <v>2.3427028482192E-005</v>
      </c>
      <c r="FS167" s="10" t="n">
        <v>6.80367616416868E-005</v>
      </c>
      <c r="FT167" s="10" t="n">
        <v>8.6376335208513E-005</v>
      </c>
      <c r="FU167" s="10" t="n">
        <v>5.4244272105922E-005</v>
      </c>
      <c r="FV167" s="10" t="n">
        <v>4.19081277568122E-005</v>
      </c>
      <c r="FW167" s="10" t="n">
        <v>2.39831705597406E-005</v>
      </c>
      <c r="FX167" s="10" t="n">
        <v>3.42661545673333E-005</v>
      </c>
      <c r="FY167" s="10" t="n">
        <v>9.50338902366197E-005</v>
      </c>
      <c r="FZ167" s="10" t="n">
        <v>5.44850733248725E-005</v>
      </c>
      <c r="GA167" s="10" t="n">
        <v>4.3909492179465E-005</v>
      </c>
      <c r="GB167" s="10" t="n">
        <v>5.97209434692916E-005</v>
      </c>
      <c r="GC167" s="10" t="n">
        <v>4.91832961939498E-005</v>
      </c>
      <c r="GD167" s="10" t="n">
        <v>3.15539243607812E-005</v>
      </c>
      <c r="GE167" s="10" t="n">
        <v>7.48152204979213E-005</v>
      </c>
      <c r="GF167" s="10" t="n">
        <v>0.00487997241730017</v>
      </c>
    </row>
    <row r="168" customFormat="false" ht="15" hidden="false" customHeight="false" outlineLevel="0" collapsed="false">
      <c r="A168" s="3" t="n">
        <v>166</v>
      </c>
      <c r="B168" s="2" t="s">
        <v>187</v>
      </c>
      <c r="C168" s="9" t="n">
        <v>0</v>
      </c>
      <c r="D168" s="10" t="n">
        <v>0</v>
      </c>
      <c r="E168" s="10" t="n">
        <v>0</v>
      </c>
      <c r="F168" s="10" t="n">
        <v>0</v>
      </c>
      <c r="G168" s="10" t="n">
        <v>0</v>
      </c>
      <c r="H168" s="10" t="n">
        <v>0</v>
      </c>
      <c r="I168" s="10" t="n">
        <v>0</v>
      </c>
      <c r="J168" s="10" t="n">
        <v>0</v>
      </c>
      <c r="K168" s="10" t="n">
        <v>0</v>
      </c>
      <c r="L168" s="10" t="n">
        <v>0</v>
      </c>
      <c r="M168" s="10" t="n">
        <v>0</v>
      </c>
      <c r="N168" s="10" t="n">
        <v>0</v>
      </c>
      <c r="O168" s="10" t="n">
        <v>0</v>
      </c>
      <c r="P168" s="10" t="n">
        <v>0</v>
      </c>
      <c r="Q168" s="10" t="n">
        <v>0</v>
      </c>
      <c r="R168" s="10" t="n">
        <v>0</v>
      </c>
      <c r="S168" s="10" t="n">
        <v>0</v>
      </c>
      <c r="T168" s="10" t="n">
        <v>0</v>
      </c>
      <c r="U168" s="10" t="n">
        <v>0</v>
      </c>
      <c r="V168" s="10" t="n">
        <v>0</v>
      </c>
      <c r="W168" s="10" t="n">
        <v>0</v>
      </c>
      <c r="X168" s="10" t="n">
        <v>0</v>
      </c>
      <c r="Y168" s="10" t="n">
        <v>0</v>
      </c>
      <c r="Z168" s="10" t="n">
        <v>0</v>
      </c>
      <c r="AA168" s="10" t="n">
        <v>0</v>
      </c>
      <c r="AB168" s="10" t="n">
        <v>0</v>
      </c>
      <c r="AC168" s="10" t="n">
        <v>0</v>
      </c>
      <c r="AD168" s="10" t="n">
        <v>0</v>
      </c>
      <c r="AE168" s="10" t="n">
        <v>0</v>
      </c>
      <c r="AF168" s="10" t="n">
        <v>0</v>
      </c>
      <c r="AG168" s="10" t="n">
        <v>0</v>
      </c>
      <c r="AH168" s="10" t="n">
        <v>0</v>
      </c>
      <c r="AI168" s="10" t="n">
        <v>0</v>
      </c>
      <c r="AJ168" s="10" t="n">
        <v>0</v>
      </c>
      <c r="AK168" s="10" t="n">
        <v>0</v>
      </c>
      <c r="AL168" s="10" t="n">
        <v>0</v>
      </c>
      <c r="AM168" s="10" t="n">
        <v>0</v>
      </c>
      <c r="AN168" s="10" t="n">
        <v>0</v>
      </c>
      <c r="AO168" s="10" t="n">
        <v>0</v>
      </c>
      <c r="AP168" s="10" t="n">
        <v>0</v>
      </c>
      <c r="AQ168" s="10" t="n">
        <v>0</v>
      </c>
      <c r="AR168" s="10" t="n">
        <v>0</v>
      </c>
      <c r="AS168" s="10" t="n">
        <v>0</v>
      </c>
      <c r="AT168" s="10" t="n">
        <v>0</v>
      </c>
      <c r="AU168" s="10" t="n">
        <v>0</v>
      </c>
      <c r="AV168" s="10" t="n">
        <v>0</v>
      </c>
      <c r="AW168" s="10" t="n">
        <v>0</v>
      </c>
      <c r="AX168" s="10" t="n">
        <v>0</v>
      </c>
      <c r="AY168" s="10" t="n">
        <v>0</v>
      </c>
      <c r="AZ168" s="10" t="n">
        <v>0</v>
      </c>
      <c r="BA168" s="10" t="n">
        <v>0</v>
      </c>
      <c r="BB168" s="10" t="n">
        <v>0</v>
      </c>
      <c r="BC168" s="10" t="n">
        <v>0</v>
      </c>
      <c r="BD168" s="10" t="n">
        <v>0</v>
      </c>
      <c r="BE168" s="10" t="n">
        <v>0</v>
      </c>
      <c r="BF168" s="10" t="n">
        <v>0</v>
      </c>
      <c r="BG168" s="10" t="n">
        <v>0</v>
      </c>
      <c r="BH168" s="10" t="n">
        <v>0</v>
      </c>
      <c r="BI168" s="10" t="n">
        <v>0</v>
      </c>
      <c r="BJ168" s="10" t="n">
        <v>0</v>
      </c>
      <c r="BK168" s="10" t="n">
        <v>0</v>
      </c>
      <c r="BL168" s="10" t="n">
        <v>0</v>
      </c>
      <c r="BM168" s="10" t="n">
        <v>0</v>
      </c>
      <c r="BN168" s="10" t="n">
        <v>0</v>
      </c>
      <c r="BO168" s="10" t="n">
        <v>0</v>
      </c>
      <c r="BP168" s="10" t="n">
        <v>0</v>
      </c>
      <c r="BQ168" s="10" t="n">
        <v>0</v>
      </c>
      <c r="BR168" s="10" t="n">
        <v>0</v>
      </c>
      <c r="BS168" s="10" t="n">
        <v>0</v>
      </c>
      <c r="BT168" s="10" t="n">
        <v>0</v>
      </c>
      <c r="BU168" s="10" t="n">
        <v>0</v>
      </c>
      <c r="BV168" s="10" t="n">
        <v>0</v>
      </c>
      <c r="BW168" s="10" t="n">
        <v>0</v>
      </c>
      <c r="BX168" s="10" t="n">
        <v>0</v>
      </c>
      <c r="BY168" s="10" t="n">
        <v>0</v>
      </c>
      <c r="BZ168" s="10" t="n">
        <v>0</v>
      </c>
      <c r="CA168" s="10" t="n">
        <v>0</v>
      </c>
      <c r="CB168" s="10" t="n">
        <v>0</v>
      </c>
      <c r="CC168" s="10" t="n">
        <v>0</v>
      </c>
      <c r="CD168" s="10" t="n">
        <v>0</v>
      </c>
      <c r="CE168" s="10" t="n">
        <v>0</v>
      </c>
      <c r="CF168" s="10" t="n">
        <v>0</v>
      </c>
      <c r="CG168" s="10" t="n">
        <v>0</v>
      </c>
      <c r="CH168" s="10" t="n">
        <v>0</v>
      </c>
      <c r="CI168" s="10" t="n">
        <v>0</v>
      </c>
      <c r="CJ168" s="10" t="n">
        <v>0</v>
      </c>
      <c r="CK168" s="10" t="n">
        <v>0</v>
      </c>
      <c r="CL168" s="10" t="n">
        <v>0</v>
      </c>
      <c r="CM168" s="10" t="n">
        <v>0</v>
      </c>
      <c r="CN168" s="10" t="n">
        <v>0</v>
      </c>
      <c r="CO168" s="10" t="n">
        <v>0</v>
      </c>
      <c r="CP168" s="10" t="n">
        <v>0</v>
      </c>
      <c r="CQ168" s="10" t="n">
        <v>0</v>
      </c>
      <c r="CR168" s="10" t="n">
        <v>0</v>
      </c>
      <c r="CS168" s="10" t="n">
        <v>0</v>
      </c>
      <c r="CT168" s="10" t="n">
        <v>0</v>
      </c>
      <c r="CU168" s="10" t="n">
        <v>0</v>
      </c>
      <c r="CV168" s="10" t="n">
        <v>0</v>
      </c>
      <c r="CW168" s="10" t="n">
        <v>0</v>
      </c>
      <c r="CX168" s="10" t="n">
        <v>0</v>
      </c>
      <c r="CY168" s="10" t="n">
        <v>0</v>
      </c>
      <c r="CZ168" s="10" t="n">
        <v>0</v>
      </c>
      <c r="DA168" s="10" t="n">
        <v>0</v>
      </c>
      <c r="DB168" s="10" t="n">
        <v>0</v>
      </c>
      <c r="DC168" s="10" t="n">
        <v>0</v>
      </c>
      <c r="DD168" s="10" t="n">
        <v>0</v>
      </c>
      <c r="DE168" s="10" t="n">
        <v>0</v>
      </c>
      <c r="DF168" s="10" t="n">
        <v>0</v>
      </c>
      <c r="DG168" s="10" t="n">
        <v>0</v>
      </c>
      <c r="DH168" s="10" t="n">
        <v>0</v>
      </c>
      <c r="DI168" s="10" t="n">
        <v>0</v>
      </c>
      <c r="DJ168" s="10" t="n">
        <v>0</v>
      </c>
      <c r="DK168" s="10" t="n">
        <v>0</v>
      </c>
      <c r="DL168" s="10" t="n">
        <v>0</v>
      </c>
      <c r="DM168" s="10" t="n">
        <v>0</v>
      </c>
      <c r="DN168" s="10" t="n">
        <v>0</v>
      </c>
      <c r="DO168" s="10" t="n">
        <v>0</v>
      </c>
      <c r="DP168" s="10" t="n">
        <v>0</v>
      </c>
      <c r="DQ168" s="10" t="n">
        <v>0</v>
      </c>
      <c r="DR168" s="10" t="n">
        <v>0</v>
      </c>
      <c r="DS168" s="10" t="n">
        <v>0</v>
      </c>
      <c r="DT168" s="10" t="n">
        <v>0</v>
      </c>
      <c r="DU168" s="10" t="n">
        <v>0</v>
      </c>
      <c r="DV168" s="10" t="n">
        <v>0</v>
      </c>
      <c r="DW168" s="10" t="n">
        <v>0</v>
      </c>
      <c r="DX168" s="10" t="n">
        <v>0</v>
      </c>
      <c r="DY168" s="10" t="n">
        <v>0</v>
      </c>
      <c r="DZ168" s="10" t="n">
        <v>0</v>
      </c>
      <c r="EA168" s="10" t="n">
        <v>0</v>
      </c>
      <c r="EB168" s="10" t="n">
        <v>0</v>
      </c>
      <c r="EC168" s="10" t="n">
        <v>0</v>
      </c>
      <c r="ED168" s="10" t="n">
        <v>0</v>
      </c>
      <c r="EE168" s="10" t="n">
        <v>0</v>
      </c>
      <c r="EF168" s="10" t="n">
        <v>0</v>
      </c>
      <c r="EG168" s="10" t="n">
        <v>0</v>
      </c>
      <c r="EH168" s="10" t="n">
        <v>0</v>
      </c>
      <c r="EI168" s="10" t="n">
        <v>0</v>
      </c>
      <c r="EJ168" s="10" t="n">
        <v>0</v>
      </c>
      <c r="EK168" s="10" t="n">
        <v>0</v>
      </c>
      <c r="EL168" s="10" t="n">
        <v>0</v>
      </c>
      <c r="EM168" s="10" t="n">
        <v>0</v>
      </c>
      <c r="EN168" s="10" t="n">
        <v>0</v>
      </c>
      <c r="EO168" s="10" t="n">
        <v>0</v>
      </c>
      <c r="EP168" s="10" t="n">
        <v>0</v>
      </c>
      <c r="EQ168" s="10" t="n">
        <v>0</v>
      </c>
      <c r="ER168" s="10" t="n">
        <v>0</v>
      </c>
      <c r="ES168" s="10" t="n">
        <v>0</v>
      </c>
      <c r="ET168" s="10" t="n">
        <v>0</v>
      </c>
      <c r="EU168" s="10" t="n">
        <v>0</v>
      </c>
      <c r="EV168" s="10" t="n">
        <v>0</v>
      </c>
      <c r="EW168" s="10" t="n">
        <v>0</v>
      </c>
      <c r="EX168" s="10" t="n">
        <v>0</v>
      </c>
      <c r="EY168" s="10" t="n">
        <v>0</v>
      </c>
      <c r="EZ168" s="10" t="n">
        <v>0</v>
      </c>
      <c r="FA168" s="10" t="n">
        <v>0</v>
      </c>
      <c r="FB168" s="10" t="n">
        <v>0</v>
      </c>
      <c r="FC168" s="10" t="n">
        <v>0</v>
      </c>
      <c r="FD168" s="10" t="n">
        <v>0</v>
      </c>
      <c r="FE168" s="10" t="n">
        <v>0</v>
      </c>
      <c r="FF168" s="10" t="n">
        <v>0</v>
      </c>
      <c r="FG168" s="10" t="n">
        <v>0</v>
      </c>
      <c r="FH168" s="10" t="n">
        <v>0</v>
      </c>
      <c r="FI168" s="10" t="n">
        <v>0</v>
      </c>
      <c r="FJ168" s="10" t="n">
        <v>0</v>
      </c>
      <c r="FK168" s="10" t="n">
        <v>0</v>
      </c>
      <c r="FL168" s="10" t="n">
        <v>0.0470274069354964</v>
      </c>
      <c r="FM168" s="10" t="n">
        <v>0</v>
      </c>
      <c r="FN168" s="10" t="n">
        <v>0</v>
      </c>
      <c r="FO168" s="10" t="n">
        <v>0</v>
      </c>
      <c r="FP168" s="10" t="n">
        <v>0</v>
      </c>
      <c r="FQ168" s="10" t="n">
        <v>0</v>
      </c>
      <c r="FR168" s="10" t="n">
        <v>0</v>
      </c>
      <c r="FS168" s="10" t="n">
        <v>0</v>
      </c>
      <c r="FT168" s="10" t="n">
        <v>0</v>
      </c>
      <c r="FU168" s="10" t="n">
        <v>0</v>
      </c>
      <c r="FV168" s="10" t="n">
        <v>0</v>
      </c>
      <c r="FW168" s="10" t="n">
        <v>0</v>
      </c>
      <c r="FX168" s="10" t="n">
        <v>0</v>
      </c>
      <c r="FY168" s="10" t="n">
        <v>0</v>
      </c>
      <c r="FZ168" s="10" t="n">
        <v>0</v>
      </c>
      <c r="GA168" s="10" t="n">
        <v>0</v>
      </c>
      <c r="GB168" s="10" t="n">
        <v>0</v>
      </c>
      <c r="GC168" s="10" t="n">
        <v>0</v>
      </c>
      <c r="GD168" s="10" t="n">
        <v>0</v>
      </c>
      <c r="GE168" s="10" t="n">
        <v>0</v>
      </c>
      <c r="GF168" s="10" t="n">
        <v>0</v>
      </c>
    </row>
    <row r="169" customFormat="false" ht="15" hidden="false" customHeight="false" outlineLevel="0" collapsed="false">
      <c r="A169" s="3" t="n">
        <v>167</v>
      </c>
      <c r="B169" s="2" t="s">
        <v>188</v>
      </c>
      <c r="C169" s="9" t="n">
        <v>4.15094423372781E-005</v>
      </c>
      <c r="D169" s="10" t="n">
        <v>4.55985955725826E-005</v>
      </c>
      <c r="E169" s="10" t="n">
        <v>4.24979226862848E-005</v>
      </c>
      <c r="F169" s="10" t="n">
        <v>3.70031779093959E-005</v>
      </c>
      <c r="G169" s="10" t="n">
        <v>5.50364314899717E-005</v>
      </c>
      <c r="H169" s="10" t="n">
        <v>4.75032569972159E-005</v>
      </c>
      <c r="I169" s="10" t="n">
        <v>7.23092255068165E-005</v>
      </c>
      <c r="J169" s="10" t="n">
        <v>5.95541115925981E-005</v>
      </c>
      <c r="K169" s="10" t="n">
        <v>7.2124525743647E-005</v>
      </c>
      <c r="L169" s="10" t="n">
        <v>3.38319620073709E-005</v>
      </c>
      <c r="M169" s="10" t="n">
        <v>4.36219275841781E-005</v>
      </c>
      <c r="N169" s="10" t="n">
        <v>5.98678962932599E-005</v>
      </c>
      <c r="O169" s="10" t="n">
        <v>6.36113594805405E-005</v>
      </c>
      <c r="P169" s="10" t="n">
        <v>7.49380505036862E-005</v>
      </c>
      <c r="Q169" s="10" t="n">
        <v>0.00182735681694222</v>
      </c>
      <c r="R169" s="10" t="n">
        <v>9.06823149432397E-005</v>
      </c>
      <c r="S169" s="10" t="n">
        <v>8.11891569097824E-005</v>
      </c>
      <c r="T169" s="10" t="n">
        <v>0.000102550811452323</v>
      </c>
      <c r="U169" s="10" t="n">
        <v>0.000159067768143739</v>
      </c>
      <c r="V169" s="10" t="n">
        <v>9.1551662481454E-005</v>
      </c>
      <c r="W169" s="10" t="n">
        <v>8.05917365981678E-005</v>
      </c>
      <c r="X169" s="10" t="n">
        <v>0.000129571128152695</v>
      </c>
      <c r="Y169" s="10" t="n">
        <v>0.000112957808884536</v>
      </c>
      <c r="Z169" s="10" t="n">
        <v>7.7718499077928E-005</v>
      </c>
      <c r="AA169" s="10" t="n">
        <v>0.000157911857898483</v>
      </c>
      <c r="AB169" s="10" t="n">
        <v>0.000146711910135959</v>
      </c>
      <c r="AC169" s="10" t="n">
        <v>0.000148375671552528</v>
      </c>
      <c r="AD169" s="10" t="n">
        <v>0.000119909662094163</v>
      </c>
      <c r="AE169" s="10" t="n">
        <v>5.64118739418469E-005</v>
      </c>
      <c r="AF169" s="10" t="n">
        <v>0.000142455912423624</v>
      </c>
      <c r="AG169" s="10" t="n">
        <v>0.000117331768569229</v>
      </c>
      <c r="AH169" s="10" t="n">
        <v>1.97696362510947E-005</v>
      </c>
      <c r="AI169" s="10" t="n">
        <v>8.66774620752771E-005</v>
      </c>
      <c r="AJ169" s="10" t="n">
        <v>9.84356070618329E-005</v>
      </c>
      <c r="AK169" s="10" t="n">
        <v>8.87273074658883E-005</v>
      </c>
      <c r="AL169" s="10" t="n">
        <v>0.000110684040643173</v>
      </c>
      <c r="AM169" s="10" t="n">
        <v>9.33190430995477E-005</v>
      </c>
      <c r="AN169" s="10" t="n">
        <v>9.20764908100797E-005</v>
      </c>
      <c r="AO169" s="10" t="n">
        <v>9.32177655748938E-005</v>
      </c>
      <c r="AP169" s="10" t="n">
        <v>9.27286478185449E-005</v>
      </c>
      <c r="AQ169" s="10" t="n">
        <v>0.000118536561319158</v>
      </c>
      <c r="AR169" s="10" t="n">
        <v>8.71777027967614E-005</v>
      </c>
      <c r="AS169" s="10" t="n">
        <v>0.000106298665283736</v>
      </c>
      <c r="AT169" s="10" t="n">
        <v>0.000140197365081919</v>
      </c>
      <c r="AU169" s="10" t="n">
        <v>0.000246132777741102</v>
      </c>
      <c r="AV169" s="10" t="n">
        <v>0.000157387614989075</v>
      </c>
      <c r="AW169" s="10" t="n">
        <v>0.000108083608478359</v>
      </c>
      <c r="AX169" s="10" t="n">
        <v>0.000115716889657334</v>
      </c>
      <c r="AY169" s="10" t="n">
        <v>0.000102503977914911</v>
      </c>
      <c r="AZ169" s="10" t="n">
        <v>0.000131568871232935</v>
      </c>
      <c r="BA169" s="10" t="n">
        <v>0.000233910395314947</v>
      </c>
      <c r="BB169" s="10" t="n">
        <v>0.000263341761063222</v>
      </c>
      <c r="BC169" s="10" t="n">
        <v>0.000284116240130457</v>
      </c>
      <c r="BD169" s="10" t="n">
        <v>0.000330404752251044</v>
      </c>
      <c r="BE169" s="10" t="n">
        <v>0.000268911439499971</v>
      </c>
      <c r="BF169" s="10" t="n">
        <v>0.000201742194724146</v>
      </c>
      <c r="BG169" s="10" t="n">
        <v>0.0003397685326374</v>
      </c>
      <c r="BH169" s="10" t="n">
        <v>0.000164133986053306</v>
      </c>
      <c r="BI169" s="10" t="n">
        <v>0.000182705239894904</v>
      </c>
      <c r="BJ169" s="10" t="n">
        <v>0.000219538646231181</v>
      </c>
      <c r="BK169" s="10" t="n">
        <v>0.000274764168128454</v>
      </c>
      <c r="BL169" s="10" t="n">
        <v>0.000291402953132581</v>
      </c>
      <c r="BM169" s="10" t="n">
        <v>0.000184311630228143</v>
      </c>
      <c r="BN169" s="10" t="n">
        <v>0.000248349174899135</v>
      </c>
      <c r="BO169" s="10" t="n">
        <v>5.81271522495694E-005</v>
      </c>
      <c r="BP169" s="10" t="n">
        <v>0.000114045810500544</v>
      </c>
      <c r="BQ169" s="10" t="n">
        <v>0.000155332208115896</v>
      </c>
      <c r="BR169" s="10" t="n">
        <v>0.000144767732914134</v>
      </c>
      <c r="BS169" s="10" t="n">
        <v>0.000523440885079866</v>
      </c>
      <c r="BT169" s="10" t="n">
        <v>9.63482948412919E-005</v>
      </c>
      <c r="BU169" s="10" t="n">
        <v>8.85235815781451E-005</v>
      </c>
      <c r="BV169" s="10" t="n">
        <v>0.000209066667265808</v>
      </c>
      <c r="BW169" s="10" t="n">
        <v>0.000112329946773604</v>
      </c>
      <c r="BX169" s="10" t="n">
        <v>0.000101385241789976</v>
      </c>
      <c r="BY169" s="10" t="n">
        <v>0.000350551954626564</v>
      </c>
      <c r="BZ169" s="10" t="n">
        <v>0.000130223870580378</v>
      </c>
      <c r="CA169" s="10" t="n">
        <v>0.000192505157598411</v>
      </c>
      <c r="CB169" s="10" t="n">
        <v>0.000472412818973163</v>
      </c>
      <c r="CC169" s="10" t="n">
        <v>0.00036018502785304</v>
      </c>
      <c r="CD169" s="10" t="n">
        <v>0.000265784715458487</v>
      </c>
      <c r="CE169" s="10" t="n">
        <v>0</v>
      </c>
      <c r="CF169" s="10" t="n">
        <v>0.000197178559212933</v>
      </c>
      <c r="CG169" s="10" t="n">
        <v>0.000135216911087738</v>
      </c>
      <c r="CH169" s="10" t="n">
        <v>0.000144454240923081</v>
      </c>
      <c r="CI169" s="10" t="n">
        <v>0.000268948906329901</v>
      </c>
      <c r="CJ169" s="10" t="n">
        <v>0.000122582100822748</v>
      </c>
      <c r="CK169" s="10" t="n">
        <v>0.000672131512171492</v>
      </c>
      <c r="CL169" s="10" t="n">
        <v>0</v>
      </c>
      <c r="CM169" s="10" t="n">
        <v>0.000228853544112863</v>
      </c>
      <c r="CN169" s="10" t="n">
        <v>0.000356845211216331</v>
      </c>
      <c r="CO169" s="10" t="n">
        <v>0.000646279399519946</v>
      </c>
      <c r="CP169" s="10" t="n">
        <v>0.000143006791907435</v>
      </c>
      <c r="CQ169" s="10" t="n">
        <v>0.000154820844429277</v>
      </c>
      <c r="CR169" s="10" t="n">
        <v>0.00019708723381498</v>
      </c>
      <c r="CS169" s="10" t="n">
        <v>0.000256393127659293</v>
      </c>
      <c r="CT169" s="10" t="n">
        <v>0.000436804695059434</v>
      </c>
      <c r="CU169" s="10" t="n">
        <v>0.000216497100685866</v>
      </c>
      <c r="CV169" s="10" t="n">
        <v>0.000275818215429838</v>
      </c>
      <c r="CW169" s="10" t="n">
        <v>0.000352603848984436</v>
      </c>
      <c r="CX169" s="10" t="n">
        <v>0.000398117266060851</v>
      </c>
      <c r="CY169" s="10" t="n">
        <v>0.000301549439012939</v>
      </c>
      <c r="CZ169" s="10" t="n">
        <v>0.000247935283512255</v>
      </c>
      <c r="DA169" s="10" t="n">
        <v>0.000262363818260133</v>
      </c>
      <c r="DB169" s="10" t="n">
        <v>0.000262477682297967</v>
      </c>
      <c r="DC169" s="10" t="n">
        <v>0.000255560661531791</v>
      </c>
      <c r="DD169" s="10" t="n">
        <v>0.000186705994828343</v>
      </c>
      <c r="DE169" s="10" t="n">
        <v>0.000508105828673452</v>
      </c>
      <c r="DF169" s="10" t="n">
        <v>0.000833077890584678</v>
      </c>
      <c r="DG169" s="10" t="n">
        <v>0.000321128784747336</v>
      </c>
      <c r="DH169" s="10" t="n">
        <v>0.000797302922193918</v>
      </c>
      <c r="DI169" s="10" t="n">
        <v>0.000404919837369976</v>
      </c>
      <c r="DJ169" s="10" t="n">
        <v>0.000632952331030081</v>
      </c>
      <c r="DK169" s="10" t="n">
        <v>0.00033041060644322</v>
      </c>
      <c r="DL169" s="10" t="n">
        <v>0.000696318107148816</v>
      </c>
      <c r="DM169" s="10" t="n">
        <v>0.000501528643763123</v>
      </c>
      <c r="DN169" s="10" t="n">
        <v>0.000378684275130867</v>
      </c>
      <c r="DO169" s="10" t="n">
        <v>0.000264185935575078</v>
      </c>
      <c r="DP169" s="10" t="n">
        <v>0.000241430105165697</v>
      </c>
      <c r="DQ169" s="10" t="n">
        <v>0.000240176137201485</v>
      </c>
      <c r="DR169" s="10" t="n">
        <v>0.000251832711953778</v>
      </c>
      <c r="DS169" s="10" t="n">
        <v>0.00031594489757502</v>
      </c>
      <c r="DT169" s="10" t="n">
        <v>0.000131474326029284</v>
      </c>
      <c r="DU169" s="10" t="n">
        <v>0.000100848412367389</v>
      </c>
      <c r="DV169" s="10" t="n">
        <v>0.000179141500407443</v>
      </c>
      <c r="DW169" s="10" t="n">
        <v>0.000213607471427532</v>
      </c>
      <c r="DX169" s="10" t="n">
        <v>0.000279781210823739</v>
      </c>
      <c r="DY169" s="10" t="n">
        <v>0.000223401242229254</v>
      </c>
      <c r="DZ169" s="10" t="n">
        <v>0.000139834112457366</v>
      </c>
      <c r="EA169" s="10" t="n">
        <v>0.000159337353693468</v>
      </c>
      <c r="EB169" s="10" t="n">
        <v>0.00011972320607334</v>
      </c>
      <c r="EC169" s="10" t="n">
        <v>0.000148323861951766</v>
      </c>
      <c r="ED169" s="10" t="n">
        <v>0.000150589727033691</v>
      </c>
      <c r="EE169" s="10" t="n">
        <v>0.000211342777184042</v>
      </c>
      <c r="EF169" s="10" t="n">
        <v>0.000232286442405179</v>
      </c>
      <c r="EG169" s="10" t="n">
        <v>0.000352334556144316</v>
      </c>
      <c r="EH169" s="10" t="n">
        <v>0.000280276768191482</v>
      </c>
      <c r="EI169" s="10" t="n">
        <v>9.06024052200301E-005</v>
      </c>
      <c r="EJ169" s="10" t="n">
        <v>0.000110371426780946</v>
      </c>
      <c r="EK169" s="10" t="n">
        <v>0.000143585186094476</v>
      </c>
      <c r="EL169" s="10" t="n">
        <v>0.000155008763998143</v>
      </c>
      <c r="EM169" s="10" t="n">
        <v>0.000181512155529328</v>
      </c>
      <c r="EN169" s="10" t="n">
        <v>0.000115434717594425</v>
      </c>
      <c r="EO169" s="10" t="n">
        <v>0.000179845759726279</v>
      </c>
      <c r="EP169" s="10" t="n">
        <v>4.32200372912595E-005</v>
      </c>
      <c r="EQ169" s="10" t="n">
        <v>1.64786143061771E-005</v>
      </c>
      <c r="ER169" s="10" t="n">
        <v>0.00154582286098083</v>
      </c>
      <c r="ES169" s="10" t="n">
        <v>0.00195830631464288</v>
      </c>
      <c r="ET169" s="10" t="n">
        <v>5.99360976321165E-005</v>
      </c>
      <c r="EU169" s="10" t="n">
        <v>6.8402137648202E-005</v>
      </c>
      <c r="EV169" s="10" t="n">
        <v>0.000124945145494803</v>
      </c>
      <c r="EW169" s="10" t="n">
        <v>0.000139051992382582</v>
      </c>
      <c r="EX169" s="10" t="n">
        <v>0.000102695117289474</v>
      </c>
      <c r="EY169" s="10" t="n">
        <v>7.31279342827039E-005</v>
      </c>
      <c r="EZ169" s="10" t="n">
        <v>0.000117527591297534</v>
      </c>
      <c r="FA169" s="10" t="n">
        <v>9.20554157182442E-005</v>
      </c>
      <c r="FB169" s="10" t="n">
        <v>5.49187622272235E-005</v>
      </c>
      <c r="FC169" s="10" t="n">
        <v>7.48379438174676E-005</v>
      </c>
      <c r="FD169" s="10" t="n">
        <v>8.18459972719888E-005</v>
      </c>
      <c r="FE169" s="10" t="n">
        <v>0.000103905178812363</v>
      </c>
      <c r="FF169" s="10" t="n">
        <v>0.000122030928629328</v>
      </c>
      <c r="FG169" s="10" t="n">
        <v>0.00253106291461782</v>
      </c>
      <c r="FH169" s="10" t="n">
        <v>0.000157057731259928</v>
      </c>
      <c r="FI169" s="10" t="n">
        <v>0.00034248195071122</v>
      </c>
      <c r="FJ169" s="10" t="n">
        <v>0.000149202576197463</v>
      </c>
      <c r="FK169" s="10" t="n">
        <v>6.87545600172289E-005</v>
      </c>
      <c r="FL169" s="10" t="n">
        <v>3.22331821239612E-005</v>
      </c>
      <c r="FM169" s="10" t="n">
        <v>0.292785713324677</v>
      </c>
      <c r="FN169" s="10" t="n">
        <v>6.08677923170109E-005</v>
      </c>
      <c r="FO169" s="10" t="n">
        <v>0.000115888710197715</v>
      </c>
      <c r="FP169" s="10" t="n">
        <v>0.000146012919590082</v>
      </c>
      <c r="FQ169" s="10" t="n">
        <v>7.16933644898458E-005</v>
      </c>
      <c r="FR169" s="10" t="n">
        <v>8.63077698393294E-005</v>
      </c>
      <c r="FS169" s="10" t="n">
        <v>8.93820988608329E-005</v>
      </c>
      <c r="FT169" s="10" t="n">
        <v>0.000192844408035041</v>
      </c>
      <c r="FU169" s="10" t="n">
        <v>0.000900354267077334</v>
      </c>
      <c r="FV169" s="10" t="n">
        <v>9.69659121159156E-005</v>
      </c>
      <c r="FW169" s="10" t="n">
        <v>4.44254154604065E-005</v>
      </c>
      <c r="FX169" s="10" t="n">
        <v>0.000133268928640999</v>
      </c>
      <c r="FY169" s="10" t="n">
        <v>0.000207036726128597</v>
      </c>
      <c r="FZ169" s="10" t="n">
        <v>0.000306408418519457</v>
      </c>
      <c r="GA169" s="10" t="n">
        <v>0.00010789393265184</v>
      </c>
      <c r="GB169" s="10" t="n">
        <v>0.000151502102884403</v>
      </c>
      <c r="GC169" s="10" t="n">
        <v>0.000154466958512205</v>
      </c>
      <c r="GD169" s="10" t="n">
        <v>0.000201016567603865</v>
      </c>
      <c r="GE169" s="10" t="n">
        <v>0.000175014002213382</v>
      </c>
      <c r="GF169" s="10" t="n">
        <v>7.34657211712895E-005</v>
      </c>
    </row>
    <row r="170" customFormat="false" ht="15" hidden="false" customHeight="false" outlineLevel="0" collapsed="false">
      <c r="A170" s="3" t="n">
        <v>168</v>
      </c>
      <c r="B170" s="2" t="s">
        <v>189</v>
      </c>
      <c r="C170" s="9" t="n">
        <v>0.000117007678694572</v>
      </c>
      <c r="D170" s="10" t="n">
        <v>0.000145603060869256</v>
      </c>
      <c r="E170" s="10" t="n">
        <v>0.000108450516284181</v>
      </c>
      <c r="F170" s="10" t="n">
        <v>0.000104261395492493</v>
      </c>
      <c r="G170" s="10" t="n">
        <v>0.00017744807735024</v>
      </c>
      <c r="H170" s="10" t="n">
        <v>0.000121339662289463</v>
      </c>
      <c r="I170" s="10" t="n">
        <v>0.000169271882415058</v>
      </c>
      <c r="J170" s="10" t="n">
        <v>0.000201730189587961</v>
      </c>
      <c r="K170" s="10" t="n">
        <v>0.000321321113794339</v>
      </c>
      <c r="L170" s="10" t="n">
        <v>6.12076586306986E-005</v>
      </c>
      <c r="M170" s="10" t="n">
        <v>7.57099828067608E-005</v>
      </c>
      <c r="N170" s="10" t="n">
        <v>0.000114053355038983</v>
      </c>
      <c r="O170" s="10" t="n">
        <v>0.000126688421298419</v>
      </c>
      <c r="P170" s="10" t="n">
        <v>0.000223203731700943</v>
      </c>
      <c r="Q170" s="10" t="n">
        <v>0.000266202544737438</v>
      </c>
      <c r="R170" s="10" t="n">
        <v>0.000191863679696882</v>
      </c>
      <c r="S170" s="10" t="n">
        <v>0.00013482901464047</v>
      </c>
      <c r="T170" s="10" t="n">
        <v>0.00020441704486439</v>
      </c>
      <c r="U170" s="10" t="n">
        <v>0.000396461775398133</v>
      </c>
      <c r="V170" s="10" t="n">
        <v>0.000395985566054122</v>
      </c>
      <c r="W170" s="10" t="n">
        <v>0.000171689443589603</v>
      </c>
      <c r="X170" s="10" t="n">
        <v>0.000297398060359131</v>
      </c>
      <c r="Y170" s="10" t="n">
        <v>0.000163411312468961</v>
      </c>
      <c r="Z170" s="10" t="n">
        <v>0.000142450037723802</v>
      </c>
      <c r="AA170" s="10" t="n">
        <v>0.000204555495504342</v>
      </c>
      <c r="AB170" s="10" t="n">
        <v>0.000249316130970116</v>
      </c>
      <c r="AC170" s="10" t="n">
        <v>0.000335143356255473</v>
      </c>
      <c r="AD170" s="10" t="n">
        <v>0.000196820516894281</v>
      </c>
      <c r="AE170" s="10" t="n">
        <v>0.000104684658877489</v>
      </c>
      <c r="AF170" s="10" t="n">
        <v>0.000301428343273775</v>
      </c>
      <c r="AG170" s="10" t="n">
        <v>0.000232441888687624</v>
      </c>
      <c r="AH170" s="10" t="n">
        <v>0.000122527447065402</v>
      </c>
      <c r="AI170" s="10" t="n">
        <v>0.000321943380956321</v>
      </c>
      <c r="AJ170" s="10" t="n">
        <v>0.000649983154377337</v>
      </c>
      <c r="AK170" s="10" t="n">
        <v>0.000335987753015619</v>
      </c>
      <c r="AL170" s="10" t="n">
        <v>0.000393586262106824</v>
      </c>
      <c r="AM170" s="10" t="n">
        <v>0.000457472864548812</v>
      </c>
      <c r="AN170" s="10" t="n">
        <v>0.000368963348293837</v>
      </c>
      <c r="AO170" s="10" t="n">
        <v>0.000304335806712765</v>
      </c>
      <c r="AP170" s="10" t="n">
        <v>0.000450840926751554</v>
      </c>
      <c r="AQ170" s="10" t="n">
        <v>0.000138613889992211</v>
      </c>
      <c r="AR170" s="10" t="n">
        <v>0.000151795912351237</v>
      </c>
      <c r="AS170" s="10" t="n">
        <v>0.000298922538834206</v>
      </c>
      <c r="AT170" s="10" t="n">
        <v>0.000429846636853791</v>
      </c>
      <c r="AU170" s="10" t="n">
        <v>0.000646911375893129</v>
      </c>
      <c r="AV170" s="10" t="n">
        <v>0.000390859849504694</v>
      </c>
      <c r="AW170" s="10" t="n">
        <v>0.000250096627434899</v>
      </c>
      <c r="AX170" s="10" t="n">
        <v>0.000267990231571982</v>
      </c>
      <c r="AY170" s="10" t="n">
        <v>0.000189030766602481</v>
      </c>
      <c r="AZ170" s="10" t="n">
        <v>0.00101206200656367</v>
      </c>
      <c r="BA170" s="10" t="n">
        <v>0.000745588646288749</v>
      </c>
      <c r="BB170" s="10" t="n">
        <v>0.00111695434140109</v>
      </c>
      <c r="BC170" s="10" t="n">
        <v>0.0007879012918679</v>
      </c>
      <c r="BD170" s="10" t="n">
        <v>0.000678514636256659</v>
      </c>
      <c r="BE170" s="10" t="n">
        <v>0.000852833120569744</v>
      </c>
      <c r="BF170" s="10" t="n">
        <v>0.000653900851057295</v>
      </c>
      <c r="BG170" s="10" t="n">
        <v>0.000805711217046769</v>
      </c>
      <c r="BH170" s="10" t="n">
        <v>0.000690331626591895</v>
      </c>
      <c r="BI170" s="10" t="n">
        <v>0.00463561649835488</v>
      </c>
      <c r="BJ170" s="10" t="n">
        <v>0.000749389192427209</v>
      </c>
      <c r="BK170" s="10" t="n">
        <v>0.000848678079935583</v>
      </c>
      <c r="BL170" s="10" t="n">
        <v>0.000751891953995571</v>
      </c>
      <c r="BM170" s="10" t="n">
        <v>0.000509665712939476</v>
      </c>
      <c r="BN170" s="10" t="n">
        <v>0.000660000286393199</v>
      </c>
      <c r="BO170" s="10" t="n">
        <v>0.000178208795152174</v>
      </c>
      <c r="BP170" s="10" t="n">
        <v>0.000246134809122429</v>
      </c>
      <c r="BQ170" s="10" t="n">
        <v>0.000462823753567613</v>
      </c>
      <c r="BR170" s="10" t="n">
        <v>0.000509606376950925</v>
      </c>
      <c r="BS170" s="10" t="n">
        <v>0.000436854369245203</v>
      </c>
      <c r="BT170" s="10" t="n">
        <v>0.000206416211247872</v>
      </c>
      <c r="BU170" s="10" t="n">
        <v>0.00021418161857001</v>
      </c>
      <c r="BV170" s="10" t="n">
        <v>0.000491502814700509</v>
      </c>
      <c r="BW170" s="10" t="n">
        <v>0.000255458166502927</v>
      </c>
      <c r="BX170" s="10" t="n">
        <v>0.000251929957337559</v>
      </c>
      <c r="BY170" s="10" t="n">
        <v>0.00035331842597927</v>
      </c>
      <c r="BZ170" s="10" t="n">
        <v>0.000159594030538859</v>
      </c>
      <c r="CA170" s="10" t="n">
        <v>0.000149041657477556</v>
      </c>
      <c r="CB170" s="10" t="n">
        <v>0.00152431111715852</v>
      </c>
      <c r="CC170" s="10" t="n">
        <v>0.000226903863089548</v>
      </c>
      <c r="CD170" s="10" t="n">
        <v>0.000298277450138166</v>
      </c>
      <c r="CE170" s="10" t="n">
        <v>0</v>
      </c>
      <c r="CF170" s="10" t="n">
        <v>0.000291058238197816</v>
      </c>
      <c r="CG170" s="10" t="n">
        <v>0.00022859265660984</v>
      </c>
      <c r="CH170" s="10" t="n">
        <v>0.000300278137957252</v>
      </c>
      <c r="CI170" s="10" t="n">
        <v>0.000521207323430413</v>
      </c>
      <c r="CJ170" s="10" t="n">
        <v>0.000217575941402238</v>
      </c>
      <c r="CK170" s="10" t="n">
        <v>0.000289664603184674</v>
      </c>
      <c r="CL170" s="10" t="n">
        <v>0</v>
      </c>
      <c r="CM170" s="10" t="n">
        <v>0.000288149253323222</v>
      </c>
      <c r="CN170" s="10" t="n">
        <v>0.000510262115696192</v>
      </c>
      <c r="CO170" s="10" t="n">
        <v>0.000257863556192642</v>
      </c>
      <c r="CP170" s="10" t="n">
        <v>0.000258245436529212</v>
      </c>
      <c r="CQ170" s="10" t="n">
        <v>0.000284184392139544</v>
      </c>
      <c r="CR170" s="10" t="n">
        <v>0.000321763851555064</v>
      </c>
      <c r="CS170" s="10" t="n">
        <v>0.000509655062890249</v>
      </c>
      <c r="CT170" s="10" t="n">
        <v>0.00056340433990367</v>
      </c>
      <c r="CU170" s="10" t="n">
        <v>0.000323951675953425</v>
      </c>
      <c r="CV170" s="10" t="n">
        <v>0.000284624087029062</v>
      </c>
      <c r="CW170" s="10" t="n">
        <v>0.000444694326911931</v>
      </c>
      <c r="CX170" s="10" t="n">
        <v>0.000586796412313128</v>
      </c>
      <c r="CY170" s="10" t="n">
        <v>0.000303890026080832</v>
      </c>
      <c r="CZ170" s="10" t="n">
        <v>0.000593586579413188</v>
      </c>
      <c r="DA170" s="10" t="n">
        <v>0.000380614502148252</v>
      </c>
      <c r="DB170" s="10" t="n">
        <v>0.000504751475938985</v>
      </c>
      <c r="DC170" s="10" t="n">
        <v>0.00084314918295113</v>
      </c>
      <c r="DD170" s="10" t="n">
        <v>0.000744461262506283</v>
      </c>
      <c r="DE170" s="10" t="n">
        <v>0.00067068989294597</v>
      </c>
      <c r="DF170" s="10" t="n">
        <v>0.000656545106136817</v>
      </c>
      <c r="DG170" s="10" t="n">
        <v>0.000637510425296834</v>
      </c>
      <c r="DH170" s="10" t="n">
        <v>0.000914253475897864</v>
      </c>
      <c r="DI170" s="10" t="n">
        <v>0.000652365722532993</v>
      </c>
      <c r="DJ170" s="10" t="n">
        <v>0.00143972386189031</v>
      </c>
      <c r="DK170" s="10" t="n">
        <v>0.00067606816780564</v>
      </c>
      <c r="DL170" s="10" t="n">
        <v>0.00075341034672823</v>
      </c>
      <c r="DM170" s="10" t="n">
        <v>0.000702045159306069</v>
      </c>
      <c r="DN170" s="10" t="n">
        <v>0.000502502794116469</v>
      </c>
      <c r="DO170" s="10" t="n">
        <v>0.000745078965361453</v>
      </c>
      <c r="DP170" s="10" t="n">
        <v>0.000982867178761067</v>
      </c>
      <c r="DQ170" s="10" t="n">
        <v>0.000813207330267023</v>
      </c>
      <c r="DR170" s="10" t="n">
        <v>0.000730257139708579</v>
      </c>
      <c r="DS170" s="10" t="n">
        <v>0.000305225846541028</v>
      </c>
      <c r="DT170" s="10" t="n">
        <v>0.000287542200517279</v>
      </c>
      <c r="DU170" s="10" t="n">
        <v>0.00177632171058308</v>
      </c>
      <c r="DV170" s="10" t="n">
        <v>0.000889571226096326</v>
      </c>
      <c r="DW170" s="10" t="n">
        <v>0.000763722637251242</v>
      </c>
      <c r="DX170" s="10" t="n">
        <v>0.000824221002603418</v>
      </c>
      <c r="DY170" s="10" t="n">
        <v>0.00103073610716554</v>
      </c>
      <c r="DZ170" s="10" t="n">
        <v>0.00111628643117099</v>
      </c>
      <c r="EA170" s="10" t="n">
        <v>0.000770184174260866</v>
      </c>
      <c r="EB170" s="10" t="n">
        <v>0.000200484133828394</v>
      </c>
      <c r="EC170" s="10" t="n">
        <v>0.000221367358927075</v>
      </c>
      <c r="ED170" s="10" t="n">
        <v>0.000388125829724544</v>
      </c>
      <c r="EE170" s="10" t="n">
        <v>0.000183746820750251</v>
      </c>
      <c r="EF170" s="10" t="n">
        <v>0.000215716747094312</v>
      </c>
      <c r="EG170" s="10" t="n">
        <v>0.00177117925824201</v>
      </c>
      <c r="EH170" s="10" t="n">
        <v>0.000630324684939769</v>
      </c>
      <c r="EI170" s="10" t="n">
        <v>0.000285873185659837</v>
      </c>
      <c r="EJ170" s="10" t="n">
        <v>0.000208757700642224</v>
      </c>
      <c r="EK170" s="10" t="n">
        <v>0.000158679647740934</v>
      </c>
      <c r="EL170" s="10" t="n">
        <v>0.000163172447079154</v>
      </c>
      <c r="EM170" s="10" t="n">
        <v>0.000132465920860544</v>
      </c>
      <c r="EN170" s="10" t="n">
        <v>0.000115386589058651</v>
      </c>
      <c r="EO170" s="10" t="n">
        <v>0.000145652963957063</v>
      </c>
      <c r="EP170" s="10" t="n">
        <v>6.48612340898253E-005</v>
      </c>
      <c r="EQ170" s="10" t="n">
        <v>2.83521046216258E-005</v>
      </c>
      <c r="ER170" s="10" t="n">
        <v>0.00043648313895786</v>
      </c>
      <c r="ES170" s="10" t="n">
        <v>0.000236505643185554</v>
      </c>
      <c r="ET170" s="10" t="n">
        <v>5.88416741231247E-005</v>
      </c>
      <c r="EU170" s="10" t="n">
        <v>9.62487548847266E-005</v>
      </c>
      <c r="EV170" s="10" t="n">
        <v>0.000196295621610947</v>
      </c>
      <c r="EW170" s="10" t="n">
        <v>0.000197193268617229</v>
      </c>
      <c r="EX170" s="10" t="n">
        <v>0.000104176347242237</v>
      </c>
      <c r="EY170" s="10" t="n">
        <v>9.20911278100386E-005</v>
      </c>
      <c r="EZ170" s="10" t="n">
        <v>8.21111188229113E-005</v>
      </c>
      <c r="FA170" s="10" t="n">
        <v>0.000137400849385248</v>
      </c>
      <c r="FB170" s="10" t="n">
        <v>7.87327710645242E-005</v>
      </c>
      <c r="FC170" s="10" t="n">
        <v>0.000152224196473726</v>
      </c>
      <c r="FD170" s="10" t="n">
        <v>0.000143225361307532</v>
      </c>
      <c r="FE170" s="10" t="n">
        <v>0.000115867210565913</v>
      </c>
      <c r="FF170" s="10" t="n">
        <v>5.10666817566821E-005</v>
      </c>
      <c r="FG170" s="10" t="n">
        <v>0.00295106778339707</v>
      </c>
      <c r="FH170" s="10" t="n">
        <v>8.89133052642412E-005</v>
      </c>
      <c r="FI170" s="10" t="n">
        <v>0.000227118385509693</v>
      </c>
      <c r="FJ170" s="10" t="n">
        <v>0.000395428720623107</v>
      </c>
      <c r="FK170" s="10" t="n">
        <v>0.000105011311101639</v>
      </c>
      <c r="FL170" s="10" t="n">
        <v>6.36904893926495E-005</v>
      </c>
      <c r="FM170" s="10" t="n">
        <v>0.000118105850913443</v>
      </c>
      <c r="FN170" s="10" t="n">
        <v>0.152251582314595</v>
      </c>
      <c r="FO170" s="10" t="n">
        <v>0.000189120531303109</v>
      </c>
      <c r="FP170" s="10" t="n">
        <v>0.0009372043319822</v>
      </c>
      <c r="FQ170" s="10" t="n">
        <v>0.000227349643721481</v>
      </c>
      <c r="FR170" s="10" t="n">
        <v>0.000212886876871119</v>
      </c>
      <c r="FS170" s="10" t="n">
        <v>0.000108668538006215</v>
      </c>
      <c r="FT170" s="10" t="n">
        <v>0.000214081203820155</v>
      </c>
      <c r="FU170" s="10" t="n">
        <v>0.000205509435627967</v>
      </c>
      <c r="FV170" s="10" t="n">
        <v>0.000104185780142981</v>
      </c>
      <c r="FW170" s="10" t="n">
        <v>5.54160097174573E-005</v>
      </c>
      <c r="FX170" s="10" t="n">
        <v>0.000302873707097449</v>
      </c>
      <c r="FY170" s="10" t="n">
        <v>0.000563906413652946</v>
      </c>
      <c r="FZ170" s="10" t="n">
        <v>0.000102344995205862</v>
      </c>
      <c r="GA170" s="10" t="n">
        <v>0.000136733699872952</v>
      </c>
      <c r="GB170" s="10" t="n">
        <v>0.000134830688219635</v>
      </c>
      <c r="GC170" s="10" t="n">
        <v>0.000146658632891219</v>
      </c>
      <c r="GD170" s="10" t="n">
        <v>0.000101901192440214</v>
      </c>
      <c r="GE170" s="10" t="n">
        <v>0.00039993064857495</v>
      </c>
      <c r="GF170" s="10" t="n">
        <v>0.000501854662549222</v>
      </c>
    </row>
    <row r="171" customFormat="false" ht="15" hidden="false" customHeight="false" outlineLevel="0" collapsed="false">
      <c r="A171" s="3" t="n">
        <v>169</v>
      </c>
      <c r="B171" s="2" t="s">
        <v>190</v>
      </c>
      <c r="C171" s="9" t="n">
        <v>0.000510888865891369</v>
      </c>
      <c r="D171" s="10" t="n">
        <v>0.000703862714731587</v>
      </c>
      <c r="E171" s="10" t="n">
        <v>0.000514168338057092</v>
      </c>
      <c r="F171" s="10" t="n">
        <v>0.000446925628763974</v>
      </c>
      <c r="G171" s="10" t="n">
        <v>0.000891305891322134</v>
      </c>
      <c r="H171" s="10" t="n">
        <v>0.00104385328437021</v>
      </c>
      <c r="I171" s="10" t="n">
        <v>0.000794931134102795</v>
      </c>
      <c r="J171" s="10" t="n">
        <v>0.00115787975469448</v>
      </c>
      <c r="K171" s="10" t="n">
        <v>0.000946342015902592</v>
      </c>
      <c r="L171" s="10" t="n">
        <v>0.000225806105047114</v>
      </c>
      <c r="M171" s="10" t="n">
        <v>0.000260717600726661</v>
      </c>
      <c r="N171" s="10" t="n">
        <v>0.00123149111688116</v>
      </c>
      <c r="O171" s="10" t="n">
        <v>0.000591405712321601</v>
      </c>
      <c r="P171" s="10" t="n">
        <v>0.000537190110454951</v>
      </c>
      <c r="Q171" s="10" t="n">
        <v>0.00161620279311185</v>
      </c>
      <c r="R171" s="10" t="n">
        <v>0.000723882596052013</v>
      </c>
      <c r="S171" s="10" t="n">
        <v>0.000481973296298153</v>
      </c>
      <c r="T171" s="10" t="n">
        <v>0.000698950053206784</v>
      </c>
      <c r="U171" s="10" t="n">
        <v>0.00144962795324367</v>
      </c>
      <c r="V171" s="10" t="n">
        <v>0.00136774153219858</v>
      </c>
      <c r="W171" s="10" t="n">
        <v>0.000764998640082359</v>
      </c>
      <c r="X171" s="10" t="n">
        <v>0.0013552067384004</v>
      </c>
      <c r="Y171" s="10" t="n">
        <v>0.000754400803626668</v>
      </c>
      <c r="Z171" s="10" t="n">
        <v>0.000577554590595309</v>
      </c>
      <c r="AA171" s="10" t="n">
        <v>0.00115940732357657</v>
      </c>
      <c r="AB171" s="10" t="n">
        <v>0.000950243863275703</v>
      </c>
      <c r="AC171" s="10" t="n">
        <v>0.00182364664729974</v>
      </c>
      <c r="AD171" s="10" t="n">
        <v>0.00095997665929588</v>
      </c>
      <c r="AE171" s="10" t="n">
        <v>0.00106963864709989</v>
      </c>
      <c r="AF171" s="10" t="n">
        <v>0.00145709121835331</v>
      </c>
      <c r="AG171" s="10" t="n">
        <v>0.00113899900331184</v>
      </c>
      <c r="AH171" s="10" t="n">
        <v>0.000196694133740486</v>
      </c>
      <c r="AI171" s="10" t="n">
        <v>0.00149171902266904</v>
      </c>
      <c r="AJ171" s="10" t="n">
        <v>0.00172429356720857</v>
      </c>
      <c r="AK171" s="10" t="n">
        <v>0.00213593410058927</v>
      </c>
      <c r="AL171" s="10" t="n">
        <v>0.00193935780787683</v>
      </c>
      <c r="AM171" s="10" t="n">
        <v>0.0023682729630727</v>
      </c>
      <c r="AN171" s="10" t="n">
        <v>0.00166661256622084</v>
      </c>
      <c r="AO171" s="10" t="n">
        <v>0.00154487841976579</v>
      </c>
      <c r="AP171" s="10" t="n">
        <v>0.00111719404864063</v>
      </c>
      <c r="AQ171" s="10" t="n">
        <v>0.000493382926502613</v>
      </c>
      <c r="AR171" s="10" t="n">
        <v>0.000570810592205005</v>
      </c>
      <c r="AS171" s="10" t="n">
        <v>0.00130206479923373</v>
      </c>
      <c r="AT171" s="10" t="n">
        <v>0.00135319034747604</v>
      </c>
      <c r="AU171" s="10" t="n">
        <v>0.00161093922719242</v>
      </c>
      <c r="AV171" s="10" t="n">
        <v>0.0010748760261242</v>
      </c>
      <c r="AW171" s="10" t="n">
        <v>0.000916427852708741</v>
      </c>
      <c r="AX171" s="10" t="n">
        <v>0.00135666447556217</v>
      </c>
      <c r="AY171" s="10" t="n">
        <v>0.000673581935006034</v>
      </c>
      <c r="AZ171" s="10" t="n">
        <v>0.00537703373599333</v>
      </c>
      <c r="BA171" s="10" t="n">
        <v>0.00509830042431955</v>
      </c>
      <c r="BB171" s="10" t="n">
        <v>0.00421237157546237</v>
      </c>
      <c r="BC171" s="10" t="n">
        <v>0.00348406164834181</v>
      </c>
      <c r="BD171" s="10" t="n">
        <v>0.00629700554850852</v>
      </c>
      <c r="BE171" s="10" t="n">
        <v>0.00996542293850605</v>
      </c>
      <c r="BF171" s="10" t="n">
        <v>0.00470577632437759</v>
      </c>
      <c r="BG171" s="10" t="n">
        <v>0.00562807004159356</v>
      </c>
      <c r="BH171" s="10" t="n">
        <v>0.00524828150164571</v>
      </c>
      <c r="BI171" s="10" t="n">
        <v>0.0135227380614679</v>
      </c>
      <c r="BJ171" s="10" t="n">
        <v>0.00843910229841639</v>
      </c>
      <c r="BK171" s="10" t="n">
        <v>0.00660491106134771</v>
      </c>
      <c r="BL171" s="10" t="n">
        <v>0.00785559717235296</v>
      </c>
      <c r="BM171" s="10" t="n">
        <v>0.00330670653664859</v>
      </c>
      <c r="BN171" s="10" t="n">
        <v>0.00389489038797373</v>
      </c>
      <c r="BO171" s="10" t="n">
        <v>0.00100956590969106</v>
      </c>
      <c r="BP171" s="10" t="n">
        <v>0.0012065961085856</v>
      </c>
      <c r="BQ171" s="10" t="n">
        <v>0.00350467946376751</v>
      </c>
      <c r="BR171" s="10" t="n">
        <v>0.00607123086773555</v>
      </c>
      <c r="BS171" s="10" t="n">
        <v>0.00451285746801712</v>
      </c>
      <c r="BT171" s="10" t="n">
        <v>0.00127352108355124</v>
      </c>
      <c r="BU171" s="10" t="n">
        <v>0.00103297699392972</v>
      </c>
      <c r="BV171" s="10" t="n">
        <v>0.00209124179958182</v>
      </c>
      <c r="BW171" s="10" t="n">
        <v>0.00445070723692864</v>
      </c>
      <c r="BX171" s="10" t="n">
        <v>0.00364855026556531</v>
      </c>
      <c r="BY171" s="10" t="n">
        <v>0.00416321877331922</v>
      </c>
      <c r="BZ171" s="10" t="n">
        <v>0.0017925715317555</v>
      </c>
      <c r="CA171" s="10" t="n">
        <v>0.00221806493265549</v>
      </c>
      <c r="CB171" s="10" t="n">
        <v>0.00238163700854974</v>
      </c>
      <c r="CC171" s="10" t="n">
        <v>0.00231916380575476</v>
      </c>
      <c r="CD171" s="10" t="n">
        <v>0.00181567710221775</v>
      </c>
      <c r="CE171" s="10" t="n">
        <v>0</v>
      </c>
      <c r="CF171" s="10" t="n">
        <v>0.0021053478070873</v>
      </c>
      <c r="CG171" s="10" t="n">
        <v>0.00280976655689197</v>
      </c>
      <c r="CH171" s="10" t="n">
        <v>0.00198606649980863</v>
      </c>
      <c r="CI171" s="10" t="n">
        <v>0.00158905571183585</v>
      </c>
      <c r="CJ171" s="10" t="n">
        <v>0.00123125543482506</v>
      </c>
      <c r="CK171" s="10" t="n">
        <v>0.00175279363806586</v>
      </c>
      <c r="CL171" s="10" t="n">
        <v>0</v>
      </c>
      <c r="CM171" s="10" t="n">
        <v>0.00628971686269969</v>
      </c>
      <c r="CN171" s="10" t="n">
        <v>0.00206766486500739</v>
      </c>
      <c r="CO171" s="10" t="n">
        <v>0.00162689577528649</v>
      </c>
      <c r="CP171" s="10" t="n">
        <v>0.00171676047037861</v>
      </c>
      <c r="CQ171" s="10" t="n">
        <v>0.00205169958794828</v>
      </c>
      <c r="CR171" s="10" t="n">
        <v>0.00127458601728619</v>
      </c>
      <c r="CS171" s="10" t="n">
        <v>0.00466019366893601</v>
      </c>
      <c r="CT171" s="10" t="n">
        <v>0.00303232897853002</v>
      </c>
      <c r="CU171" s="10" t="n">
        <v>0.0049414496515065</v>
      </c>
      <c r="CV171" s="10" t="n">
        <v>0.00232508204405223</v>
      </c>
      <c r="CW171" s="10" t="n">
        <v>0.00442878007674687</v>
      </c>
      <c r="CX171" s="10" t="n">
        <v>0.00305682245443371</v>
      </c>
      <c r="CY171" s="10" t="n">
        <v>0.00894998243534272</v>
      </c>
      <c r="CZ171" s="10" t="n">
        <v>0.00320347779607944</v>
      </c>
      <c r="DA171" s="10" t="n">
        <v>0.00378399761609901</v>
      </c>
      <c r="DB171" s="10" t="n">
        <v>0.0014325715555545</v>
      </c>
      <c r="DC171" s="10" t="n">
        <v>0.00664264637721787</v>
      </c>
      <c r="DD171" s="10" t="n">
        <v>0.00580358334166323</v>
      </c>
      <c r="DE171" s="10" t="n">
        <v>0.0063786737454276</v>
      </c>
      <c r="DF171" s="10" t="n">
        <v>0.00750306919022665</v>
      </c>
      <c r="DG171" s="10" t="n">
        <v>0.0109319812374425</v>
      </c>
      <c r="DH171" s="10" t="n">
        <v>0.00987071366781644</v>
      </c>
      <c r="DI171" s="10" t="n">
        <v>0.0101061338549592</v>
      </c>
      <c r="DJ171" s="10" t="n">
        <v>0.00947747379274116</v>
      </c>
      <c r="DK171" s="10" t="n">
        <v>0.00851711305898349</v>
      </c>
      <c r="DL171" s="10" t="n">
        <v>0.00874336783283369</v>
      </c>
      <c r="DM171" s="10" t="n">
        <v>0.00604680722355219</v>
      </c>
      <c r="DN171" s="10" t="n">
        <v>0.00620441741632376</v>
      </c>
      <c r="DO171" s="10" t="n">
        <v>0.00686056498945437</v>
      </c>
      <c r="DP171" s="10" t="n">
        <v>0.00670974593148432</v>
      </c>
      <c r="DQ171" s="10" t="n">
        <v>0.00702174532892751</v>
      </c>
      <c r="DR171" s="10" t="n">
        <v>0.0054912958883737</v>
      </c>
      <c r="DS171" s="10" t="n">
        <v>0.00281922002603084</v>
      </c>
      <c r="DT171" s="10" t="n">
        <v>0.00222947368996345</v>
      </c>
      <c r="DU171" s="10" t="n">
        <v>0.00776681486892587</v>
      </c>
      <c r="DV171" s="10" t="n">
        <v>0.00335409608785355</v>
      </c>
      <c r="DW171" s="10" t="n">
        <v>0.00735703360509881</v>
      </c>
      <c r="DX171" s="10" t="n">
        <v>0.00392763273584071</v>
      </c>
      <c r="DY171" s="10" t="n">
        <v>0.00754206147706264</v>
      </c>
      <c r="DZ171" s="10" t="n">
        <v>0.00350637288298537</v>
      </c>
      <c r="EA171" s="10" t="n">
        <v>0.00249864005595282</v>
      </c>
      <c r="EB171" s="10" t="n">
        <v>0.000961102695786106</v>
      </c>
      <c r="EC171" s="10" t="n">
        <v>0.00119799807802069</v>
      </c>
      <c r="ED171" s="10" t="n">
        <v>0.000883947373792978</v>
      </c>
      <c r="EE171" s="10" t="n">
        <v>0.0007525764499332</v>
      </c>
      <c r="EF171" s="10" t="n">
        <v>0.00101497786801618</v>
      </c>
      <c r="EG171" s="10" t="n">
        <v>0.00134453121415585</v>
      </c>
      <c r="EH171" s="10" t="n">
        <v>0.00131377907031811</v>
      </c>
      <c r="EI171" s="10" t="n">
        <v>0.000421576714286313</v>
      </c>
      <c r="EJ171" s="10" t="n">
        <v>0.00042500370596122</v>
      </c>
      <c r="EK171" s="10" t="n">
        <v>0.000389319696875587</v>
      </c>
      <c r="EL171" s="10" t="n">
        <v>0.000208896353970625</v>
      </c>
      <c r="EM171" s="10" t="n">
        <v>0.00031018464561127</v>
      </c>
      <c r="EN171" s="10" t="n">
        <v>0.000135587886870852</v>
      </c>
      <c r="EO171" s="10" t="n">
        <v>0.000156799271919308</v>
      </c>
      <c r="EP171" s="10" t="n">
        <v>9.18688654654235E-005</v>
      </c>
      <c r="EQ171" s="10" t="n">
        <v>5.76513225065975E-005</v>
      </c>
      <c r="ER171" s="10" t="n">
        <v>0.000403571478097239</v>
      </c>
      <c r="ES171" s="10" t="n">
        <v>0.000520081338975538</v>
      </c>
      <c r="ET171" s="10" t="n">
        <v>0.000287058125632925</v>
      </c>
      <c r="EU171" s="10" t="n">
        <v>0.000340786651250314</v>
      </c>
      <c r="EV171" s="10" t="n">
        <v>0.0010457911146092</v>
      </c>
      <c r="EW171" s="10" t="n">
        <v>0.00107914449002902</v>
      </c>
      <c r="EX171" s="10" t="n">
        <v>0.000491571666256706</v>
      </c>
      <c r="EY171" s="10" t="n">
        <v>0.000423415034323846</v>
      </c>
      <c r="EZ171" s="10" t="n">
        <v>0.000220141879632322</v>
      </c>
      <c r="FA171" s="10" t="n">
        <v>0.000525254123658548</v>
      </c>
      <c r="FB171" s="10" t="n">
        <v>0.000284101625173701</v>
      </c>
      <c r="FC171" s="10" t="n">
        <v>0.000481493203220925</v>
      </c>
      <c r="FD171" s="10" t="n">
        <v>0.000498226629203596</v>
      </c>
      <c r="FE171" s="10" t="n">
        <v>0.000271086738298291</v>
      </c>
      <c r="FF171" s="10" t="n">
        <v>0.0001238998026816</v>
      </c>
      <c r="FG171" s="10" t="n">
        <v>0.000309032422225922</v>
      </c>
      <c r="FH171" s="10" t="n">
        <v>0.000152828465722377</v>
      </c>
      <c r="FI171" s="10" t="n">
        <v>0.000578356782482532</v>
      </c>
      <c r="FJ171" s="10" t="n">
        <v>0.001081510039555</v>
      </c>
      <c r="FK171" s="10" t="n">
        <v>0.000200048675005557</v>
      </c>
      <c r="FL171" s="10" t="n">
        <v>0.000119839961041256</v>
      </c>
      <c r="FM171" s="10" t="n">
        <v>0.000213356855106329</v>
      </c>
      <c r="FN171" s="10" t="n">
        <v>0.000188371938470857</v>
      </c>
      <c r="FO171" s="10" t="n">
        <v>0.0876580127298782</v>
      </c>
      <c r="FP171" s="10" t="n">
        <v>0.00270770749763824</v>
      </c>
      <c r="FQ171" s="10" t="n">
        <v>0.000699396103320355</v>
      </c>
      <c r="FR171" s="10" t="n">
        <v>0.000507226192160369</v>
      </c>
      <c r="FS171" s="10" t="n">
        <v>0.000254596850440251</v>
      </c>
      <c r="FT171" s="10" t="n">
        <v>0.000454250976225976</v>
      </c>
      <c r="FU171" s="10" t="n">
        <v>0.000596278220607217</v>
      </c>
      <c r="FV171" s="10" t="n">
        <v>0.000342113453936472</v>
      </c>
      <c r="FW171" s="10" t="n">
        <v>0.000154212006681299</v>
      </c>
      <c r="FX171" s="10" t="n">
        <v>0.0021010182404272</v>
      </c>
      <c r="FY171" s="10" t="n">
        <v>0.00256994697136881</v>
      </c>
      <c r="FZ171" s="10" t="n">
        <v>0.000239080242184228</v>
      </c>
      <c r="GA171" s="10" t="n">
        <v>0.000293843150158918</v>
      </c>
      <c r="GB171" s="10" t="n">
        <v>0.000404286380334058</v>
      </c>
      <c r="GC171" s="10" t="n">
        <v>0.000353573712138167</v>
      </c>
      <c r="GD171" s="10" t="n">
        <v>0.000323883010449353</v>
      </c>
      <c r="GE171" s="10" t="n">
        <v>0.00204545837794431</v>
      </c>
      <c r="GF171" s="10" t="n">
        <v>0.00083286459747937</v>
      </c>
    </row>
    <row r="172" customFormat="false" ht="15" hidden="false" customHeight="false" outlineLevel="0" collapsed="false">
      <c r="A172" s="3" t="n">
        <v>170</v>
      </c>
      <c r="B172" s="2" t="s">
        <v>191</v>
      </c>
      <c r="C172" s="9" t="n">
        <v>0</v>
      </c>
      <c r="D172" s="10" t="n">
        <v>0</v>
      </c>
      <c r="E172" s="10" t="n">
        <v>0</v>
      </c>
      <c r="F172" s="10" t="n">
        <v>0</v>
      </c>
      <c r="G172" s="10" t="n">
        <v>0</v>
      </c>
      <c r="H172" s="10" t="n">
        <v>0</v>
      </c>
      <c r="I172" s="10" t="n">
        <v>0</v>
      </c>
      <c r="J172" s="10" t="n">
        <v>0</v>
      </c>
      <c r="K172" s="10" t="n">
        <v>0</v>
      </c>
      <c r="L172" s="10" t="n">
        <v>0</v>
      </c>
      <c r="M172" s="10" t="n">
        <v>0</v>
      </c>
      <c r="N172" s="10" t="n">
        <v>0</v>
      </c>
      <c r="O172" s="10" t="n">
        <v>0</v>
      </c>
      <c r="P172" s="10" t="n">
        <v>0</v>
      </c>
      <c r="Q172" s="10" t="n">
        <v>0</v>
      </c>
      <c r="R172" s="10" t="n">
        <v>0</v>
      </c>
      <c r="S172" s="10" t="n">
        <v>0</v>
      </c>
      <c r="T172" s="10" t="n">
        <v>0</v>
      </c>
      <c r="U172" s="10" t="n">
        <v>0</v>
      </c>
      <c r="V172" s="10" t="n">
        <v>0</v>
      </c>
      <c r="W172" s="10" t="n">
        <v>0</v>
      </c>
      <c r="X172" s="10" t="n">
        <v>0</v>
      </c>
      <c r="Y172" s="10" t="n">
        <v>0</v>
      </c>
      <c r="Z172" s="10" t="n">
        <v>0</v>
      </c>
      <c r="AA172" s="10" t="n">
        <v>0</v>
      </c>
      <c r="AB172" s="10" t="n">
        <v>0</v>
      </c>
      <c r="AC172" s="10" t="n">
        <v>0</v>
      </c>
      <c r="AD172" s="10" t="n">
        <v>0</v>
      </c>
      <c r="AE172" s="10" t="n">
        <v>0</v>
      </c>
      <c r="AF172" s="10" t="n">
        <v>0</v>
      </c>
      <c r="AG172" s="10" t="n">
        <v>0</v>
      </c>
      <c r="AH172" s="10" t="n">
        <v>0</v>
      </c>
      <c r="AI172" s="10" t="n">
        <v>0</v>
      </c>
      <c r="AJ172" s="10" t="n">
        <v>0</v>
      </c>
      <c r="AK172" s="10" t="n">
        <v>0</v>
      </c>
      <c r="AL172" s="10" t="n">
        <v>0</v>
      </c>
      <c r="AM172" s="10" t="n">
        <v>0</v>
      </c>
      <c r="AN172" s="10" t="n">
        <v>0</v>
      </c>
      <c r="AO172" s="10" t="n">
        <v>0</v>
      </c>
      <c r="AP172" s="10" t="n">
        <v>0</v>
      </c>
      <c r="AQ172" s="10" t="n">
        <v>0</v>
      </c>
      <c r="AR172" s="10" t="n">
        <v>0</v>
      </c>
      <c r="AS172" s="10" t="n">
        <v>0</v>
      </c>
      <c r="AT172" s="10" t="n">
        <v>0</v>
      </c>
      <c r="AU172" s="10" t="n">
        <v>0</v>
      </c>
      <c r="AV172" s="10" t="n">
        <v>0</v>
      </c>
      <c r="AW172" s="10" t="n">
        <v>0</v>
      </c>
      <c r="AX172" s="10" t="n">
        <v>0</v>
      </c>
      <c r="AY172" s="10" t="n">
        <v>0</v>
      </c>
      <c r="AZ172" s="10" t="n">
        <v>0</v>
      </c>
      <c r="BA172" s="10" t="n">
        <v>0</v>
      </c>
      <c r="BB172" s="10" t="n">
        <v>0</v>
      </c>
      <c r="BC172" s="10" t="n">
        <v>0</v>
      </c>
      <c r="BD172" s="10" t="n">
        <v>0</v>
      </c>
      <c r="BE172" s="10" t="n">
        <v>0</v>
      </c>
      <c r="BF172" s="10" t="n">
        <v>0</v>
      </c>
      <c r="BG172" s="10" t="n">
        <v>0</v>
      </c>
      <c r="BH172" s="10" t="n">
        <v>0</v>
      </c>
      <c r="BI172" s="10" t="n">
        <v>0</v>
      </c>
      <c r="BJ172" s="10" t="n">
        <v>0</v>
      </c>
      <c r="BK172" s="10" t="n">
        <v>0</v>
      </c>
      <c r="BL172" s="10" t="n">
        <v>0</v>
      </c>
      <c r="BM172" s="10" t="n">
        <v>0</v>
      </c>
      <c r="BN172" s="10" t="n">
        <v>0</v>
      </c>
      <c r="BO172" s="10" t="n">
        <v>0</v>
      </c>
      <c r="BP172" s="10" t="n">
        <v>0</v>
      </c>
      <c r="BQ172" s="10" t="n">
        <v>0</v>
      </c>
      <c r="BR172" s="10" t="n">
        <v>0</v>
      </c>
      <c r="BS172" s="10" t="n">
        <v>0</v>
      </c>
      <c r="BT172" s="10" t="n">
        <v>0</v>
      </c>
      <c r="BU172" s="10" t="n">
        <v>0</v>
      </c>
      <c r="BV172" s="10" t="n">
        <v>0</v>
      </c>
      <c r="BW172" s="10" t="n">
        <v>0</v>
      </c>
      <c r="BX172" s="10" t="n">
        <v>0</v>
      </c>
      <c r="BY172" s="10" t="n">
        <v>0</v>
      </c>
      <c r="BZ172" s="10" t="n">
        <v>0</v>
      </c>
      <c r="CA172" s="10" t="n">
        <v>0</v>
      </c>
      <c r="CB172" s="10" t="n">
        <v>0</v>
      </c>
      <c r="CC172" s="10" t="n">
        <v>0</v>
      </c>
      <c r="CD172" s="10" t="n">
        <v>0</v>
      </c>
      <c r="CE172" s="10" t="n">
        <v>0</v>
      </c>
      <c r="CF172" s="10" t="n">
        <v>0</v>
      </c>
      <c r="CG172" s="10" t="n">
        <v>0</v>
      </c>
      <c r="CH172" s="10" t="n">
        <v>0</v>
      </c>
      <c r="CI172" s="10" t="n">
        <v>0</v>
      </c>
      <c r="CJ172" s="10" t="n">
        <v>0</v>
      </c>
      <c r="CK172" s="10" t="n">
        <v>0</v>
      </c>
      <c r="CL172" s="10" t="n">
        <v>0</v>
      </c>
      <c r="CM172" s="10" t="n">
        <v>0</v>
      </c>
      <c r="CN172" s="10" t="n">
        <v>0</v>
      </c>
      <c r="CO172" s="10" t="n">
        <v>0</v>
      </c>
      <c r="CP172" s="10" t="n">
        <v>0</v>
      </c>
      <c r="CQ172" s="10" t="n">
        <v>0</v>
      </c>
      <c r="CR172" s="10" t="n">
        <v>0</v>
      </c>
      <c r="CS172" s="10" t="n">
        <v>0</v>
      </c>
      <c r="CT172" s="10" t="n">
        <v>0</v>
      </c>
      <c r="CU172" s="10" t="n">
        <v>0</v>
      </c>
      <c r="CV172" s="10" t="n">
        <v>0</v>
      </c>
      <c r="CW172" s="10" t="n">
        <v>0</v>
      </c>
      <c r="CX172" s="10" t="n">
        <v>0</v>
      </c>
      <c r="CY172" s="10" t="n">
        <v>0</v>
      </c>
      <c r="CZ172" s="10" t="n">
        <v>0</v>
      </c>
      <c r="DA172" s="10" t="n">
        <v>0</v>
      </c>
      <c r="DB172" s="10" t="n">
        <v>0</v>
      </c>
      <c r="DC172" s="10" t="n">
        <v>0</v>
      </c>
      <c r="DD172" s="10" t="n">
        <v>0</v>
      </c>
      <c r="DE172" s="10" t="n">
        <v>0</v>
      </c>
      <c r="DF172" s="10" t="n">
        <v>0</v>
      </c>
      <c r="DG172" s="10" t="n">
        <v>0</v>
      </c>
      <c r="DH172" s="10" t="n">
        <v>0</v>
      </c>
      <c r="DI172" s="10" t="n">
        <v>0</v>
      </c>
      <c r="DJ172" s="10" t="n">
        <v>0</v>
      </c>
      <c r="DK172" s="10" t="n">
        <v>0</v>
      </c>
      <c r="DL172" s="10" t="n">
        <v>0</v>
      </c>
      <c r="DM172" s="10" t="n">
        <v>0</v>
      </c>
      <c r="DN172" s="10" t="n">
        <v>0</v>
      </c>
      <c r="DO172" s="10" t="n">
        <v>0</v>
      </c>
      <c r="DP172" s="10" t="n">
        <v>0</v>
      </c>
      <c r="DQ172" s="10" t="n">
        <v>0</v>
      </c>
      <c r="DR172" s="10" t="n">
        <v>0</v>
      </c>
      <c r="DS172" s="10" t="n">
        <v>0</v>
      </c>
      <c r="DT172" s="10" t="n">
        <v>0</v>
      </c>
      <c r="DU172" s="10" t="n">
        <v>0</v>
      </c>
      <c r="DV172" s="10" t="n">
        <v>0</v>
      </c>
      <c r="DW172" s="10" t="n">
        <v>0</v>
      </c>
      <c r="DX172" s="10" t="n">
        <v>0</v>
      </c>
      <c r="DY172" s="10" t="n">
        <v>0</v>
      </c>
      <c r="DZ172" s="10" t="n">
        <v>0</v>
      </c>
      <c r="EA172" s="10" t="n">
        <v>0</v>
      </c>
      <c r="EB172" s="10" t="n">
        <v>0</v>
      </c>
      <c r="EC172" s="10" t="n">
        <v>0</v>
      </c>
      <c r="ED172" s="10" t="n">
        <v>0</v>
      </c>
      <c r="EE172" s="10" t="n">
        <v>0</v>
      </c>
      <c r="EF172" s="10" t="n">
        <v>0</v>
      </c>
      <c r="EG172" s="10" t="n">
        <v>0</v>
      </c>
      <c r="EH172" s="10" t="n">
        <v>0</v>
      </c>
      <c r="EI172" s="10" t="n">
        <v>0</v>
      </c>
      <c r="EJ172" s="10" t="n">
        <v>0</v>
      </c>
      <c r="EK172" s="10" t="n">
        <v>0</v>
      </c>
      <c r="EL172" s="10" t="n">
        <v>0</v>
      </c>
      <c r="EM172" s="10" t="n">
        <v>0</v>
      </c>
      <c r="EN172" s="10" t="n">
        <v>0</v>
      </c>
      <c r="EO172" s="10" t="n">
        <v>0</v>
      </c>
      <c r="EP172" s="10" t="n">
        <v>0</v>
      </c>
      <c r="EQ172" s="10" t="n">
        <v>0</v>
      </c>
      <c r="ER172" s="10" t="n">
        <v>0</v>
      </c>
      <c r="ES172" s="10" t="n">
        <v>0</v>
      </c>
      <c r="ET172" s="10" t="n">
        <v>0</v>
      </c>
      <c r="EU172" s="10" t="n">
        <v>0</v>
      </c>
      <c r="EV172" s="10" t="n">
        <v>0</v>
      </c>
      <c r="EW172" s="10" t="n">
        <v>0</v>
      </c>
      <c r="EX172" s="10" t="n">
        <v>0</v>
      </c>
      <c r="EY172" s="10" t="n">
        <v>0</v>
      </c>
      <c r="EZ172" s="10" t="n">
        <v>0</v>
      </c>
      <c r="FA172" s="10" t="n">
        <v>0</v>
      </c>
      <c r="FB172" s="10" t="n">
        <v>0</v>
      </c>
      <c r="FC172" s="10" t="n">
        <v>0</v>
      </c>
      <c r="FD172" s="10" t="n">
        <v>0</v>
      </c>
      <c r="FE172" s="10" t="n">
        <v>0</v>
      </c>
      <c r="FF172" s="10" t="n">
        <v>0</v>
      </c>
      <c r="FG172" s="10" t="n">
        <v>0</v>
      </c>
      <c r="FH172" s="10" t="n">
        <v>0</v>
      </c>
      <c r="FI172" s="10" t="n">
        <v>0</v>
      </c>
      <c r="FJ172" s="10" t="n">
        <v>0</v>
      </c>
      <c r="FK172" s="10" t="n">
        <v>0</v>
      </c>
      <c r="FL172" s="10" t="n">
        <v>0</v>
      </c>
      <c r="FM172" s="10" t="n">
        <v>0</v>
      </c>
      <c r="FN172" s="10" t="n">
        <v>0</v>
      </c>
      <c r="FO172" s="10" t="n">
        <v>0</v>
      </c>
      <c r="FP172" s="10" t="n">
        <v>0.100979969186477</v>
      </c>
      <c r="FQ172" s="10" t="n">
        <v>0</v>
      </c>
      <c r="FR172" s="10" t="n">
        <v>0.00540886397132322</v>
      </c>
      <c r="FS172" s="10" t="n">
        <v>0</v>
      </c>
      <c r="FT172" s="10" t="n">
        <v>0</v>
      </c>
      <c r="FU172" s="10" t="n">
        <v>0</v>
      </c>
      <c r="FV172" s="10" t="n">
        <v>0</v>
      </c>
      <c r="FW172" s="10" t="n">
        <v>0</v>
      </c>
      <c r="FX172" s="10" t="n">
        <v>0</v>
      </c>
      <c r="FY172" s="10" t="n">
        <v>0</v>
      </c>
      <c r="FZ172" s="10" t="n">
        <v>0</v>
      </c>
      <c r="GA172" s="10" t="n">
        <v>0</v>
      </c>
      <c r="GB172" s="10" t="n">
        <v>0</v>
      </c>
      <c r="GC172" s="10" t="n">
        <v>0</v>
      </c>
      <c r="GD172" s="10" t="n">
        <v>0</v>
      </c>
      <c r="GE172" s="10" t="n">
        <v>0</v>
      </c>
      <c r="GF172" s="10" t="n">
        <v>0</v>
      </c>
    </row>
    <row r="173" customFormat="false" ht="15" hidden="false" customHeight="false" outlineLevel="0" collapsed="false">
      <c r="A173" s="3" t="n">
        <v>171</v>
      </c>
      <c r="B173" s="2" t="s">
        <v>192</v>
      </c>
      <c r="C173" s="9" t="n">
        <v>2.7052733401403E-007</v>
      </c>
      <c r="D173" s="10" t="n">
        <v>2.81485815128585E-007</v>
      </c>
      <c r="E173" s="10" t="n">
        <v>2.88221430541456E-007</v>
      </c>
      <c r="F173" s="10" t="n">
        <v>2.36170452980929E-007</v>
      </c>
      <c r="G173" s="10" t="n">
        <v>3.437378334231E-007</v>
      </c>
      <c r="H173" s="10" t="n">
        <v>2.93796480979808E-007</v>
      </c>
      <c r="I173" s="10" t="n">
        <v>9.41539970917925E-007</v>
      </c>
      <c r="J173" s="10" t="n">
        <v>4.02799201904485E-007</v>
      </c>
      <c r="K173" s="10" t="n">
        <v>4.87182398860322E-007</v>
      </c>
      <c r="L173" s="10" t="n">
        <v>1.47964803316956E-007</v>
      </c>
      <c r="M173" s="10" t="n">
        <v>2.03713499966863E-007</v>
      </c>
      <c r="N173" s="10" t="n">
        <v>3.40481201333382E-007</v>
      </c>
      <c r="O173" s="10" t="n">
        <v>3.31555516657844E-007</v>
      </c>
      <c r="P173" s="10" t="n">
        <v>4.35827398737785E-007</v>
      </c>
      <c r="Q173" s="10" t="n">
        <v>3.42204875325913E-007</v>
      </c>
      <c r="R173" s="10" t="n">
        <v>3.54150378988892E-007</v>
      </c>
      <c r="S173" s="10" t="n">
        <v>3.9927773684161E-007</v>
      </c>
      <c r="T173" s="10" t="n">
        <v>4.03824186858618E-007</v>
      </c>
      <c r="U173" s="10" t="n">
        <v>3.9954347368157E-007</v>
      </c>
      <c r="V173" s="10" t="n">
        <v>2.64311442012645E-007</v>
      </c>
      <c r="W173" s="10" t="n">
        <v>8.81384019738608E-007</v>
      </c>
      <c r="X173" s="10" t="n">
        <v>7.20195645099817E-007</v>
      </c>
      <c r="Y173" s="10" t="n">
        <v>4.73195060090301E-007</v>
      </c>
      <c r="Z173" s="10" t="n">
        <v>5.44744252316217E-007</v>
      </c>
      <c r="AA173" s="10" t="n">
        <v>5.83451444270166E-007</v>
      </c>
      <c r="AB173" s="10" t="n">
        <v>4.74318566525916E-007</v>
      </c>
      <c r="AC173" s="10" t="n">
        <v>7.26927645045479E-007</v>
      </c>
      <c r="AD173" s="10" t="n">
        <v>4.88814782305792E-007</v>
      </c>
      <c r="AE173" s="10" t="n">
        <v>3.68654729569991E-007</v>
      </c>
      <c r="AF173" s="10" t="n">
        <v>5.41546371568667E-007</v>
      </c>
      <c r="AG173" s="10" t="n">
        <v>1.72946777873634E-006</v>
      </c>
      <c r="AH173" s="10" t="n">
        <v>1.17114925477888E-007</v>
      </c>
      <c r="AI173" s="10" t="n">
        <v>4.28044201700716E-007</v>
      </c>
      <c r="AJ173" s="10" t="n">
        <v>4.61024493593479E-007</v>
      </c>
      <c r="AK173" s="10" t="n">
        <v>4.48538477582554E-007</v>
      </c>
      <c r="AL173" s="10" t="n">
        <v>4.48181450195533E-007</v>
      </c>
      <c r="AM173" s="10" t="n">
        <v>4.53589285275405E-007</v>
      </c>
      <c r="AN173" s="10" t="n">
        <v>4.43605172574039E-007</v>
      </c>
      <c r="AO173" s="10" t="n">
        <v>4.66951148218036E-007</v>
      </c>
      <c r="AP173" s="10" t="n">
        <v>4.45762702631812E-007</v>
      </c>
      <c r="AQ173" s="10" t="n">
        <v>3.50264655604574E-007</v>
      </c>
      <c r="AR173" s="10" t="n">
        <v>3.59700121156771E-007</v>
      </c>
      <c r="AS173" s="10" t="n">
        <v>4.47520723562842E-007</v>
      </c>
      <c r="AT173" s="10" t="n">
        <v>5.29760852329747E-007</v>
      </c>
      <c r="AU173" s="10" t="n">
        <v>7.32819952731538E-007</v>
      </c>
      <c r="AV173" s="10" t="n">
        <v>8.43741582878106E-007</v>
      </c>
      <c r="AW173" s="10" t="n">
        <v>7.33683145528007E-007</v>
      </c>
      <c r="AX173" s="10" t="n">
        <v>5.68562950297967E-007</v>
      </c>
      <c r="AY173" s="10" t="n">
        <v>6.72560960736725E-007</v>
      </c>
      <c r="AZ173" s="10" t="n">
        <v>5.84130248238908E-007</v>
      </c>
      <c r="BA173" s="10" t="n">
        <v>4.85977544412474E-007</v>
      </c>
      <c r="BB173" s="10" t="n">
        <v>4.99633164065946E-007</v>
      </c>
      <c r="BC173" s="10" t="n">
        <v>6.40019948110019E-007</v>
      </c>
      <c r="BD173" s="10" t="n">
        <v>7.03437050713067E-007</v>
      </c>
      <c r="BE173" s="10" t="n">
        <v>7.42268976285773E-007</v>
      </c>
      <c r="BF173" s="10" t="n">
        <v>5.62771875693798E-007</v>
      </c>
      <c r="BG173" s="10" t="n">
        <v>6.29974372466077E-007</v>
      </c>
      <c r="BH173" s="10" t="n">
        <v>5.9170826751179E-007</v>
      </c>
      <c r="BI173" s="10" t="n">
        <v>4.01291552077772E-006</v>
      </c>
      <c r="BJ173" s="10" t="n">
        <v>1.14342765994356E-006</v>
      </c>
      <c r="BK173" s="10" t="n">
        <v>6.02141602014042E-007</v>
      </c>
      <c r="BL173" s="10" t="n">
        <v>8.49861664998416E-007</v>
      </c>
      <c r="BM173" s="10" t="n">
        <v>6.23959138894866E-007</v>
      </c>
      <c r="BN173" s="10" t="n">
        <v>5.2003524553392E-007</v>
      </c>
      <c r="BO173" s="10" t="n">
        <v>4.89969924079498E-007</v>
      </c>
      <c r="BP173" s="10" t="n">
        <v>5.74977692995921E-007</v>
      </c>
      <c r="BQ173" s="10" t="n">
        <v>5.80748882530433E-007</v>
      </c>
      <c r="BR173" s="10" t="n">
        <v>5.49336799540157E-007</v>
      </c>
      <c r="BS173" s="10" t="n">
        <v>6.3832881332238E-007</v>
      </c>
      <c r="BT173" s="10" t="n">
        <v>4.28102049176082E-007</v>
      </c>
      <c r="BU173" s="10" t="n">
        <v>5.12451803060222E-007</v>
      </c>
      <c r="BV173" s="10" t="n">
        <v>4.08153708843006E-007</v>
      </c>
      <c r="BW173" s="10" t="n">
        <v>4.92586618472984E-007</v>
      </c>
      <c r="BX173" s="10" t="n">
        <v>4.47911194021559E-007</v>
      </c>
      <c r="BY173" s="10" t="n">
        <v>5.72319420729515E-007</v>
      </c>
      <c r="BZ173" s="10" t="n">
        <v>7.83269278317883E-007</v>
      </c>
      <c r="CA173" s="10" t="n">
        <v>4.96258125425089E-007</v>
      </c>
      <c r="CB173" s="10" t="n">
        <v>4.00287356060098E-007</v>
      </c>
      <c r="CC173" s="10" t="n">
        <v>4.78083171758687E-007</v>
      </c>
      <c r="CD173" s="10" t="n">
        <v>5.02622251582098E-007</v>
      </c>
      <c r="CE173" s="10" t="n">
        <v>0</v>
      </c>
      <c r="CF173" s="10" t="n">
        <v>6.6849084852468E-007</v>
      </c>
      <c r="CG173" s="10" t="n">
        <v>7.13789037203087E-007</v>
      </c>
      <c r="CH173" s="10" t="n">
        <v>6.79845223298767E-007</v>
      </c>
      <c r="CI173" s="10" t="n">
        <v>4.42627188693641E-007</v>
      </c>
      <c r="CJ173" s="10" t="n">
        <v>6.05957727654561E-007</v>
      </c>
      <c r="CK173" s="10" t="n">
        <v>4.23538425689824E-007</v>
      </c>
      <c r="CL173" s="10" t="n">
        <v>0</v>
      </c>
      <c r="CM173" s="10" t="n">
        <v>4.7423269917967E-007</v>
      </c>
      <c r="CN173" s="10" t="n">
        <v>4.19207999838634E-007</v>
      </c>
      <c r="CO173" s="10" t="n">
        <v>4.50864126865608E-007</v>
      </c>
      <c r="CP173" s="10" t="n">
        <v>4.38302186043266E-007</v>
      </c>
      <c r="CQ173" s="10" t="n">
        <v>4.95274718343875E-007</v>
      </c>
      <c r="CR173" s="10" t="n">
        <v>3.7062877466684E-007</v>
      </c>
      <c r="CS173" s="10" t="n">
        <v>4.49271513559452E-007</v>
      </c>
      <c r="CT173" s="10" t="n">
        <v>4.29405425105411E-007</v>
      </c>
      <c r="CU173" s="10" t="n">
        <v>4.55621177847619E-007</v>
      </c>
      <c r="CV173" s="10" t="n">
        <v>3.90873583311164E-007</v>
      </c>
      <c r="CW173" s="10" t="n">
        <v>4.23537521823022E-007</v>
      </c>
      <c r="CX173" s="10" t="n">
        <v>3.90206529610855E-007</v>
      </c>
      <c r="CY173" s="10" t="n">
        <v>4.8585733012773E-007</v>
      </c>
      <c r="CZ173" s="10" t="n">
        <v>3.39665009610646E-007</v>
      </c>
      <c r="DA173" s="10" t="n">
        <v>4.06557480069639E-007</v>
      </c>
      <c r="DB173" s="10" t="n">
        <v>3.77610241850015E-007</v>
      </c>
      <c r="DC173" s="10" t="n">
        <v>5.51748316169457E-007</v>
      </c>
      <c r="DD173" s="10" t="n">
        <v>4.3747876338611E-007</v>
      </c>
      <c r="DE173" s="10" t="n">
        <v>4.96339473437322E-007</v>
      </c>
      <c r="DF173" s="10" t="n">
        <v>5.50721523481719E-007</v>
      </c>
      <c r="DG173" s="10" t="n">
        <v>5.48253063243857E-007</v>
      </c>
      <c r="DH173" s="10" t="n">
        <v>5.36172883427293E-007</v>
      </c>
      <c r="DI173" s="10" t="n">
        <v>4.82371115870156E-007</v>
      </c>
      <c r="DJ173" s="10" t="n">
        <v>4.91088007314296E-007</v>
      </c>
      <c r="DK173" s="10" t="n">
        <v>4.19850649135273E-007</v>
      </c>
      <c r="DL173" s="10" t="n">
        <v>4.51838495278796E-007</v>
      </c>
      <c r="DM173" s="10" t="n">
        <v>4.27912237147539E-007</v>
      </c>
      <c r="DN173" s="10" t="n">
        <v>4.66643833505157E-007</v>
      </c>
      <c r="DO173" s="10" t="n">
        <v>5.06206987321155E-007</v>
      </c>
      <c r="DP173" s="10" t="n">
        <v>5.04466139859374E-007</v>
      </c>
      <c r="DQ173" s="10" t="n">
        <v>5.12701270297736E-007</v>
      </c>
      <c r="DR173" s="10" t="n">
        <v>4.56410253566277E-007</v>
      </c>
      <c r="DS173" s="10" t="n">
        <v>4.49925009257721E-007</v>
      </c>
      <c r="DT173" s="10" t="n">
        <v>3.80223320776291E-007</v>
      </c>
      <c r="DU173" s="10" t="n">
        <v>3.64723812845544E-007</v>
      </c>
      <c r="DV173" s="10" t="n">
        <v>4.15643149169234E-007</v>
      </c>
      <c r="DW173" s="10" t="n">
        <v>5.71479728469913E-007</v>
      </c>
      <c r="DX173" s="10" t="n">
        <v>4.38883372397329E-007</v>
      </c>
      <c r="DY173" s="10" t="n">
        <v>5.07227452941275E-007</v>
      </c>
      <c r="DZ173" s="10" t="n">
        <v>5.79077632812452E-007</v>
      </c>
      <c r="EA173" s="10" t="n">
        <v>5.02924143094162E-007</v>
      </c>
      <c r="EB173" s="10" t="n">
        <v>3.68686364908082E-007</v>
      </c>
      <c r="EC173" s="10" t="n">
        <v>3.74275877215275E-007</v>
      </c>
      <c r="ED173" s="10" t="n">
        <v>4.11815273260282E-007</v>
      </c>
      <c r="EE173" s="10" t="n">
        <v>4.36419431493479E-007</v>
      </c>
      <c r="EF173" s="10" t="n">
        <v>4.28862201157057E-007</v>
      </c>
      <c r="EG173" s="10" t="n">
        <v>3.75476212329109E-007</v>
      </c>
      <c r="EH173" s="10" t="n">
        <v>1.61654769908925E-006</v>
      </c>
      <c r="EI173" s="10" t="n">
        <v>3.84733616121196E-007</v>
      </c>
      <c r="EJ173" s="10" t="n">
        <v>2.20049084690002E-006</v>
      </c>
      <c r="EK173" s="10" t="n">
        <v>2.60805342685414E-007</v>
      </c>
      <c r="EL173" s="10" t="n">
        <v>9.04870094737006E-007</v>
      </c>
      <c r="EM173" s="10" t="n">
        <v>9.96079293785973E-007</v>
      </c>
      <c r="EN173" s="10" t="n">
        <v>1.31208920530614E-006</v>
      </c>
      <c r="EO173" s="10" t="n">
        <v>2.01236001060975E-006</v>
      </c>
      <c r="EP173" s="10" t="n">
        <v>5.71466170467874E-007</v>
      </c>
      <c r="EQ173" s="10" t="n">
        <v>1.77905391152621E-007</v>
      </c>
      <c r="ER173" s="10" t="n">
        <v>2.31902393939117E-006</v>
      </c>
      <c r="ES173" s="10" t="n">
        <v>9.12778929259635E-007</v>
      </c>
      <c r="ET173" s="10" t="n">
        <v>1.97514781434727E-007</v>
      </c>
      <c r="EU173" s="10" t="n">
        <v>3.48474999335453E-007</v>
      </c>
      <c r="EV173" s="10" t="n">
        <v>7.92097345378742E-007</v>
      </c>
      <c r="EW173" s="10" t="n">
        <v>8.02644567098119E-007</v>
      </c>
      <c r="EX173" s="10" t="n">
        <v>4.30518085139394E-007</v>
      </c>
      <c r="EY173" s="10" t="n">
        <v>1.45548767353643E-005</v>
      </c>
      <c r="EZ173" s="10" t="n">
        <v>3.02101209161969E-007</v>
      </c>
      <c r="FA173" s="10" t="n">
        <v>3.84887273477636E-007</v>
      </c>
      <c r="FB173" s="10" t="n">
        <v>2.62811023120352E-007</v>
      </c>
      <c r="FC173" s="10" t="n">
        <v>1.73634620510402E-005</v>
      </c>
      <c r="FD173" s="10" t="n">
        <v>3.60312942848924E-007</v>
      </c>
      <c r="FE173" s="10" t="n">
        <v>3.31926102046904E-007</v>
      </c>
      <c r="FF173" s="10" t="n">
        <v>2.69900954319838E-006</v>
      </c>
      <c r="FG173" s="10" t="n">
        <v>2.24587399905787E-006</v>
      </c>
      <c r="FH173" s="10" t="n">
        <v>3.03165060388613E-006</v>
      </c>
      <c r="FI173" s="10" t="n">
        <v>9.80053735376121E-006</v>
      </c>
      <c r="FJ173" s="10" t="n">
        <v>1.47504735114439E-006</v>
      </c>
      <c r="FK173" s="10" t="n">
        <v>3.69467305825516E-007</v>
      </c>
      <c r="FL173" s="10" t="n">
        <v>1.0954865647344E-007</v>
      </c>
      <c r="FM173" s="10" t="n">
        <v>4.01013161102575E-007</v>
      </c>
      <c r="FN173" s="10" t="n">
        <v>1.95978207870331E-007</v>
      </c>
      <c r="FO173" s="10" t="n">
        <v>1.66510342372418E-006</v>
      </c>
      <c r="FP173" s="10" t="n">
        <v>0.000276839939763292</v>
      </c>
      <c r="FQ173" s="10" t="n">
        <v>0.0907319573772014</v>
      </c>
      <c r="FR173" s="10" t="n">
        <v>1.52175014883402E-005</v>
      </c>
      <c r="FS173" s="10" t="n">
        <v>8.50154517842454E-007</v>
      </c>
      <c r="FT173" s="10" t="n">
        <v>4.60642157935985E-006</v>
      </c>
      <c r="FU173" s="10" t="n">
        <v>7.64213054518959E-007</v>
      </c>
      <c r="FV173" s="10" t="n">
        <v>3.33575658961624E-007</v>
      </c>
      <c r="FW173" s="10" t="n">
        <v>2.57491766987133E-007</v>
      </c>
      <c r="FX173" s="10" t="n">
        <v>3.67493260728668E-007</v>
      </c>
      <c r="FY173" s="10" t="n">
        <v>3.87199364758651E-007</v>
      </c>
      <c r="FZ173" s="10" t="n">
        <v>7.56099946098946E-007</v>
      </c>
      <c r="GA173" s="10" t="n">
        <v>1.09029836928755E-006</v>
      </c>
      <c r="GB173" s="10" t="n">
        <v>3.98376581639431E-006</v>
      </c>
      <c r="GC173" s="10" t="n">
        <v>6.54287485588841E-007</v>
      </c>
      <c r="GD173" s="10" t="n">
        <v>1.23648074726981E-006</v>
      </c>
      <c r="GE173" s="10" t="n">
        <v>7.35029907063861E-007</v>
      </c>
      <c r="GF173" s="10" t="n">
        <v>4.80822792037326E-007</v>
      </c>
    </row>
    <row r="174" customFormat="false" ht="15" hidden="false" customHeight="false" outlineLevel="0" collapsed="false">
      <c r="A174" s="3" t="n">
        <v>172</v>
      </c>
      <c r="B174" s="2" t="s">
        <v>193</v>
      </c>
      <c r="C174" s="9" t="n">
        <v>0</v>
      </c>
      <c r="D174" s="10" t="n">
        <v>0</v>
      </c>
      <c r="E174" s="10" t="n">
        <v>0</v>
      </c>
      <c r="F174" s="10" t="n">
        <v>0</v>
      </c>
      <c r="G174" s="10" t="n">
        <v>0</v>
      </c>
      <c r="H174" s="10" t="n">
        <v>0</v>
      </c>
      <c r="I174" s="10" t="n">
        <v>0</v>
      </c>
      <c r="J174" s="10" t="n">
        <v>0</v>
      </c>
      <c r="K174" s="10" t="n">
        <v>0</v>
      </c>
      <c r="L174" s="10" t="n">
        <v>0</v>
      </c>
      <c r="M174" s="10" t="n">
        <v>0</v>
      </c>
      <c r="N174" s="10" t="n">
        <v>0</v>
      </c>
      <c r="O174" s="10" t="n">
        <v>0</v>
      </c>
      <c r="P174" s="10" t="n">
        <v>0</v>
      </c>
      <c r="Q174" s="10" t="n">
        <v>0</v>
      </c>
      <c r="R174" s="10" t="n">
        <v>0</v>
      </c>
      <c r="S174" s="10" t="n">
        <v>0</v>
      </c>
      <c r="T174" s="10" t="n">
        <v>0</v>
      </c>
      <c r="U174" s="10" t="n">
        <v>0</v>
      </c>
      <c r="V174" s="10" t="n">
        <v>0</v>
      </c>
      <c r="W174" s="10" t="n">
        <v>0</v>
      </c>
      <c r="X174" s="10" t="n">
        <v>0</v>
      </c>
      <c r="Y174" s="10" t="n">
        <v>0</v>
      </c>
      <c r="Z174" s="10" t="n">
        <v>0</v>
      </c>
      <c r="AA174" s="10" t="n">
        <v>0</v>
      </c>
      <c r="AB174" s="10" t="n">
        <v>0</v>
      </c>
      <c r="AC174" s="10" t="n">
        <v>0</v>
      </c>
      <c r="AD174" s="10" t="n">
        <v>0</v>
      </c>
      <c r="AE174" s="10" t="n">
        <v>0</v>
      </c>
      <c r="AF174" s="10" t="n">
        <v>0</v>
      </c>
      <c r="AG174" s="10" t="n">
        <v>0</v>
      </c>
      <c r="AH174" s="10" t="n">
        <v>0</v>
      </c>
      <c r="AI174" s="10" t="n">
        <v>0</v>
      </c>
      <c r="AJ174" s="10" t="n">
        <v>0</v>
      </c>
      <c r="AK174" s="10" t="n">
        <v>0</v>
      </c>
      <c r="AL174" s="10" t="n">
        <v>0</v>
      </c>
      <c r="AM174" s="10" t="n">
        <v>0</v>
      </c>
      <c r="AN174" s="10" t="n">
        <v>0</v>
      </c>
      <c r="AO174" s="10" t="n">
        <v>0</v>
      </c>
      <c r="AP174" s="10" t="n">
        <v>0</v>
      </c>
      <c r="AQ174" s="10" t="n">
        <v>0</v>
      </c>
      <c r="AR174" s="10" t="n">
        <v>0</v>
      </c>
      <c r="AS174" s="10" t="n">
        <v>0</v>
      </c>
      <c r="AT174" s="10" t="n">
        <v>0</v>
      </c>
      <c r="AU174" s="10" t="n">
        <v>0</v>
      </c>
      <c r="AV174" s="10" t="n">
        <v>0</v>
      </c>
      <c r="AW174" s="10" t="n">
        <v>0</v>
      </c>
      <c r="AX174" s="10" t="n">
        <v>0</v>
      </c>
      <c r="AY174" s="10" t="n">
        <v>0</v>
      </c>
      <c r="AZ174" s="10" t="n">
        <v>0</v>
      </c>
      <c r="BA174" s="10" t="n">
        <v>0</v>
      </c>
      <c r="BB174" s="10" t="n">
        <v>0</v>
      </c>
      <c r="BC174" s="10" t="n">
        <v>0</v>
      </c>
      <c r="BD174" s="10" t="n">
        <v>0</v>
      </c>
      <c r="BE174" s="10" t="n">
        <v>0</v>
      </c>
      <c r="BF174" s="10" t="n">
        <v>0</v>
      </c>
      <c r="BG174" s="10" t="n">
        <v>0</v>
      </c>
      <c r="BH174" s="10" t="n">
        <v>0</v>
      </c>
      <c r="BI174" s="10" t="n">
        <v>0</v>
      </c>
      <c r="BJ174" s="10" t="n">
        <v>0</v>
      </c>
      <c r="BK174" s="10" t="n">
        <v>0</v>
      </c>
      <c r="BL174" s="10" t="n">
        <v>0</v>
      </c>
      <c r="BM174" s="10" t="n">
        <v>0</v>
      </c>
      <c r="BN174" s="10" t="n">
        <v>0</v>
      </c>
      <c r="BO174" s="10" t="n">
        <v>0</v>
      </c>
      <c r="BP174" s="10" t="n">
        <v>0</v>
      </c>
      <c r="BQ174" s="10" t="n">
        <v>0</v>
      </c>
      <c r="BR174" s="10" t="n">
        <v>0</v>
      </c>
      <c r="BS174" s="10" t="n">
        <v>0</v>
      </c>
      <c r="BT174" s="10" t="n">
        <v>0</v>
      </c>
      <c r="BU174" s="10" t="n">
        <v>0</v>
      </c>
      <c r="BV174" s="10" t="n">
        <v>0</v>
      </c>
      <c r="BW174" s="10" t="n">
        <v>0</v>
      </c>
      <c r="BX174" s="10" t="n">
        <v>0</v>
      </c>
      <c r="BY174" s="10" t="n">
        <v>0</v>
      </c>
      <c r="BZ174" s="10" t="n">
        <v>0</v>
      </c>
      <c r="CA174" s="10" t="n">
        <v>0</v>
      </c>
      <c r="CB174" s="10" t="n">
        <v>0</v>
      </c>
      <c r="CC174" s="10" t="n">
        <v>0</v>
      </c>
      <c r="CD174" s="10" t="n">
        <v>0</v>
      </c>
      <c r="CE174" s="10" t="n">
        <v>0</v>
      </c>
      <c r="CF174" s="10" t="n">
        <v>0</v>
      </c>
      <c r="CG174" s="10" t="n">
        <v>0</v>
      </c>
      <c r="CH174" s="10" t="n">
        <v>0</v>
      </c>
      <c r="CI174" s="10" t="n">
        <v>0</v>
      </c>
      <c r="CJ174" s="10" t="n">
        <v>0</v>
      </c>
      <c r="CK174" s="10" t="n">
        <v>0</v>
      </c>
      <c r="CL174" s="10" t="n">
        <v>0</v>
      </c>
      <c r="CM174" s="10" t="n">
        <v>0</v>
      </c>
      <c r="CN174" s="10" t="n">
        <v>0</v>
      </c>
      <c r="CO174" s="10" t="n">
        <v>0</v>
      </c>
      <c r="CP174" s="10" t="n">
        <v>0</v>
      </c>
      <c r="CQ174" s="10" t="n">
        <v>0</v>
      </c>
      <c r="CR174" s="10" t="n">
        <v>0</v>
      </c>
      <c r="CS174" s="10" t="n">
        <v>0</v>
      </c>
      <c r="CT174" s="10" t="n">
        <v>0</v>
      </c>
      <c r="CU174" s="10" t="n">
        <v>0</v>
      </c>
      <c r="CV174" s="10" t="n">
        <v>0</v>
      </c>
      <c r="CW174" s="10" t="n">
        <v>0</v>
      </c>
      <c r="CX174" s="10" t="n">
        <v>0</v>
      </c>
      <c r="CY174" s="10" t="n">
        <v>0</v>
      </c>
      <c r="CZ174" s="10" t="n">
        <v>0</v>
      </c>
      <c r="DA174" s="10" t="n">
        <v>0</v>
      </c>
      <c r="DB174" s="10" t="n">
        <v>0</v>
      </c>
      <c r="DC174" s="10" t="n">
        <v>0</v>
      </c>
      <c r="DD174" s="10" t="n">
        <v>0</v>
      </c>
      <c r="DE174" s="10" t="n">
        <v>0</v>
      </c>
      <c r="DF174" s="10" t="n">
        <v>0</v>
      </c>
      <c r="DG174" s="10" t="n">
        <v>0</v>
      </c>
      <c r="DH174" s="10" t="n">
        <v>0</v>
      </c>
      <c r="DI174" s="10" t="n">
        <v>0</v>
      </c>
      <c r="DJ174" s="10" t="n">
        <v>0</v>
      </c>
      <c r="DK174" s="10" t="n">
        <v>0</v>
      </c>
      <c r="DL174" s="10" t="n">
        <v>0</v>
      </c>
      <c r="DM174" s="10" t="n">
        <v>0</v>
      </c>
      <c r="DN174" s="10" t="n">
        <v>0</v>
      </c>
      <c r="DO174" s="10" t="n">
        <v>0</v>
      </c>
      <c r="DP174" s="10" t="n">
        <v>0</v>
      </c>
      <c r="DQ174" s="10" t="n">
        <v>0</v>
      </c>
      <c r="DR174" s="10" t="n">
        <v>0</v>
      </c>
      <c r="DS174" s="10" t="n">
        <v>0</v>
      </c>
      <c r="DT174" s="10" t="n">
        <v>0</v>
      </c>
      <c r="DU174" s="10" t="n">
        <v>0</v>
      </c>
      <c r="DV174" s="10" t="n">
        <v>0</v>
      </c>
      <c r="DW174" s="10" t="n">
        <v>0</v>
      </c>
      <c r="DX174" s="10" t="n">
        <v>0</v>
      </c>
      <c r="DY174" s="10" t="n">
        <v>0</v>
      </c>
      <c r="DZ174" s="10" t="n">
        <v>0</v>
      </c>
      <c r="EA174" s="10" t="n">
        <v>0</v>
      </c>
      <c r="EB174" s="10" t="n">
        <v>0</v>
      </c>
      <c r="EC174" s="10" t="n">
        <v>0</v>
      </c>
      <c r="ED174" s="10" t="n">
        <v>0</v>
      </c>
      <c r="EE174" s="10" t="n">
        <v>0</v>
      </c>
      <c r="EF174" s="10" t="n">
        <v>0</v>
      </c>
      <c r="EG174" s="10" t="n">
        <v>0</v>
      </c>
      <c r="EH174" s="10" t="n">
        <v>0</v>
      </c>
      <c r="EI174" s="10" t="n">
        <v>0</v>
      </c>
      <c r="EJ174" s="10" t="n">
        <v>0</v>
      </c>
      <c r="EK174" s="10" t="n">
        <v>0</v>
      </c>
      <c r="EL174" s="10" t="n">
        <v>0</v>
      </c>
      <c r="EM174" s="10" t="n">
        <v>0</v>
      </c>
      <c r="EN174" s="10" t="n">
        <v>0</v>
      </c>
      <c r="EO174" s="10" t="n">
        <v>0</v>
      </c>
      <c r="EP174" s="10" t="n">
        <v>0</v>
      </c>
      <c r="EQ174" s="10" t="n">
        <v>0</v>
      </c>
      <c r="ER174" s="10" t="n">
        <v>0</v>
      </c>
      <c r="ES174" s="10" t="n">
        <v>0</v>
      </c>
      <c r="ET174" s="10" t="n">
        <v>0</v>
      </c>
      <c r="EU174" s="10" t="n">
        <v>0</v>
      </c>
      <c r="EV174" s="10" t="n">
        <v>0</v>
      </c>
      <c r="EW174" s="10" t="n">
        <v>0</v>
      </c>
      <c r="EX174" s="10" t="n">
        <v>0</v>
      </c>
      <c r="EY174" s="10" t="n">
        <v>0</v>
      </c>
      <c r="EZ174" s="10" t="n">
        <v>0</v>
      </c>
      <c r="FA174" s="10" t="n">
        <v>0</v>
      </c>
      <c r="FB174" s="10" t="n">
        <v>0</v>
      </c>
      <c r="FC174" s="10" t="n">
        <v>0</v>
      </c>
      <c r="FD174" s="10" t="n">
        <v>0</v>
      </c>
      <c r="FE174" s="10" t="n">
        <v>0</v>
      </c>
      <c r="FF174" s="10" t="n">
        <v>0</v>
      </c>
      <c r="FG174" s="10" t="n">
        <v>0</v>
      </c>
      <c r="FH174" s="10" t="n">
        <v>0</v>
      </c>
      <c r="FI174" s="10" t="n">
        <v>0</v>
      </c>
      <c r="FJ174" s="10" t="n">
        <v>0</v>
      </c>
      <c r="FK174" s="10" t="n">
        <v>0</v>
      </c>
      <c r="FL174" s="10" t="n">
        <v>0</v>
      </c>
      <c r="FM174" s="10" t="n">
        <v>0</v>
      </c>
      <c r="FN174" s="10" t="n">
        <v>0</v>
      </c>
      <c r="FO174" s="10" t="n">
        <v>0</v>
      </c>
      <c r="FP174" s="10" t="n">
        <v>0</v>
      </c>
      <c r="FQ174" s="10" t="n">
        <v>0</v>
      </c>
      <c r="FR174" s="10" t="n">
        <v>0.0647564113276125</v>
      </c>
      <c r="FS174" s="10" t="n">
        <v>0</v>
      </c>
      <c r="FT174" s="10" t="n">
        <v>0</v>
      </c>
      <c r="FU174" s="10" t="n">
        <v>0</v>
      </c>
      <c r="FV174" s="10" t="n">
        <v>0</v>
      </c>
      <c r="FW174" s="10" t="n">
        <v>0</v>
      </c>
      <c r="FX174" s="10" t="n">
        <v>0</v>
      </c>
      <c r="FY174" s="10" t="n">
        <v>0</v>
      </c>
      <c r="FZ174" s="10" t="n">
        <v>0</v>
      </c>
      <c r="GA174" s="10" t="n">
        <v>0</v>
      </c>
      <c r="GB174" s="10" t="n">
        <v>0</v>
      </c>
      <c r="GC174" s="10" t="n">
        <v>0</v>
      </c>
      <c r="GD174" s="10" t="n">
        <v>0</v>
      </c>
      <c r="GE174" s="10" t="n">
        <v>0</v>
      </c>
      <c r="GF174" s="10" t="n">
        <v>0</v>
      </c>
    </row>
    <row r="175" customFormat="false" ht="15" hidden="false" customHeight="false" outlineLevel="0" collapsed="false">
      <c r="A175" s="3" t="n">
        <v>173</v>
      </c>
      <c r="B175" s="2" t="s">
        <v>194</v>
      </c>
      <c r="C175" s="9" t="n">
        <v>5.23412217706319E-005</v>
      </c>
      <c r="D175" s="10" t="n">
        <v>5.84849404502608E-005</v>
      </c>
      <c r="E175" s="10" t="n">
        <v>4.98251341054698E-005</v>
      </c>
      <c r="F175" s="10" t="n">
        <v>4.51132832445318E-005</v>
      </c>
      <c r="G175" s="10" t="n">
        <v>6.91607271556957E-005</v>
      </c>
      <c r="H175" s="10" t="n">
        <v>5.43908478275837E-005</v>
      </c>
      <c r="I175" s="10" t="n">
        <v>0.000108979355037366</v>
      </c>
      <c r="J175" s="10" t="n">
        <v>7.68655189413497E-005</v>
      </c>
      <c r="K175" s="10" t="n">
        <v>7.57631318722499E-005</v>
      </c>
      <c r="L175" s="10" t="n">
        <v>5.31750246203914E-005</v>
      </c>
      <c r="M175" s="10" t="n">
        <v>8.61664102382566E-005</v>
      </c>
      <c r="N175" s="10" t="n">
        <v>8.02744165953688E-005</v>
      </c>
      <c r="O175" s="10" t="n">
        <v>0.000151617099857643</v>
      </c>
      <c r="P175" s="10" t="n">
        <v>0.000236328678907806</v>
      </c>
      <c r="Q175" s="10" t="n">
        <v>0.000174015831980821</v>
      </c>
      <c r="R175" s="10" t="n">
        <v>0.000167701632084046</v>
      </c>
      <c r="S175" s="10" t="n">
        <v>0.000190816879467694</v>
      </c>
      <c r="T175" s="10" t="n">
        <v>0.000243291085307967</v>
      </c>
      <c r="U175" s="10" t="n">
        <v>0.000382646763269156</v>
      </c>
      <c r="V175" s="10" t="n">
        <v>0.000326788367197639</v>
      </c>
      <c r="W175" s="10" t="n">
        <v>0.000113116394974337</v>
      </c>
      <c r="X175" s="10" t="n">
        <v>0.000168178340005819</v>
      </c>
      <c r="Y175" s="10" t="n">
        <v>0.000184117534451194</v>
      </c>
      <c r="Z175" s="10" t="n">
        <v>0.000111333827090025</v>
      </c>
      <c r="AA175" s="10" t="n">
        <v>0.00017077770621951</v>
      </c>
      <c r="AB175" s="10" t="n">
        <v>0.00014074801390344</v>
      </c>
      <c r="AC175" s="10" t="n">
        <v>0.000174449665257191</v>
      </c>
      <c r="AD175" s="10" t="n">
        <v>0.000103909246546193</v>
      </c>
      <c r="AE175" s="10" t="n">
        <v>0.000165381314409929</v>
      </c>
      <c r="AF175" s="10" t="n">
        <v>0.000136064503909803</v>
      </c>
      <c r="AG175" s="10" t="n">
        <v>0.000186101395162231</v>
      </c>
      <c r="AH175" s="10" t="n">
        <v>5.60346907999045E-005</v>
      </c>
      <c r="AI175" s="10" t="n">
        <v>0.000153311738384433</v>
      </c>
      <c r="AJ175" s="10" t="n">
        <v>0.000167801915152956</v>
      </c>
      <c r="AK175" s="10" t="n">
        <v>0.000161891027598534</v>
      </c>
      <c r="AL175" s="10" t="n">
        <v>0.000144608185367552</v>
      </c>
      <c r="AM175" s="10" t="n">
        <v>0.00016800466135749</v>
      </c>
      <c r="AN175" s="10" t="n">
        <v>0.00018768993710887</v>
      </c>
      <c r="AO175" s="10" t="n">
        <v>0.000156549864145744</v>
      </c>
      <c r="AP175" s="10" t="n">
        <v>0.000201840023469787</v>
      </c>
      <c r="AQ175" s="10" t="n">
        <v>0.000149457380431562</v>
      </c>
      <c r="AR175" s="10" t="n">
        <v>0.000106979507170416</v>
      </c>
      <c r="AS175" s="10" t="n">
        <v>0.000159694247038291</v>
      </c>
      <c r="AT175" s="10" t="n">
        <v>0.000250086353259946</v>
      </c>
      <c r="AU175" s="10" t="n">
        <v>0.000192928637426036</v>
      </c>
      <c r="AV175" s="10" t="n">
        <v>0.00019059015252929</v>
      </c>
      <c r="AW175" s="10" t="n">
        <v>0.000140529280542992</v>
      </c>
      <c r="AX175" s="10" t="n">
        <v>0.000172462897790534</v>
      </c>
      <c r="AY175" s="10" t="n">
        <v>0.000158696503171532</v>
      </c>
      <c r="AZ175" s="10" t="n">
        <v>0.000227540829977929</v>
      </c>
      <c r="BA175" s="10" t="n">
        <v>0.000205820825292152</v>
      </c>
      <c r="BB175" s="10" t="n">
        <v>0.000197264790123015</v>
      </c>
      <c r="BC175" s="10" t="n">
        <v>0.000230149643147387</v>
      </c>
      <c r="BD175" s="10" t="n">
        <v>0.000215808437604418</v>
      </c>
      <c r="BE175" s="10" t="n">
        <v>0.000232049934634332</v>
      </c>
      <c r="BF175" s="10" t="n">
        <v>0.000202652461665735</v>
      </c>
      <c r="BG175" s="10" t="n">
        <v>0.000223726439914841</v>
      </c>
      <c r="BH175" s="10" t="n">
        <v>0.000237947741788461</v>
      </c>
      <c r="BI175" s="10" t="n">
        <v>0.0003559264122271</v>
      </c>
      <c r="BJ175" s="10" t="n">
        <v>0.000284298866914011</v>
      </c>
      <c r="BK175" s="10" t="n">
        <v>0.000227192745992366</v>
      </c>
      <c r="BL175" s="10" t="n">
        <v>0.000229743424049413</v>
      </c>
      <c r="BM175" s="10" t="n">
        <v>0.000182355313856226</v>
      </c>
      <c r="BN175" s="10" t="n">
        <v>0.000196591876196854</v>
      </c>
      <c r="BO175" s="10" t="n">
        <v>0.000168866514398988</v>
      </c>
      <c r="BP175" s="10" t="n">
        <v>0.000255670230807054</v>
      </c>
      <c r="BQ175" s="10" t="n">
        <v>0.000168435587878239</v>
      </c>
      <c r="BR175" s="10" t="n">
        <v>0.00024451410273532</v>
      </c>
      <c r="BS175" s="10" t="n">
        <v>0.000186573016261668</v>
      </c>
      <c r="BT175" s="10" t="n">
        <v>0.000106728799498143</v>
      </c>
      <c r="BU175" s="10" t="n">
        <v>0.000138474204319252</v>
      </c>
      <c r="BV175" s="10" t="n">
        <v>0.000213145122767074</v>
      </c>
      <c r="BW175" s="10" t="n">
        <v>0.000151545884344939</v>
      </c>
      <c r="BX175" s="10" t="n">
        <v>0.000148041790444346</v>
      </c>
      <c r="BY175" s="10" t="n">
        <v>0.000252025885947769</v>
      </c>
      <c r="BZ175" s="10" t="n">
        <v>0.00027507791139667</v>
      </c>
      <c r="CA175" s="10" t="n">
        <v>0.000149951528887058</v>
      </c>
      <c r="CB175" s="10" t="n">
        <v>0.000135679358790078</v>
      </c>
      <c r="CC175" s="10" t="n">
        <v>0.00016654183659144</v>
      </c>
      <c r="CD175" s="10" t="n">
        <v>0.000221486058020289</v>
      </c>
      <c r="CE175" s="10" t="n">
        <v>0</v>
      </c>
      <c r="CF175" s="10" t="n">
        <v>0.000236619354469862</v>
      </c>
      <c r="CG175" s="10" t="n">
        <v>0.000216914458118044</v>
      </c>
      <c r="CH175" s="10" t="n">
        <v>0.00016992675351159</v>
      </c>
      <c r="CI175" s="10" t="n">
        <v>0.000209263877324713</v>
      </c>
      <c r="CJ175" s="10" t="n">
        <v>0.000212472935529818</v>
      </c>
      <c r="CK175" s="10" t="n">
        <v>0.000143066151510842</v>
      </c>
      <c r="CL175" s="10" t="n">
        <v>0</v>
      </c>
      <c r="CM175" s="10" t="n">
        <v>0.000138291078715156</v>
      </c>
      <c r="CN175" s="10" t="n">
        <v>0.00012193476483823</v>
      </c>
      <c r="CO175" s="10" t="n">
        <v>0.000222574638000191</v>
      </c>
      <c r="CP175" s="10" t="n">
        <v>0.000174890765422612</v>
      </c>
      <c r="CQ175" s="10" t="n">
        <v>0.000188234953787726</v>
      </c>
      <c r="CR175" s="10" t="n">
        <v>0.000183252774654076</v>
      </c>
      <c r="CS175" s="10" t="n">
        <v>0.000172196929651252</v>
      </c>
      <c r="CT175" s="10" t="n">
        <v>0.00017945291836909</v>
      </c>
      <c r="CU175" s="10" t="n">
        <v>0.000377900758029676</v>
      </c>
      <c r="CV175" s="10" t="n">
        <v>0.000260366821200984</v>
      </c>
      <c r="CW175" s="10" t="n">
        <v>0.000167438570700385</v>
      </c>
      <c r="CX175" s="10" t="n">
        <v>0.000246450001978618</v>
      </c>
      <c r="CY175" s="10" t="n">
        <v>0.000259587810694672</v>
      </c>
      <c r="CZ175" s="10" t="n">
        <v>0.000178673907862779</v>
      </c>
      <c r="DA175" s="10" t="n">
        <v>0.000219491296975676</v>
      </c>
      <c r="DB175" s="10" t="n">
        <v>0.000331677530151431</v>
      </c>
      <c r="DC175" s="10" t="n">
        <v>0.000206575855064594</v>
      </c>
      <c r="DD175" s="10" t="n">
        <v>0.000382807361517192</v>
      </c>
      <c r="DE175" s="10" t="n">
        <v>0.000174895125556042</v>
      </c>
      <c r="DF175" s="10" t="n">
        <v>0.000173016634736252</v>
      </c>
      <c r="DG175" s="10" t="n">
        <v>0.000193008573205601</v>
      </c>
      <c r="DH175" s="10" t="n">
        <v>0.000234270695928445</v>
      </c>
      <c r="DI175" s="10" t="n">
        <v>0.000154714247971356</v>
      </c>
      <c r="DJ175" s="10" t="n">
        <v>0.000154636492258506</v>
      </c>
      <c r="DK175" s="10" t="n">
        <v>0.000128113073909744</v>
      </c>
      <c r="DL175" s="10" t="n">
        <v>0.000157624637036448</v>
      </c>
      <c r="DM175" s="10" t="n">
        <v>0.000143726711725615</v>
      </c>
      <c r="DN175" s="10" t="n">
        <v>0.000144741169437193</v>
      </c>
      <c r="DO175" s="10" t="n">
        <v>0.00013897707304161</v>
      </c>
      <c r="DP175" s="10" t="n">
        <v>0.000147970574931642</v>
      </c>
      <c r="DQ175" s="10" t="n">
        <v>0.000171616305216044</v>
      </c>
      <c r="DR175" s="10" t="n">
        <v>0.000132877246371852</v>
      </c>
      <c r="DS175" s="10" t="n">
        <v>0.000184048499005206</v>
      </c>
      <c r="DT175" s="10" t="n">
        <v>0.000127161111444008</v>
      </c>
      <c r="DU175" s="10" t="n">
        <v>0.000114215148598911</v>
      </c>
      <c r="DV175" s="10" t="n">
        <v>0.00014344330305261</v>
      </c>
      <c r="DW175" s="10" t="n">
        <v>0.000189956479804007</v>
      </c>
      <c r="DX175" s="10" t="n">
        <v>0.000129591885831707</v>
      </c>
      <c r="DY175" s="10" t="n">
        <v>0.000141701429746986</v>
      </c>
      <c r="DZ175" s="10" t="n">
        <v>0.000158128959136616</v>
      </c>
      <c r="EA175" s="10" t="n">
        <v>0.000189140408163533</v>
      </c>
      <c r="EB175" s="10" t="n">
        <v>0.000109134139774161</v>
      </c>
      <c r="EC175" s="10" t="n">
        <v>0.000162822642774926</v>
      </c>
      <c r="ED175" s="10" t="n">
        <v>0.000326832695220852</v>
      </c>
      <c r="EE175" s="10" t="n">
        <v>0.000172914171600627</v>
      </c>
      <c r="EF175" s="10" t="n">
        <v>0.000227226173682002</v>
      </c>
      <c r="EG175" s="10" t="n">
        <v>0.000198232739744664</v>
      </c>
      <c r="EH175" s="10" t="n">
        <v>0.000380659995802499</v>
      </c>
      <c r="EI175" s="10" t="n">
        <v>0.000174815916465382</v>
      </c>
      <c r="EJ175" s="10" t="n">
        <v>0.000787694438728206</v>
      </c>
      <c r="EK175" s="10" t="n">
        <v>0.000201328434480567</v>
      </c>
      <c r="EL175" s="10" t="n">
        <v>7.38337728290991E-005</v>
      </c>
      <c r="EM175" s="10" t="n">
        <v>0.000119464022560749</v>
      </c>
      <c r="EN175" s="10" t="n">
        <v>0.000170034303469551</v>
      </c>
      <c r="EO175" s="10" t="n">
        <v>0.000415004040148395</v>
      </c>
      <c r="EP175" s="10" t="n">
        <v>9.34914344020837E-005</v>
      </c>
      <c r="EQ175" s="10" t="n">
        <v>3.64662666244712E-005</v>
      </c>
      <c r="ER175" s="10" t="n">
        <v>0.00011664737636442</v>
      </c>
      <c r="ES175" s="10" t="n">
        <v>0.000107963443947978</v>
      </c>
      <c r="ET175" s="10" t="n">
        <v>0.000243113046526207</v>
      </c>
      <c r="EU175" s="10" t="n">
        <v>0.000172728865929815</v>
      </c>
      <c r="EV175" s="10" t="n">
        <v>0.000218155642768025</v>
      </c>
      <c r="EW175" s="10" t="n">
        <v>0.000222688001469393</v>
      </c>
      <c r="EX175" s="10" t="n">
        <v>0.000251231614974449</v>
      </c>
      <c r="EY175" s="10" t="n">
        <v>0.000174731620552386</v>
      </c>
      <c r="EZ175" s="10" t="n">
        <v>0.000153493410610718</v>
      </c>
      <c r="FA175" s="10" t="n">
        <v>0.000130958787662278</v>
      </c>
      <c r="FB175" s="10" t="n">
        <v>0.000181573396594294</v>
      </c>
      <c r="FC175" s="10" t="n">
        <v>0.000328299880120333</v>
      </c>
      <c r="FD175" s="10" t="n">
        <v>8.44070963989089E-005</v>
      </c>
      <c r="FE175" s="10" t="n">
        <v>0.000203271600612916</v>
      </c>
      <c r="FF175" s="10" t="n">
        <v>3.62291480347235E-005</v>
      </c>
      <c r="FG175" s="10" t="n">
        <v>9.69017854339131E-005</v>
      </c>
      <c r="FH175" s="10" t="n">
        <v>4.33882691215068E-005</v>
      </c>
      <c r="FI175" s="10" t="n">
        <v>0.00042037136440177</v>
      </c>
      <c r="FJ175" s="10" t="n">
        <v>6.99185183459773E-005</v>
      </c>
      <c r="FK175" s="10" t="n">
        <v>5.26910498095671E-005</v>
      </c>
      <c r="FL175" s="10" t="n">
        <v>6.83014901942563E-005</v>
      </c>
      <c r="FM175" s="10" t="n">
        <v>9.67331936079202E-005</v>
      </c>
      <c r="FN175" s="10" t="n">
        <v>8.42494049064932E-005</v>
      </c>
      <c r="FO175" s="10" t="n">
        <v>0.000310047634889892</v>
      </c>
      <c r="FP175" s="10" t="n">
        <v>0.000220842211650334</v>
      </c>
      <c r="FQ175" s="10" t="n">
        <v>0.000116034777617386</v>
      </c>
      <c r="FR175" s="10" t="n">
        <v>6.56572146062271E-005</v>
      </c>
      <c r="FS175" s="10" t="n">
        <v>0.0727277523154736</v>
      </c>
      <c r="FT175" s="10" t="n">
        <v>0.000342882346379809</v>
      </c>
      <c r="FU175" s="10" t="n">
        <v>0.000142978948842225</v>
      </c>
      <c r="FV175" s="10" t="n">
        <v>0.000173098750582533</v>
      </c>
      <c r="FW175" s="10" t="n">
        <v>0.000327436573701025</v>
      </c>
      <c r="FX175" s="10" t="n">
        <v>0.000237369297419968</v>
      </c>
      <c r="FY175" s="10" t="n">
        <v>0.000238090899502774</v>
      </c>
      <c r="FZ175" s="10" t="n">
        <v>0.000260999040548457</v>
      </c>
      <c r="GA175" s="10" t="n">
        <v>0.000793333544632105</v>
      </c>
      <c r="GB175" s="10" t="n">
        <v>0.000208885272405134</v>
      </c>
      <c r="GC175" s="10" t="n">
        <v>0.000188704394820448</v>
      </c>
      <c r="GD175" s="10" t="n">
        <v>0.000213842017427105</v>
      </c>
      <c r="GE175" s="10" t="n">
        <v>0.000162484732434035</v>
      </c>
      <c r="GF175" s="10" t="n">
        <v>0.000114244216155117</v>
      </c>
    </row>
    <row r="176" customFormat="false" ht="15" hidden="false" customHeight="false" outlineLevel="0" collapsed="false">
      <c r="A176" s="3" t="n">
        <v>174</v>
      </c>
      <c r="B176" s="2" t="s">
        <v>195</v>
      </c>
      <c r="C176" s="9" t="n">
        <v>0.000131391575011742</v>
      </c>
      <c r="D176" s="10" t="n">
        <v>0.000139599267073908</v>
      </c>
      <c r="E176" s="10" t="n">
        <v>0.000139068768628631</v>
      </c>
      <c r="F176" s="10" t="n">
        <v>0.000122051769461134</v>
      </c>
      <c r="G176" s="10" t="n">
        <v>0.000165200719397532</v>
      </c>
      <c r="H176" s="10" t="n">
        <v>0.000167986032328796</v>
      </c>
      <c r="I176" s="10" t="n">
        <v>0.00027237656991215</v>
      </c>
      <c r="J176" s="10" t="n">
        <v>0.000192808601030695</v>
      </c>
      <c r="K176" s="10" t="n">
        <v>0.000223473450540732</v>
      </c>
      <c r="L176" s="10" t="n">
        <v>7.58921297281046E-005</v>
      </c>
      <c r="M176" s="10" t="n">
        <v>0.000110399367188753</v>
      </c>
      <c r="N176" s="10" t="n">
        <v>0.000140803804450641</v>
      </c>
      <c r="O176" s="10" t="n">
        <v>0.00015758287676491</v>
      </c>
      <c r="P176" s="10" t="n">
        <v>0.000169744599378049</v>
      </c>
      <c r="Q176" s="10" t="n">
        <v>0.000219541382468519</v>
      </c>
      <c r="R176" s="10" t="n">
        <v>0.000187718796578153</v>
      </c>
      <c r="S176" s="10" t="n">
        <v>0.000262307819233187</v>
      </c>
      <c r="T176" s="10" t="n">
        <v>0.000281169405158412</v>
      </c>
      <c r="U176" s="10" t="n">
        <v>0.000315428257442613</v>
      </c>
      <c r="V176" s="10" t="n">
        <v>0.00016692372814784</v>
      </c>
      <c r="W176" s="10" t="n">
        <v>0.000263630797120373</v>
      </c>
      <c r="X176" s="10" t="n">
        <v>0.000616084133338577</v>
      </c>
      <c r="Y176" s="10" t="n">
        <v>0.000302867811256754</v>
      </c>
      <c r="Z176" s="10" t="n">
        <v>0.000174020746284162</v>
      </c>
      <c r="AA176" s="10" t="n">
        <v>0.00113249260265895</v>
      </c>
      <c r="AB176" s="10" t="n">
        <v>0.000455969819438541</v>
      </c>
      <c r="AC176" s="10" t="n">
        <v>0.000918619892833132</v>
      </c>
      <c r="AD176" s="10" t="n">
        <v>0.000340640660142494</v>
      </c>
      <c r="AE176" s="10" t="n">
        <v>0.000847474534555991</v>
      </c>
      <c r="AF176" s="10" t="n">
        <v>0.00101209377118255</v>
      </c>
      <c r="AG176" s="10" t="n">
        <v>0.000453289874113706</v>
      </c>
      <c r="AH176" s="10" t="n">
        <v>0.000102249457362372</v>
      </c>
      <c r="AI176" s="10" t="n">
        <v>0.000288631418775073</v>
      </c>
      <c r="AJ176" s="10" t="n">
        <v>0.000311689406891868</v>
      </c>
      <c r="AK176" s="10" t="n">
        <v>0.000241540203901323</v>
      </c>
      <c r="AL176" s="10" t="n">
        <v>0.00033643641420851</v>
      </c>
      <c r="AM176" s="10" t="n">
        <v>0.000303871810285766</v>
      </c>
      <c r="AN176" s="10" t="n">
        <v>0.000440588240564393</v>
      </c>
      <c r="AO176" s="10" t="n">
        <v>0.000435693745297964</v>
      </c>
      <c r="AP176" s="10" t="n">
        <v>0.000299144648190838</v>
      </c>
      <c r="AQ176" s="10" t="n">
        <v>0.000153290257999726</v>
      </c>
      <c r="AR176" s="10" t="n">
        <v>0.000239877591967604</v>
      </c>
      <c r="AS176" s="10" t="n">
        <v>0.000419106844672842</v>
      </c>
      <c r="AT176" s="10" t="n">
        <v>0.000229029696208835</v>
      </c>
      <c r="AU176" s="10" t="n">
        <v>0.000341213253338727</v>
      </c>
      <c r="AV176" s="10" t="n">
        <v>0.000713147831132874</v>
      </c>
      <c r="AW176" s="10" t="n">
        <v>0.000500511818027692</v>
      </c>
      <c r="AX176" s="10" t="n">
        <v>0.00085582289106545</v>
      </c>
      <c r="AY176" s="10" t="n">
        <v>0.000731604157033368</v>
      </c>
      <c r="AZ176" s="10" t="n">
        <v>0.000320053450886156</v>
      </c>
      <c r="BA176" s="10" t="n">
        <v>0.000302248155606037</v>
      </c>
      <c r="BB176" s="10" t="n">
        <v>0.000314502695837743</v>
      </c>
      <c r="BC176" s="10" t="n">
        <v>0.000195260293451277</v>
      </c>
      <c r="BD176" s="10" t="n">
        <v>0.00022769103083682</v>
      </c>
      <c r="BE176" s="10" t="n">
        <v>0.000306290297530128</v>
      </c>
      <c r="BF176" s="10" t="n">
        <v>0.000269388104052359</v>
      </c>
      <c r="BG176" s="10" t="n">
        <v>0.000258415231331125</v>
      </c>
      <c r="BH176" s="10" t="n">
        <v>0.000367204801118414</v>
      </c>
      <c r="BI176" s="10" t="n">
        <v>0.00149653899016526</v>
      </c>
      <c r="BJ176" s="10" t="n">
        <v>0.00386871677931492</v>
      </c>
      <c r="BK176" s="10" t="n">
        <v>0.000428516720989017</v>
      </c>
      <c r="BL176" s="10" t="n">
        <v>0.00250052233169158</v>
      </c>
      <c r="BM176" s="10" t="n">
        <v>0.000439003804596735</v>
      </c>
      <c r="BN176" s="10" t="n">
        <v>0.000319543607629236</v>
      </c>
      <c r="BO176" s="10" t="n">
        <v>0.000112913286632488</v>
      </c>
      <c r="BP176" s="10" t="n">
        <v>0.000273087735891033</v>
      </c>
      <c r="BQ176" s="10" t="n">
        <v>0.000365727562963749</v>
      </c>
      <c r="BR176" s="10" t="n">
        <v>0.000519260976978314</v>
      </c>
      <c r="BS176" s="10" t="n">
        <v>0.000370857370502603</v>
      </c>
      <c r="BT176" s="10" t="n">
        <v>0.000371372442921132</v>
      </c>
      <c r="BU176" s="10" t="n">
        <v>0.000377548082781873</v>
      </c>
      <c r="BV176" s="10" t="n">
        <v>0.00028122954051692</v>
      </c>
      <c r="BW176" s="10" t="n">
        <v>0.000248225948477064</v>
      </c>
      <c r="BX176" s="10" t="n">
        <v>0.000231164239977806</v>
      </c>
      <c r="BY176" s="10" t="n">
        <v>0.000329222785768297</v>
      </c>
      <c r="BZ176" s="10" t="n">
        <v>0.000258936578743585</v>
      </c>
      <c r="CA176" s="10" t="n">
        <v>0.000259057372376763</v>
      </c>
      <c r="CB176" s="10" t="n">
        <v>0.000334302916271861</v>
      </c>
      <c r="CC176" s="10" t="n">
        <v>0.000268572354841288</v>
      </c>
      <c r="CD176" s="10" t="n">
        <v>0.00022985276624616</v>
      </c>
      <c r="CE176" s="10" t="n">
        <v>0</v>
      </c>
      <c r="CF176" s="10" t="n">
        <v>0.000243596048788072</v>
      </c>
      <c r="CG176" s="10" t="n">
        <v>0.000237778083581417</v>
      </c>
      <c r="CH176" s="10" t="n">
        <v>0.000250933085442267</v>
      </c>
      <c r="CI176" s="10" t="n">
        <v>0.000223724973214146</v>
      </c>
      <c r="CJ176" s="10" t="n">
        <v>0.000223181924781006</v>
      </c>
      <c r="CK176" s="10" t="n">
        <v>0.00024408863581168</v>
      </c>
      <c r="CL176" s="10" t="n">
        <v>0</v>
      </c>
      <c r="CM176" s="10" t="n">
        <v>0.000256314938570696</v>
      </c>
      <c r="CN176" s="10" t="n">
        <v>0.000220774680234104</v>
      </c>
      <c r="CO176" s="10" t="n">
        <v>0.000260461140810815</v>
      </c>
      <c r="CP176" s="10" t="n">
        <v>0.00035843288251859</v>
      </c>
      <c r="CQ176" s="10" t="n">
        <v>0.000369903048508882</v>
      </c>
      <c r="CR176" s="10" t="n">
        <v>0.000209416941218415</v>
      </c>
      <c r="CS176" s="10" t="n">
        <v>0.000370941037088354</v>
      </c>
      <c r="CT176" s="10" t="n">
        <v>0.000347333987002569</v>
      </c>
      <c r="CU176" s="10" t="n">
        <v>0.000458775264642002</v>
      </c>
      <c r="CV176" s="10" t="n">
        <v>0.000308240774810447</v>
      </c>
      <c r="CW176" s="10" t="n">
        <v>0.000339950410810049</v>
      </c>
      <c r="CX176" s="10" t="n">
        <v>0.000296903952441196</v>
      </c>
      <c r="CY176" s="10" t="n">
        <v>0.000488560569169332</v>
      </c>
      <c r="CZ176" s="10" t="n">
        <v>0.000282719851575609</v>
      </c>
      <c r="DA176" s="10" t="n">
        <v>0.000358506090781122</v>
      </c>
      <c r="DB176" s="10" t="n">
        <v>0.000313190176273775</v>
      </c>
      <c r="DC176" s="10" t="n">
        <v>0.0006896584371833</v>
      </c>
      <c r="DD176" s="10" t="n">
        <v>0.000321418262066218</v>
      </c>
      <c r="DE176" s="10" t="n">
        <v>0.000575545057961447</v>
      </c>
      <c r="DF176" s="10" t="n">
        <v>0.000720934052769319</v>
      </c>
      <c r="DG176" s="10" t="n">
        <v>0.000621237472104673</v>
      </c>
      <c r="DH176" s="10" t="n">
        <v>0.000508222216820801</v>
      </c>
      <c r="DI176" s="10" t="n">
        <v>0.000438582857087176</v>
      </c>
      <c r="DJ176" s="10" t="n">
        <v>0.000514214836025211</v>
      </c>
      <c r="DK176" s="10" t="n">
        <v>0.000365670042186046</v>
      </c>
      <c r="DL176" s="10" t="n">
        <v>0.000346005779953773</v>
      </c>
      <c r="DM176" s="10" t="n">
        <v>0.000321099283208043</v>
      </c>
      <c r="DN176" s="10" t="n">
        <v>0.000386903052901149</v>
      </c>
      <c r="DO176" s="10" t="n">
        <v>0.000454832476788489</v>
      </c>
      <c r="DP176" s="10" t="n">
        <v>0.000458908608263042</v>
      </c>
      <c r="DQ176" s="10" t="n">
        <v>0.000401500257533881</v>
      </c>
      <c r="DR176" s="10" t="n">
        <v>0.000323878582603456</v>
      </c>
      <c r="DS176" s="10" t="n">
        <v>0.000264368108907303</v>
      </c>
      <c r="DT176" s="10" t="n">
        <v>0.000189966028779807</v>
      </c>
      <c r="DU176" s="10" t="n">
        <v>0.000208629952396195</v>
      </c>
      <c r="DV176" s="10" t="n">
        <v>0.000343451334507565</v>
      </c>
      <c r="DW176" s="10" t="n">
        <v>0.00101586922586456</v>
      </c>
      <c r="DX176" s="10" t="n">
        <v>0.000405309701766353</v>
      </c>
      <c r="DY176" s="10" t="n">
        <v>0.000575129339613497</v>
      </c>
      <c r="DZ176" s="10" t="n">
        <v>0.00106804057124188</v>
      </c>
      <c r="EA176" s="10" t="n">
        <v>0.000590152720917398</v>
      </c>
      <c r="EB176" s="10" t="n">
        <v>0.000268907021184291</v>
      </c>
      <c r="EC176" s="10" t="n">
        <v>0.000230212271106808</v>
      </c>
      <c r="ED176" s="10" t="n">
        <v>0.000204628859390738</v>
      </c>
      <c r="EE176" s="10" t="n">
        <v>0.000209013511400247</v>
      </c>
      <c r="EF176" s="10" t="n">
        <v>0.000204506497009077</v>
      </c>
      <c r="EG176" s="10" t="n">
        <v>0.000287745075882274</v>
      </c>
      <c r="EH176" s="10" t="n">
        <v>0.000542551662786729</v>
      </c>
      <c r="EI176" s="10" t="n">
        <v>0.000168575097384099</v>
      </c>
      <c r="EJ176" s="10" t="n">
        <v>0.000186701724645118</v>
      </c>
      <c r="EK176" s="10" t="n">
        <v>0.00013334728145367</v>
      </c>
      <c r="EL176" s="10" t="n">
        <v>0.000270295363591596</v>
      </c>
      <c r="EM176" s="10" t="n">
        <v>0.000700786093088174</v>
      </c>
      <c r="EN176" s="10" t="n">
        <v>0.00095410759809555</v>
      </c>
      <c r="EO176" s="10" t="n">
        <v>0.000593096738903509</v>
      </c>
      <c r="EP176" s="10" t="n">
        <v>0.000497750820697911</v>
      </c>
      <c r="EQ176" s="10" t="n">
        <v>9.45223252521123E-005</v>
      </c>
      <c r="ER176" s="10" t="n">
        <v>0.00041705439874114</v>
      </c>
      <c r="ES176" s="10" t="n">
        <v>0.000436661140195709</v>
      </c>
      <c r="ET176" s="10" t="n">
        <v>0.000174363779285741</v>
      </c>
      <c r="EU176" s="10" t="n">
        <v>0.000283640184018869</v>
      </c>
      <c r="EV176" s="10" t="n">
        <v>0.00035700793598002</v>
      </c>
      <c r="EW176" s="10" t="n">
        <v>0.000360257859920282</v>
      </c>
      <c r="EX176" s="10" t="n">
        <v>0.000277890720829297</v>
      </c>
      <c r="EY176" s="10" t="n">
        <v>0.000520398319628366</v>
      </c>
      <c r="EZ176" s="10" t="n">
        <v>0.000233642601122596</v>
      </c>
      <c r="FA176" s="10" t="n">
        <v>0.000695368681660801</v>
      </c>
      <c r="FB176" s="10" t="n">
        <v>0.00032536627908134</v>
      </c>
      <c r="FC176" s="10" t="n">
        <v>0.000154225493553573</v>
      </c>
      <c r="FD176" s="10" t="n">
        <v>0.000213469541465726</v>
      </c>
      <c r="FE176" s="10" t="n">
        <v>0.000645071990720469</v>
      </c>
      <c r="FF176" s="10" t="n">
        <v>0.000118720270599764</v>
      </c>
      <c r="FG176" s="10" t="n">
        <v>0.000384074076470445</v>
      </c>
      <c r="FH176" s="10" t="n">
        <v>0.000311224011508628</v>
      </c>
      <c r="FI176" s="10" t="n">
        <v>0.000580808209121341</v>
      </c>
      <c r="FJ176" s="10" t="n">
        <v>0.000165842337527009</v>
      </c>
      <c r="FK176" s="10" t="n">
        <v>0.000131958677588285</v>
      </c>
      <c r="FL176" s="10" t="n">
        <v>8.12609099525096E-005</v>
      </c>
      <c r="FM176" s="10" t="n">
        <v>0.000518641321327596</v>
      </c>
      <c r="FN176" s="10" t="n">
        <v>0.000132261446045471</v>
      </c>
      <c r="FO176" s="10" t="n">
        <v>0.000225016053215515</v>
      </c>
      <c r="FP176" s="10" t="n">
        <v>0.000428148065095552</v>
      </c>
      <c r="FQ176" s="10" t="n">
        <v>0.000290312594232506</v>
      </c>
      <c r="FR176" s="10" t="n">
        <v>0.000173522930098944</v>
      </c>
      <c r="FS176" s="10" t="n">
        <v>0.000250395266170737</v>
      </c>
      <c r="FT176" s="10" t="n">
        <v>0.0266067586430369</v>
      </c>
      <c r="FU176" s="10" t="n">
        <v>0.000866077276981549</v>
      </c>
      <c r="FV176" s="10" t="n">
        <v>0.000349192953954722</v>
      </c>
      <c r="FW176" s="10" t="n">
        <v>0.000285376265673201</v>
      </c>
      <c r="FX176" s="10" t="n">
        <v>0.000329337827323705</v>
      </c>
      <c r="FY176" s="10" t="n">
        <v>0.000283627111114845</v>
      </c>
      <c r="FZ176" s="10" t="n">
        <v>0.000428035638120949</v>
      </c>
      <c r="GA176" s="10" t="n">
        <v>0.000475218363322864</v>
      </c>
      <c r="GB176" s="10" t="n">
        <v>0.00052142062072301</v>
      </c>
      <c r="GC176" s="10" t="n">
        <v>0.000351517316290115</v>
      </c>
      <c r="GD176" s="10" t="n">
        <v>0.000369489944741737</v>
      </c>
      <c r="GE176" s="10" t="n">
        <v>0.000688126292831736</v>
      </c>
      <c r="GF176" s="10" t="n">
        <v>0.000309443481980616</v>
      </c>
    </row>
    <row r="177" customFormat="false" ht="15" hidden="false" customHeight="false" outlineLevel="0" collapsed="false">
      <c r="A177" s="3" t="n">
        <v>175</v>
      </c>
      <c r="B177" s="2" t="s">
        <v>196</v>
      </c>
      <c r="C177" s="9" t="n">
        <v>5.30452823029087E-005</v>
      </c>
      <c r="D177" s="10" t="n">
        <v>5.81342169987983E-005</v>
      </c>
      <c r="E177" s="10" t="n">
        <v>5.5219206956889E-005</v>
      </c>
      <c r="F177" s="10" t="n">
        <v>4.62481049873457E-005</v>
      </c>
      <c r="G177" s="10" t="n">
        <v>6.60541498044821E-005</v>
      </c>
      <c r="H177" s="10" t="n">
        <v>6.68566213944644E-005</v>
      </c>
      <c r="I177" s="10" t="n">
        <v>9.63138382806276E-005</v>
      </c>
      <c r="J177" s="10" t="n">
        <v>8.25251249191338E-005</v>
      </c>
      <c r="K177" s="10" t="n">
        <v>0.000110839556980367</v>
      </c>
      <c r="L177" s="10" t="n">
        <v>4.42920920778141E-005</v>
      </c>
      <c r="M177" s="10" t="n">
        <v>6.54408441543616E-005</v>
      </c>
      <c r="N177" s="10" t="n">
        <v>6.31447034666864E-005</v>
      </c>
      <c r="O177" s="10" t="n">
        <v>7.4301784782456E-005</v>
      </c>
      <c r="P177" s="10" t="n">
        <v>7.22482215941329E-005</v>
      </c>
      <c r="Q177" s="10" t="n">
        <v>0.000182065169758424</v>
      </c>
      <c r="R177" s="10" t="n">
        <v>0.000130450315783117</v>
      </c>
      <c r="S177" s="10" t="n">
        <v>8.86183082075249E-005</v>
      </c>
      <c r="T177" s="10" t="n">
        <v>0.000365872891645221</v>
      </c>
      <c r="U177" s="10" t="n">
        <v>0.00014016547044945</v>
      </c>
      <c r="V177" s="10" t="n">
        <v>0.000118517097743503</v>
      </c>
      <c r="W177" s="10" t="n">
        <v>0.000105844463427193</v>
      </c>
      <c r="X177" s="10" t="n">
        <v>0.00013339147523436</v>
      </c>
      <c r="Y177" s="10" t="n">
        <v>0.000112750318429775</v>
      </c>
      <c r="Z177" s="10" t="n">
        <v>8.57261093524812E-005</v>
      </c>
      <c r="AA177" s="10" t="n">
        <v>0.000115209104734371</v>
      </c>
      <c r="AB177" s="10" t="n">
        <v>0.000114609337430926</v>
      </c>
      <c r="AC177" s="10" t="n">
        <v>0.000135127350917798</v>
      </c>
      <c r="AD177" s="10" t="n">
        <v>0.00010027334104146</v>
      </c>
      <c r="AE177" s="10" t="n">
        <v>9.85688075578623E-005</v>
      </c>
      <c r="AF177" s="10" t="n">
        <v>0.000130586997447507</v>
      </c>
      <c r="AG177" s="10" t="n">
        <v>0.000128992996218966</v>
      </c>
      <c r="AH177" s="10" t="n">
        <v>4.11096533248453E-005</v>
      </c>
      <c r="AI177" s="10" t="n">
        <v>0.000116689420942191</v>
      </c>
      <c r="AJ177" s="10" t="n">
        <v>0.000124877524286149</v>
      </c>
      <c r="AK177" s="10" t="n">
        <v>0.000105786600904412</v>
      </c>
      <c r="AL177" s="10" t="n">
        <v>0.000148696483423609</v>
      </c>
      <c r="AM177" s="10" t="n">
        <v>0.000155243479510864</v>
      </c>
      <c r="AN177" s="10" t="n">
        <v>0.000124099903907874</v>
      </c>
      <c r="AO177" s="10" t="n">
        <v>0.000152780242242978</v>
      </c>
      <c r="AP177" s="10" t="n">
        <v>0.000143054145625222</v>
      </c>
      <c r="AQ177" s="10" t="n">
        <v>8.40814784165064E-005</v>
      </c>
      <c r="AR177" s="10" t="n">
        <v>0.000116815160655158</v>
      </c>
      <c r="AS177" s="10" t="n">
        <v>0.00014245938565548</v>
      </c>
      <c r="AT177" s="10" t="n">
        <v>0.000139292525274029</v>
      </c>
      <c r="AU177" s="10" t="n">
        <v>0.000142778742271599</v>
      </c>
      <c r="AV177" s="10" t="n">
        <v>0.000155702114186627</v>
      </c>
      <c r="AW177" s="10" t="n">
        <v>0.000143996266188455</v>
      </c>
      <c r="AX177" s="10" t="n">
        <v>0.000146331167348121</v>
      </c>
      <c r="AY177" s="10" t="n">
        <v>0.000286601235434906</v>
      </c>
      <c r="AZ177" s="10" t="n">
        <v>0.000188876627247878</v>
      </c>
      <c r="BA177" s="10" t="n">
        <v>0.000160986520353707</v>
      </c>
      <c r="BB177" s="10" t="n">
        <v>0.000153978107738632</v>
      </c>
      <c r="BC177" s="10" t="n">
        <v>0.00017029608099016</v>
      </c>
      <c r="BD177" s="10" t="n">
        <v>0.00017496718150712</v>
      </c>
      <c r="BE177" s="10" t="n">
        <v>0.000129970539031722</v>
      </c>
      <c r="BF177" s="10" t="n">
        <v>0.00016492692106375</v>
      </c>
      <c r="BG177" s="10" t="n">
        <v>0.000181556461745639</v>
      </c>
      <c r="BH177" s="10" t="n">
        <v>0.000159523822542247</v>
      </c>
      <c r="BI177" s="10" t="n">
        <v>0.000222331180082846</v>
      </c>
      <c r="BJ177" s="10" t="n">
        <v>0.000195222959073437</v>
      </c>
      <c r="BK177" s="10" t="n">
        <v>0.000175691390325904</v>
      </c>
      <c r="BL177" s="10" t="n">
        <v>0.000169044247564604</v>
      </c>
      <c r="BM177" s="10" t="n">
        <v>0.000138525290476766</v>
      </c>
      <c r="BN177" s="10" t="n">
        <v>0.000152846450321929</v>
      </c>
      <c r="BO177" s="10" t="n">
        <v>7.04609743760466E-005</v>
      </c>
      <c r="BP177" s="10" t="n">
        <v>0.000147786075973823</v>
      </c>
      <c r="BQ177" s="10" t="n">
        <v>0.000130643190859054</v>
      </c>
      <c r="BR177" s="10" t="n">
        <v>0.000148074275846906</v>
      </c>
      <c r="BS177" s="10" t="n">
        <v>0.000153308794133768</v>
      </c>
      <c r="BT177" s="10" t="n">
        <v>0.000140922876036112</v>
      </c>
      <c r="BU177" s="10" t="n">
        <v>0.00014584174684293</v>
      </c>
      <c r="BV177" s="10" t="n">
        <v>0.000138772689853016</v>
      </c>
      <c r="BW177" s="10" t="n">
        <v>0.000135083954025712</v>
      </c>
      <c r="BX177" s="10" t="n">
        <v>0.000125713749014421</v>
      </c>
      <c r="BY177" s="10" t="n">
        <v>0.000169644014868048</v>
      </c>
      <c r="BZ177" s="10" t="n">
        <v>0.000129165471046487</v>
      </c>
      <c r="CA177" s="10" t="n">
        <v>0.000126379538940013</v>
      </c>
      <c r="CB177" s="10" t="n">
        <v>0.000130932503472961</v>
      </c>
      <c r="CC177" s="10" t="n">
        <v>0.000131119258474373</v>
      </c>
      <c r="CD177" s="10" t="n">
        <v>0.000181737653042938</v>
      </c>
      <c r="CE177" s="10" t="n">
        <v>0</v>
      </c>
      <c r="CF177" s="10" t="n">
        <v>0.000158444463944212</v>
      </c>
      <c r="CG177" s="10" t="n">
        <v>0.00017931503081508</v>
      </c>
      <c r="CH177" s="10" t="n">
        <v>0.000158110456240593</v>
      </c>
      <c r="CI177" s="10" t="n">
        <v>0.000130614259597664</v>
      </c>
      <c r="CJ177" s="10" t="n">
        <v>0.000171344468301963</v>
      </c>
      <c r="CK177" s="10" t="n">
        <v>0.000180462637516908</v>
      </c>
      <c r="CL177" s="10" t="n">
        <v>0</v>
      </c>
      <c r="CM177" s="10" t="n">
        <v>0.000161895258692259</v>
      </c>
      <c r="CN177" s="10" t="n">
        <v>0.000162593689015317</v>
      </c>
      <c r="CO177" s="10" t="n">
        <v>0.00015117270266776</v>
      </c>
      <c r="CP177" s="10" t="n">
        <v>0.000140284719174284</v>
      </c>
      <c r="CQ177" s="10" t="n">
        <v>0.000189622163599098</v>
      </c>
      <c r="CR177" s="10" t="n">
        <v>0.000147075961872126</v>
      </c>
      <c r="CS177" s="10" t="n">
        <v>0.000151975916084958</v>
      </c>
      <c r="CT177" s="10" t="n">
        <v>0.000170375456502181</v>
      </c>
      <c r="CU177" s="10" t="n">
        <v>0.000192630272956508</v>
      </c>
      <c r="CV177" s="10" t="n">
        <v>0.000149191467632914</v>
      </c>
      <c r="CW177" s="10" t="n">
        <v>0.000165764443989648</v>
      </c>
      <c r="CX177" s="10" t="n">
        <v>0.000162648955142846</v>
      </c>
      <c r="CY177" s="10" t="n">
        <v>0.000165033744182731</v>
      </c>
      <c r="CZ177" s="10" t="n">
        <v>0.000165696752256266</v>
      </c>
      <c r="DA177" s="10" t="n">
        <v>0.000185759098376235</v>
      </c>
      <c r="DB177" s="10" t="n">
        <v>0.000148473007975047</v>
      </c>
      <c r="DC177" s="10" t="n">
        <v>0.000187962325205213</v>
      </c>
      <c r="DD177" s="10" t="n">
        <v>0.000145119948962594</v>
      </c>
      <c r="DE177" s="10" t="n">
        <v>0.000205912689243666</v>
      </c>
      <c r="DF177" s="10" t="n">
        <v>0.000168986755955431</v>
      </c>
      <c r="DG177" s="10" t="n">
        <v>0.0003757911215117</v>
      </c>
      <c r="DH177" s="10" t="n">
        <v>0.000219438053943784</v>
      </c>
      <c r="DI177" s="10" t="n">
        <v>0.000330485878914803</v>
      </c>
      <c r="DJ177" s="10" t="n">
        <v>0.00023020753053964</v>
      </c>
      <c r="DK177" s="10" t="n">
        <v>0.000152484438640939</v>
      </c>
      <c r="DL177" s="10" t="n">
        <v>0.000151160277061907</v>
      </c>
      <c r="DM177" s="10" t="n">
        <v>0.000174513183251451</v>
      </c>
      <c r="DN177" s="10" t="n">
        <v>0.000221795209919904</v>
      </c>
      <c r="DO177" s="10" t="n">
        <v>0.000137941657915251</v>
      </c>
      <c r="DP177" s="10" t="n">
        <v>0.000134228256333043</v>
      </c>
      <c r="DQ177" s="10" t="n">
        <v>0.000160537714888545</v>
      </c>
      <c r="DR177" s="10" t="n">
        <v>0.000124825040010678</v>
      </c>
      <c r="DS177" s="10" t="n">
        <v>0.00016055218051924</v>
      </c>
      <c r="DT177" s="10" t="n">
        <v>0.000117202023547856</v>
      </c>
      <c r="DU177" s="10" t="n">
        <v>0.000135212104677128</v>
      </c>
      <c r="DV177" s="10" t="n">
        <v>0.000143132037482812</v>
      </c>
      <c r="DW177" s="10" t="n">
        <v>0.00015404950860809</v>
      </c>
      <c r="DX177" s="10" t="n">
        <v>0.000159599859831799</v>
      </c>
      <c r="DY177" s="10" t="n">
        <v>0.000155923735067152</v>
      </c>
      <c r="DZ177" s="10" t="n">
        <v>0.000200302620929138</v>
      </c>
      <c r="EA177" s="10" t="n">
        <v>0.000147165722965159</v>
      </c>
      <c r="EB177" s="10" t="n">
        <v>9.57190783108857E-005</v>
      </c>
      <c r="EC177" s="10" t="n">
        <v>0.000143382033254315</v>
      </c>
      <c r="ED177" s="10" t="n">
        <v>0.000106514704316076</v>
      </c>
      <c r="EE177" s="10" t="n">
        <v>0.000125427218252571</v>
      </c>
      <c r="EF177" s="10" t="n">
        <v>0.000138887116700952</v>
      </c>
      <c r="EG177" s="10" t="n">
        <v>0.000186588090289158</v>
      </c>
      <c r="EH177" s="10" t="n">
        <v>0.000248601136339142</v>
      </c>
      <c r="EI177" s="10" t="n">
        <v>0.000136216353269629</v>
      </c>
      <c r="EJ177" s="10" t="n">
        <v>0.000299112151418314</v>
      </c>
      <c r="EK177" s="10" t="n">
        <v>8.56237371967913E-005</v>
      </c>
      <c r="EL177" s="10" t="n">
        <v>0.000159451123475162</v>
      </c>
      <c r="EM177" s="10" t="n">
        <v>0.000237288271308192</v>
      </c>
      <c r="EN177" s="10" t="n">
        <v>0.000272495390938938</v>
      </c>
      <c r="EO177" s="10" t="n">
        <v>0.000384706030069696</v>
      </c>
      <c r="EP177" s="10" t="n">
        <v>6.76898788138752E-005</v>
      </c>
      <c r="EQ177" s="10" t="n">
        <v>2.59018245007805E-005</v>
      </c>
      <c r="ER177" s="10" t="n">
        <v>0.000117023057732202</v>
      </c>
      <c r="ES177" s="10" t="n">
        <v>0.000146173899978511</v>
      </c>
      <c r="ET177" s="10" t="n">
        <v>5.96592282963311E-005</v>
      </c>
      <c r="EU177" s="10" t="n">
        <v>0.000105672174056476</v>
      </c>
      <c r="EV177" s="10" t="n">
        <v>0.000151821801481011</v>
      </c>
      <c r="EW177" s="10" t="n">
        <v>0.000149850024743158</v>
      </c>
      <c r="EX177" s="10" t="n">
        <v>0.000183513772852797</v>
      </c>
      <c r="EY177" s="10" t="n">
        <v>0.00011248066423707</v>
      </c>
      <c r="EZ177" s="10" t="n">
        <v>0.000167521276291913</v>
      </c>
      <c r="FA177" s="10" t="n">
        <v>0.000276428929747241</v>
      </c>
      <c r="FB177" s="10" t="n">
        <v>0.000101760333694217</v>
      </c>
      <c r="FC177" s="10" t="n">
        <v>0.000137394745800886</v>
      </c>
      <c r="FD177" s="10" t="n">
        <v>7.38737504793177E-005</v>
      </c>
      <c r="FE177" s="10" t="n">
        <v>0.000313325560860478</v>
      </c>
      <c r="FF177" s="10" t="n">
        <v>7.62110625774335E-005</v>
      </c>
      <c r="FG177" s="10" t="n">
        <v>0.000159020678233575</v>
      </c>
      <c r="FH177" s="10" t="n">
        <v>0.000175312502075769</v>
      </c>
      <c r="FI177" s="10" t="n">
        <v>0.000987887593271526</v>
      </c>
      <c r="FJ177" s="10" t="n">
        <v>0.000210773512070899</v>
      </c>
      <c r="FK177" s="10" t="n">
        <v>0.000155944506229176</v>
      </c>
      <c r="FL177" s="10" t="n">
        <v>5.67130615113857E-005</v>
      </c>
      <c r="FM177" s="10" t="n">
        <v>7.82084323542094E-005</v>
      </c>
      <c r="FN177" s="10" t="n">
        <v>0.000110702133488762</v>
      </c>
      <c r="FO177" s="10" t="n">
        <v>0.000221676517565481</v>
      </c>
      <c r="FP177" s="10" t="n">
        <v>0.000140950880013484</v>
      </c>
      <c r="FQ177" s="10" t="n">
        <v>0.000128866700135588</v>
      </c>
      <c r="FR177" s="10" t="n">
        <v>0.00013433786130408</v>
      </c>
      <c r="FS177" s="10" t="n">
        <v>0.000260105021877992</v>
      </c>
      <c r="FT177" s="10" t="n">
        <v>0.000461483292269088</v>
      </c>
      <c r="FU177" s="10" t="n">
        <v>0.0191200400999318</v>
      </c>
      <c r="FV177" s="10" t="n">
        <v>0.000193505629070378</v>
      </c>
      <c r="FW177" s="10" t="n">
        <v>8.48887718833872E-005</v>
      </c>
      <c r="FX177" s="10" t="n">
        <v>9.17823867369189E-005</v>
      </c>
      <c r="FY177" s="10" t="n">
        <v>0.000125412196251465</v>
      </c>
      <c r="FZ177" s="10" t="n">
        <v>0.00025296308036419</v>
      </c>
      <c r="GA177" s="10" t="n">
        <v>0.000333000673174142</v>
      </c>
      <c r="GB177" s="10" t="n">
        <v>0.000100717881000135</v>
      </c>
      <c r="GC177" s="10" t="n">
        <v>0.000156099919030748</v>
      </c>
      <c r="GD177" s="10" t="n">
        <v>9.70384180130197E-005</v>
      </c>
      <c r="GE177" s="10" t="n">
        <v>0.000152298610923545</v>
      </c>
      <c r="GF177" s="10" t="n">
        <v>0.000149507671483369</v>
      </c>
    </row>
    <row r="178" customFormat="false" ht="15" hidden="false" customHeight="false" outlineLevel="0" collapsed="false">
      <c r="A178" s="3" t="n">
        <v>176</v>
      </c>
      <c r="B178" s="2" t="s">
        <v>197</v>
      </c>
      <c r="C178" s="9" t="n">
        <v>9.9406530761846E-005</v>
      </c>
      <c r="D178" s="10" t="n">
        <v>0.000177013884523638</v>
      </c>
      <c r="E178" s="10" t="n">
        <v>5.89474690474322E-005</v>
      </c>
      <c r="F178" s="10" t="n">
        <v>4.77105429711268E-005</v>
      </c>
      <c r="G178" s="10" t="n">
        <v>0.000102211345129795</v>
      </c>
      <c r="H178" s="10" t="n">
        <v>5.85667259398433E-005</v>
      </c>
      <c r="I178" s="10" t="n">
        <v>0.000101127534545639</v>
      </c>
      <c r="J178" s="10" t="n">
        <v>8.00585917782193E-005</v>
      </c>
      <c r="K178" s="10" t="n">
        <v>0.000109343129250753</v>
      </c>
      <c r="L178" s="10" t="n">
        <v>0.000120300727966743</v>
      </c>
      <c r="M178" s="10" t="n">
        <v>0.000105925837303348</v>
      </c>
      <c r="N178" s="10" t="n">
        <v>8.33178875916539E-005</v>
      </c>
      <c r="O178" s="10" t="n">
        <v>6.6343771582729E-005</v>
      </c>
      <c r="P178" s="10" t="n">
        <v>7.87639835078876E-005</v>
      </c>
      <c r="Q178" s="10" t="n">
        <v>0.000215838855647542</v>
      </c>
      <c r="R178" s="10" t="n">
        <v>0.000158096222018625</v>
      </c>
      <c r="S178" s="10" t="n">
        <v>0.000179923587081365</v>
      </c>
      <c r="T178" s="10" t="n">
        <v>0.000356192939079702</v>
      </c>
      <c r="U178" s="10" t="n">
        <v>0.000257282456942738</v>
      </c>
      <c r="V178" s="10" t="n">
        <v>0.000315487742470093</v>
      </c>
      <c r="W178" s="10" t="n">
        <v>0.000103722878926017</v>
      </c>
      <c r="X178" s="10" t="n">
        <v>0.000167301258576293</v>
      </c>
      <c r="Y178" s="10" t="n">
        <v>0.000127617368585752</v>
      </c>
      <c r="Z178" s="10" t="n">
        <v>0.000114467024558622</v>
      </c>
      <c r="AA178" s="10" t="n">
        <v>0.000154184617667591</v>
      </c>
      <c r="AB178" s="10" t="n">
        <v>0.0001825177058938</v>
      </c>
      <c r="AC178" s="10" t="n">
        <v>0.00021358074671278</v>
      </c>
      <c r="AD178" s="10" t="n">
        <v>0.000195358594015353</v>
      </c>
      <c r="AE178" s="10" t="n">
        <v>8.15951475866085E-005</v>
      </c>
      <c r="AF178" s="10" t="n">
        <v>0.000161003881963114</v>
      </c>
      <c r="AG178" s="10" t="n">
        <v>0.000169913760907871</v>
      </c>
      <c r="AH178" s="10" t="n">
        <v>3.23632662757167E-005</v>
      </c>
      <c r="AI178" s="10" t="n">
        <v>0.000155727811969004</v>
      </c>
      <c r="AJ178" s="10" t="n">
        <v>0.000273435442429932</v>
      </c>
      <c r="AK178" s="10" t="n">
        <v>0.000132735136053907</v>
      </c>
      <c r="AL178" s="10" t="n">
        <v>0.000158580321356064</v>
      </c>
      <c r="AM178" s="10" t="n">
        <v>0.000268309504508825</v>
      </c>
      <c r="AN178" s="10" t="n">
        <v>0.000215739788905492</v>
      </c>
      <c r="AO178" s="10" t="n">
        <v>0.000261345214673394</v>
      </c>
      <c r="AP178" s="10" t="n">
        <v>0.000166616983141517</v>
      </c>
      <c r="AQ178" s="10" t="n">
        <v>0.000134940137044476</v>
      </c>
      <c r="AR178" s="10" t="n">
        <v>0.000167772080927684</v>
      </c>
      <c r="AS178" s="10" t="n">
        <v>0.000166446424936132</v>
      </c>
      <c r="AT178" s="10" t="n">
        <v>0.000195385147987449</v>
      </c>
      <c r="AU178" s="10" t="n">
        <v>0.000182327742862654</v>
      </c>
      <c r="AV178" s="10" t="n">
        <v>0.000195082841228205</v>
      </c>
      <c r="AW178" s="10" t="n">
        <v>0.000183314325056674</v>
      </c>
      <c r="AX178" s="10" t="n">
        <v>0.00018069773749862</v>
      </c>
      <c r="AY178" s="10" t="n">
        <v>0.000182274634918462</v>
      </c>
      <c r="AZ178" s="10" t="n">
        <v>0.000196507563961806</v>
      </c>
      <c r="BA178" s="10" t="n">
        <v>0.000404846965105525</v>
      </c>
      <c r="BB178" s="10" t="n">
        <v>0.000270506335046442</v>
      </c>
      <c r="BC178" s="10" t="n">
        <v>0.000266232166845639</v>
      </c>
      <c r="BD178" s="10" t="n">
        <v>0.000224254422188669</v>
      </c>
      <c r="BE178" s="10" t="n">
        <v>0.000196600502864141</v>
      </c>
      <c r="BF178" s="10" t="n">
        <v>0.000201731547318343</v>
      </c>
      <c r="BG178" s="10" t="n">
        <v>0.000189737322383998</v>
      </c>
      <c r="BH178" s="10" t="n">
        <v>0.000206327427104153</v>
      </c>
      <c r="BI178" s="10" t="n">
        <v>0.00013728301442862</v>
      </c>
      <c r="BJ178" s="10" t="n">
        <v>0.000180871359623861</v>
      </c>
      <c r="BK178" s="10" t="n">
        <v>0.00020302962803118</v>
      </c>
      <c r="BL178" s="10" t="n">
        <v>0.000137944821117777</v>
      </c>
      <c r="BM178" s="10" t="n">
        <v>0.000154156021082257</v>
      </c>
      <c r="BN178" s="10" t="n">
        <v>0.000201605926604198</v>
      </c>
      <c r="BO178" s="10" t="n">
        <v>0.000151593562775014</v>
      </c>
      <c r="BP178" s="10" t="n">
        <v>0.000274952082759249</v>
      </c>
      <c r="BQ178" s="10" t="n">
        <v>0.000213334611817585</v>
      </c>
      <c r="BR178" s="10" t="n">
        <v>0.000177503090394172</v>
      </c>
      <c r="BS178" s="10" t="n">
        <v>0.00027626752568461</v>
      </c>
      <c r="BT178" s="10" t="n">
        <v>0.000126304989580249</v>
      </c>
      <c r="BU178" s="10" t="n">
        <v>0.000127811416843376</v>
      </c>
      <c r="BV178" s="10" t="n">
        <v>0.000205315312244656</v>
      </c>
      <c r="BW178" s="10" t="n">
        <v>0.000268405507331017</v>
      </c>
      <c r="BX178" s="10" t="n">
        <v>0.000187882629563769</v>
      </c>
      <c r="BY178" s="10" t="n">
        <v>0.000336245799502668</v>
      </c>
      <c r="BZ178" s="10" t="n">
        <v>0.000183971025212735</v>
      </c>
      <c r="CA178" s="10" t="n">
        <v>0.000329228401723046</v>
      </c>
      <c r="CB178" s="10" t="n">
        <v>0.000202895836864082</v>
      </c>
      <c r="CC178" s="10" t="n">
        <v>0.000296201388275596</v>
      </c>
      <c r="CD178" s="10" t="n">
        <v>0.000203296189058757</v>
      </c>
      <c r="CE178" s="10" t="n">
        <v>0</v>
      </c>
      <c r="CF178" s="10" t="n">
        <v>0.000191210046528696</v>
      </c>
      <c r="CG178" s="10" t="n">
        <v>0.000205842306460096</v>
      </c>
      <c r="CH178" s="10" t="n">
        <v>0.000217527075488863</v>
      </c>
      <c r="CI178" s="10" t="n">
        <v>0.000213850371660215</v>
      </c>
      <c r="CJ178" s="10" t="n">
        <v>0.000203141971759277</v>
      </c>
      <c r="CK178" s="10" t="n">
        <v>0.000160974264071161</v>
      </c>
      <c r="CL178" s="10" t="n">
        <v>0</v>
      </c>
      <c r="CM178" s="10" t="n">
        <v>0.000192071008008571</v>
      </c>
      <c r="CN178" s="10" t="n">
        <v>0.000180983703351959</v>
      </c>
      <c r="CO178" s="10" t="n">
        <v>0.000178462097309478</v>
      </c>
      <c r="CP178" s="10" t="n">
        <v>0.000248246957283836</v>
      </c>
      <c r="CQ178" s="10" t="n">
        <v>0.000217067487510282</v>
      </c>
      <c r="CR178" s="10" t="n">
        <v>0.000229495767757731</v>
      </c>
      <c r="CS178" s="10" t="n">
        <v>0.000248109080890261</v>
      </c>
      <c r="CT178" s="10" t="n">
        <v>0.000340467881065899</v>
      </c>
      <c r="CU178" s="10" t="n">
        <v>0.000342940464390664</v>
      </c>
      <c r="CV178" s="10" t="n">
        <v>0.000308507111728757</v>
      </c>
      <c r="CW178" s="10" t="n">
        <v>0.000348532118130067</v>
      </c>
      <c r="CX178" s="10" t="n">
        <v>0.000522003089992155</v>
      </c>
      <c r="CY178" s="10" t="n">
        <v>0.0005628441203821</v>
      </c>
      <c r="CZ178" s="10" t="n">
        <v>0.000239559723182036</v>
      </c>
      <c r="DA178" s="10" t="n">
        <v>0.000251733698081337</v>
      </c>
      <c r="DB178" s="10" t="n">
        <v>0.000294561169845371</v>
      </c>
      <c r="DC178" s="10" t="n">
        <v>0.000300685945639928</v>
      </c>
      <c r="DD178" s="10" t="n">
        <v>0.000221793073236713</v>
      </c>
      <c r="DE178" s="10" t="n">
        <v>0.000360367019231837</v>
      </c>
      <c r="DF178" s="10" t="n">
        <v>0.000247808816744255</v>
      </c>
      <c r="DG178" s="10" t="n">
        <v>0.000388066897354223</v>
      </c>
      <c r="DH178" s="10" t="n">
        <v>0.000499777415347978</v>
      </c>
      <c r="DI178" s="10" t="n">
        <v>0.000438870773813186</v>
      </c>
      <c r="DJ178" s="10" t="n">
        <v>0.000230909256118522</v>
      </c>
      <c r="DK178" s="10" t="n">
        <v>0.000292427660318137</v>
      </c>
      <c r="DL178" s="10" t="n">
        <v>0.000220693126007976</v>
      </c>
      <c r="DM178" s="10" t="n">
        <v>0.000326980505854475</v>
      </c>
      <c r="DN178" s="10" t="n">
        <v>0.000303576243371892</v>
      </c>
      <c r="DO178" s="10" t="n">
        <v>0.000269923168966954</v>
      </c>
      <c r="DP178" s="10" t="n">
        <v>0.000284435936023922</v>
      </c>
      <c r="DQ178" s="10" t="n">
        <v>0.000313931271182632</v>
      </c>
      <c r="DR178" s="10" t="n">
        <v>0.000221041391565079</v>
      </c>
      <c r="DS178" s="10" t="n">
        <v>0.000378054007260872</v>
      </c>
      <c r="DT178" s="10" t="n">
        <v>0.000219050864964513</v>
      </c>
      <c r="DU178" s="10" t="n">
        <v>0.000533489725536823</v>
      </c>
      <c r="DV178" s="10" t="n">
        <v>0.000581862892242401</v>
      </c>
      <c r="DW178" s="10" t="n">
        <v>0.000295092249287287</v>
      </c>
      <c r="DX178" s="10" t="n">
        <v>0.000282421919371119</v>
      </c>
      <c r="DY178" s="10" t="n">
        <v>0.000259901087114031</v>
      </c>
      <c r="DZ178" s="10" t="n">
        <v>0.00017873376487015</v>
      </c>
      <c r="EA178" s="10" t="n">
        <v>0.000315096582034989</v>
      </c>
      <c r="EB178" s="10" t="n">
        <v>0.000180063506088178</v>
      </c>
      <c r="EC178" s="10" t="n">
        <v>0.000226306227186379</v>
      </c>
      <c r="ED178" s="10" t="n">
        <v>0.000195308549991019</v>
      </c>
      <c r="EE178" s="10" t="n">
        <v>0.000363709755796049</v>
      </c>
      <c r="EF178" s="10" t="n">
        <v>0.000344886053499991</v>
      </c>
      <c r="EG178" s="10" t="n">
        <v>0.000307950499621365</v>
      </c>
      <c r="EH178" s="10" t="n">
        <v>0.00018259532519685</v>
      </c>
      <c r="EI178" s="10" t="n">
        <v>0.000233519715836862</v>
      </c>
      <c r="EJ178" s="10" t="n">
        <v>0.000105716469446439</v>
      </c>
      <c r="EK178" s="10" t="n">
        <v>0.000194831599799914</v>
      </c>
      <c r="EL178" s="10" t="n">
        <v>0.000126915730938452</v>
      </c>
      <c r="EM178" s="10" t="n">
        <v>0.000135075970824813</v>
      </c>
      <c r="EN178" s="10" t="n">
        <v>0.000196158277098084</v>
      </c>
      <c r="EO178" s="10" t="n">
        <v>0.00017899726197787</v>
      </c>
      <c r="EP178" s="10" t="n">
        <v>6.29428205412296E-005</v>
      </c>
      <c r="EQ178" s="10" t="n">
        <v>2.50986101636178E-005</v>
      </c>
      <c r="ER178" s="10" t="n">
        <v>0.000113468186685172</v>
      </c>
      <c r="ES178" s="10" t="n">
        <v>0.000130780355185009</v>
      </c>
      <c r="ET178" s="10" t="n">
        <v>4.65257251623449E-005</v>
      </c>
      <c r="EU178" s="10" t="n">
        <v>0.000114192293078092</v>
      </c>
      <c r="EV178" s="10" t="n">
        <v>0.000141983067489575</v>
      </c>
      <c r="EW178" s="10" t="n">
        <v>0.00014008037325825</v>
      </c>
      <c r="EX178" s="10" t="n">
        <v>0.000187434275957998</v>
      </c>
      <c r="EY178" s="10" t="n">
        <v>0.000113419163967457</v>
      </c>
      <c r="EZ178" s="10" t="n">
        <v>9.72675061788682E-005</v>
      </c>
      <c r="FA178" s="10" t="n">
        <v>0.000806168379762024</v>
      </c>
      <c r="FB178" s="10" t="n">
        <v>0.000251902213673483</v>
      </c>
      <c r="FC178" s="10" t="n">
        <v>0.000248949616237755</v>
      </c>
      <c r="FD178" s="10" t="n">
        <v>0.000197208180302487</v>
      </c>
      <c r="FE178" s="10" t="n">
        <v>0.000119296783560198</v>
      </c>
      <c r="FF178" s="10" t="n">
        <v>5.0615853910392E-005</v>
      </c>
      <c r="FG178" s="10" t="n">
        <v>0.000189755705903142</v>
      </c>
      <c r="FH178" s="10" t="n">
        <v>0.000148671604537858</v>
      </c>
      <c r="FI178" s="10" t="n">
        <v>0.000217082807109568</v>
      </c>
      <c r="FJ178" s="10" t="n">
        <v>0.000522070496229013</v>
      </c>
      <c r="FK178" s="10" t="n">
        <v>0.000303921445009138</v>
      </c>
      <c r="FL178" s="10" t="n">
        <v>6.6498397404856E-005</v>
      </c>
      <c r="FM178" s="10" t="n">
        <v>0.000375440483622675</v>
      </c>
      <c r="FN178" s="10" t="n">
        <v>0.000112580671233201</v>
      </c>
      <c r="FO178" s="10" t="n">
        <v>0.00020973144206551</v>
      </c>
      <c r="FP178" s="10" t="n">
        <v>0.000106076990682971</v>
      </c>
      <c r="FQ178" s="10" t="n">
        <v>0.00020344632113176</v>
      </c>
      <c r="FR178" s="10" t="n">
        <v>0.000139325627666758</v>
      </c>
      <c r="FS178" s="10" t="n">
        <v>0.000119895269238973</v>
      </c>
      <c r="FT178" s="10" t="n">
        <v>0.000148271252343183</v>
      </c>
      <c r="FU178" s="10" t="n">
        <v>0.000437334728658106</v>
      </c>
      <c r="FV178" s="10" t="n">
        <v>0.0104617543524321</v>
      </c>
      <c r="FW178" s="10" t="n">
        <v>8.38107701660165E-005</v>
      </c>
      <c r="FX178" s="10" t="n">
        <v>0.000149297665495347</v>
      </c>
      <c r="FY178" s="10" t="n">
        <v>0.000232580113747319</v>
      </c>
      <c r="FZ178" s="10" t="n">
        <v>0.000348514755917542</v>
      </c>
      <c r="GA178" s="10" t="n">
        <v>0.000116459593772425</v>
      </c>
      <c r="GB178" s="10" t="n">
        <v>9.2590636778166E-005</v>
      </c>
      <c r="GC178" s="10" t="n">
        <v>9.80286860020602E-005</v>
      </c>
      <c r="GD178" s="10" t="n">
        <v>8.24132141884827E-005</v>
      </c>
      <c r="GE178" s="10" t="n">
        <v>0.000186206665401877</v>
      </c>
      <c r="GF178" s="10" t="n">
        <v>0.000214346726677082</v>
      </c>
    </row>
    <row r="179" customFormat="false" ht="15" hidden="false" customHeight="false" outlineLevel="0" collapsed="false">
      <c r="A179" s="3" t="n">
        <v>177</v>
      </c>
      <c r="B179" s="2" t="s">
        <v>198</v>
      </c>
      <c r="C179" s="9" t="n">
        <v>0.000120259873876683</v>
      </c>
      <c r="D179" s="10" t="n">
        <v>0.000115657707793454</v>
      </c>
      <c r="E179" s="10" t="n">
        <v>0.00011372916876269</v>
      </c>
      <c r="F179" s="10" t="n">
        <v>0.000107121459748071</v>
      </c>
      <c r="G179" s="10" t="n">
        <v>0.000135352638399398</v>
      </c>
      <c r="H179" s="10" t="n">
        <v>0.000111404425304682</v>
      </c>
      <c r="I179" s="10" t="n">
        <v>0.000147248665572658</v>
      </c>
      <c r="J179" s="10" t="n">
        <v>0.000145762791423147</v>
      </c>
      <c r="K179" s="10" t="n">
        <v>0.000131182812652087</v>
      </c>
      <c r="L179" s="10" t="n">
        <v>0.000119945835622733</v>
      </c>
      <c r="M179" s="10" t="n">
        <v>0.000248382749405008</v>
      </c>
      <c r="N179" s="10" t="n">
        <v>0.000191515583887329</v>
      </c>
      <c r="O179" s="10" t="n">
        <v>9.20291254147443E-005</v>
      </c>
      <c r="P179" s="10" t="n">
        <v>0.000118872513097246</v>
      </c>
      <c r="Q179" s="10" t="n">
        <v>0.000402518747095117</v>
      </c>
      <c r="R179" s="10" t="n">
        <v>0.000704693238076039</v>
      </c>
      <c r="S179" s="10" t="n">
        <v>0.00115334205372947</v>
      </c>
      <c r="T179" s="10" t="n">
        <v>0.000697074583997334</v>
      </c>
      <c r="U179" s="10" t="n">
        <v>0.000164471297760177</v>
      </c>
      <c r="V179" s="10" t="n">
        <v>6.82099691367197E-005</v>
      </c>
      <c r="W179" s="10" t="n">
        <v>0.000148401573135105</v>
      </c>
      <c r="X179" s="10" t="n">
        <v>0.000111874622306829</v>
      </c>
      <c r="Y179" s="10" t="n">
        <v>7.98465921084289E-005</v>
      </c>
      <c r="Z179" s="10" t="n">
        <v>0.000134120575989381</v>
      </c>
      <c r="AA179" s="10" t="n">
        <v>8.30601068440543E-005</v>
      </c>
      <c r="AB179" s="10" t="n">
        <v>8.09818619059276E-005</v>
      </c>
      <c r="AC179" s="10" t="n">
        <v>8.68952452467452E-005</v>
      </c>
      <c r="AD179" s="10" t="n">
        <v>8.17260895488503E-005</v>
      </c>
      <c r="AE179" s="10" t="n">
        <v>5.06345816502436E-005</v>
      </c>
      <c r="AF179" s="10" t="n">
        <v>7.35589439992052E-005</v>
      </c>
      <c r="AG179" s="10" t="n">
        <v>0.000112210600219617</v>
      </c>
      <c r="AH179" s="10" t="n">
        <v>2.8159078909736E-005</v>
      </c>
      <c r="AI179" s="10" t="n">
        <v>8.4714185044654E-005</v>
      </c>
      <c r="AJ179" s="10" t="n">
        <v>5.66000179071268E-005</v>
      </c>
      <c r="AK179" s="10" t="n">
        <v>6.57191725745683E-005</v>
      </c>
      <c r="AL179" s="10" t="n">
        <v>5.39147757411597E-005</v>
      </c>
      <c r="AM179" s="10" t="n">
        <v>7.51183805342309E-005</v>
      </c>
      <c r="AN179" s="10" t="n">
        <v>5.55589595858131E-005</v>
      </c>
      <c r="AO179" s="10" t="n">
        <v>6.45834725876806E-005</v>
      </c>
      <c r="AP179" s="10" t="n">
        <v>5.76286007361603E-005</v>
      </c>
      <c r="AQ179" s="10" t="n">
        <v>0.000194501098246799</v>
      </c>
      <c r="AR179" s="10" t="n">
        <v>0.000149245604716269</v>
      </c>
      <c r="AS179" s="10" t="n">
        <v>8.30330049125491E-005</v>
      </c>
      <c r="AT179" s="10" t="n">
        <v>0.000120875474892303</v>
      </c>
      <c r="AU179" s="10" t="n">
        <v>7.4236492286837E-005</v>
      </c>
      <c r="AV179" s="10" t="n">
        <v>7.01621685838774E-005</v>
      </c>
      <c r="AW179" s="10" t="n">
        <v>5.72319661195276E-005</v>
      </c>
      <c r="AX179" s="10" t="n">
        <v>5.50035850846494E-005</v>
      </c>
      <c r="AY179" s="10" t="n">
        <v>4.99187465069931E-005</v>
      </c>
      <c r="AZ179" s="10" t="n">
        <v>4.91611829930124E-005</v>
      </c>
      <c r="BA179" s="10" t="n">
        <v>4.95685723443694E-005</v>
      </c>
      <c r="BB179" s="10" t="n">
        <v>5.98277288925883E-005</v>
      </c>
      <c r="BC179" s="10" t="n">
        <v>4.80267735742916E-005</v>
      </c>
      <c r="BD179" s="10" t="n">
        <v>4.85980650828472E-005</v>
      </c>
      <c r="BE179" s="10" t="n">
        <v>4.43387599426294E-005</v>
      </c>
      <c r="BF179" s="10" t="n">
        <v>5.18593308406486E-005</v>
      </c>
      <c r="BG179" s="10" t="n">
        <v>5.04358341525382E-005</v>
      </c>
      <c r="BH179" s="10" t="n">
        <v>5.03480755171878E-005</v>
      </c>
      <c r="BI179" s="10" t="n">
        <v>3.6376083409563E-005</v>
      </c>
      <c r="BJ179" s="10" t="n">
        <v>4.98150708642507E-005</v>
      </c>
      <c r="BK179" s="10" t="n">
        <v>5.21733690945986E-005</v>
      </c>
      <c r="BL179" s="10" t="n">
        <v>4.76155125184338E-005</v>
      </c>
      <c r="BM179" s="10" t="n">
        <v>5.2748962497044E-005</v>
      </c>
      <c r="BN179" s="10" t="n">
        <v>5.28633928745107E-005</v>
      </c>
      <c r="BO179" s="10" t="n">
        <v>2.9707502596404E-005</v>
      </c>
      <c r="BP179" s="10" t="n">
        <v>0.00010999426448763</v>
      </c>
      <c r="BQ179" s="10" t="n">
        <v>3.96814005607952E-005</v>
      </c>
      <c r="BR179" s="10" t="n">
        <v>4.64909974556593E-005</v>
      </c>
      <c r="BS179" s="10" t="n">
        <v>3.66330355315963E-005</v>
      </c>
      <c r="BT179" s="10" t="n">
        <v>6.89808685217586E-005</v>
      </c>
      <c r="BU179" s="10" t="n">
        <v>8.02303210433925E-005</v>
      </c>
      <c r="BV179" s="10" t="n">
        <v>6.94747259402992E-005</v>
      </c>
      <c r="BW179" s="10" t="n">
        <v>8.37066814956802E-005</v>
      </c>
      <c r="BX179" s="10" t="n">
        <v>6.95211863943082E-005</v>
      </c>
      <c r="BY179" s="10" t="n">
        <v>0.000185880102891788</v>
      </c>
      <c r="BZ179" s="10" t="n">
        <v>0.000520477537930186</v>
      </c>
      <c r="CA179" s="10" t="n">
        <v>0.000157109896936077</v>
      </c>
      <c r="CB179" s="10" t="n">
        <v>6.28463678350091E-005</v>
      </c>
      <c r="CC179" s="10" t="n">
        <v>0.0001094999768797</v>
      </c>
      <c r="CD179" s="10" t="n">
        <v>0.000103993122511462</v>
      </c>
      <c r="CE179" s="10" t="n">
        <v>0</v>
      </c>
      <c r="CF179" s="10" t="n">
        <v>8.74884764141384E-005</v>
      </c>
      <c r="CG179" s="10" t="n">
        <v>7.14596197810188E-005</v>
      </c>
      <c r="CH179" s="10" t="n">
        <v>7.33275021079379E-005</v>
      </c>
      <c r="CI179" s="10" t="n">
        <v>5.86348137169673E-005</v>
      </c>
      <c r="CJ179" s="10" t="n">
        <v>7.5777000488748E-005</v>
      </c>
      <c r="CK179" s="10" t="n">
        <v>0.000172452601493786</v>
      </c>
      <c r="CL179" s="10" t="n">
        <v>0</v>
      </c>
      <c r="CM179" s="10" t="n">
        <v>7.56531059447239E-005</v>
      </c>
      <c r="CN179" s="10" t="n">
        <v>9.77850594391979E-005</v>
      </c>
      <c r="CO179" s="10" t="n">
        <v>7.03600557028048E-005</v>
      </c>
      <c r="CP179" s="10" t="n">
        <v>7.36798272175065E-005</v>
      </c>
      <c r="CQ179" s="10" t="n">
        <v>7.48736027719055E-005</v>
      </c>
      <c r="CR179" s="10" t="n">
        <v>6.42419022128363E-005</v>
      </c>
      <c r="CS179" s="10" t="n">
        <v>5.55361595481975E-005</v>
      </c>
      <c r="CT179" s="10" t="n">
        <v>5.43746481979715E-005</v>
      </c>
      <c r="CU179" s="10" t="n">
        <v>5.37100055920088E-005</v>
      </c>
      <c r="CV179" s="10" t="n">
        <v>5.33946767698919E-005</v>
      </c>
      <c r="CW179" s="10" t="n">
        <v>5.35856808585957E-005</v>
      </c>
      <c r="CX179" s="10" t="n">
        <v>4.92536737116415E-005</v>
      </c>
      <c r="CY179" s="10" t="n">
        <v>4.67103940440354E-005</v>
      </c>
      <c r="CZ179" s="10" t="n">
        <v>4.48498249367288E-005</v>
      </c>
      <c r="DA179" s="10" t="n">
        <v>5.03639925245798E-005</v>
      </c>
      <c r="DB179" s="10" t="n">
        <v>4.86501179989129E-005</v>
      </c>
      <c r="DC179" s="10" t="n">
        <v>5.49519623579727E-005</v>
      </c>
      <c r="DD179" s="10" t="n">
        <v>5.44576747500432E-005</v>
      </c>
      <c r="DE179" s="10" t="n">
        <v>4.1690471045175E-005</v>
      </c>
      <c r="DF179" s="10" t="n">
        <v>4.55721129208138E-005</v>
      </c>
      <c r="DG179" s="10" t="n">
        <v>4.15755674593805E-005</v>
      </c>
      <c r="DH179" s="10" t="n">
        <v>4.11953660774065E-005</v>
      </c>
      <c r="DI179" s="10" t="n">
        <v>3.84559200484289E-005</v>
      </c>
      <c r="DJ179" s="10" t="n">
        <v>3.90402893144093E-005</v>
      </c>
      <c r="DK179" s="10" t="n">
        <v>3.55252978549918E-005</v>
      </c>
      <c r="DL179" s="10" t="n">
        <v>3.39271012560197E-005</v>
      </c>
      <c r="DM179" s="10" t="n">
        <v>4.15752663268082E-005</v>
      </c>
      <c r="DN179" s="10" t="n">
        <v>5.01781507085436E-005</v>
      </c>
      <c r="DO179" s="10" t="n">
        <v>4.35442001411969E-005</v>
      </c>
      <c r="DP179" s="10" t="n">
        <v>4.34990302553548E-005</v>
      </c>
      <c r="DQ179" s="10" t="n">
        <v>4.36074379813759E-005</v>
      </c>
      <c r="DR179" s="10" t="n">
        <v>4.32852261290354E-005</v>
      </c>
      <c r="DS179" s="10" t="n">
        <v>4.77312334640674E-005</v>
      </c>
      <c r="DT179" s="10" t="n">
        <v>4.20923969912922E-005</v>
      </c>
      <c r="DU179" s="10" t="n">
        <v>2.63197611582447E-005</v>
      </c>
      <c r="DV179" s="10" t="n">
        <v>3.84234837685003E-005</v>
      </c>
      <c r="DW179" s="10" t="n">
        <v>5.56308012137715E-005</v>
      </c>
      <c r="DX179" s="10" t="n">
        <v>6.48002880397228E-005</v>
      </c>
      <c r="DY179" s="10" t="n">
        <v>5.54527028067368E-005</v>
      </c>
      <c r="DZ179" s="10" t="n">
        <v>0.000142044664534256</v>
      </c>
      <c r="EA179" s="10" t="n">
        <v>0.000154685349539828</v>
      </c>
      <c r="EB179" s="10" t="n">
        <v>0.000135981145096687</v>
      </c>
      <c r="EC179" s="10" t="n">
        <v>0.00014522978677021</v>
      </c>
      <c r="ED179" s="10" t="n">
        <v>0.000116734902023442</v>
      </c>
      <c r="EE179" s="10" t="n">
        <v>0.000172070163126989</v>
      </c>
      <c r="EF179" s="10" t="n">
        <v>0.000143238870278044</v>
      </c>
      <c r="EG179" s="10" t="n">
        <v>4.34418150666215E-005</v>
      </c>
      <c r="EH179" s="10" t="n">
        <v>4.89521109499717E-005</v>
      </c>
      <c r="EI179" s="10" t="n">
        <v>3.30813489172995E-005</v>
      </c>
      <c r="EJ179" s="10" t="n">
        <v>3.65796920473637E-005</v>
      </c>
      <c r="EK179" s="10" t="n">
        <v>0.000116577882896467</v>
      </c>
      <c r="EL179" s="10" t="n">
        <v>9.97084361972945E-005</v>
      </c>
      <c r="EM179" s="10" t="n">
        <v>0.000103072947408449</v>
      </c>
      <c r="EN179" s="10" t="n">
        <v>2.28449063688184E-005</v>
      </c>
      <c r="EO179" s="10" t="n">
        <v>2.66713979647909E-005</v>
      </c>
      <c r="EP179" s="10" t="n">
        <v>2.16389134357726E-005</v>
      </c>
      <c r="EQ179" s="10" t="n">
        <v>1.05494483478976E-005</v>
      </c>
      <c r="ER179" s="10" t="n">
        <v>2.69968792564876E-005</v>
      </c>
      <c r="ES179" s="10" t="n">
        <v>2.96555357182161E-005</v>
      </c>
      <c r="ET179" s="10" t="n">
        <v>3.0119925163612E-005</v>
      </c>
      <c r="EU179" s="10" t="n">
        <v>0.000354921732720409</v>
      </c>
      <c r="EV179" s="10" t="n">
        <v>0.00290662192742625</v>
      </c>
      <c r="EW179" s="10" t="n">
        <v>0.00427870237976662</v>
      </c>
      <c r="EX179" s="10" t="n">
        <v>3.43075607516271E-005</v>
      </c>
      <c r="EY179" s="10" t="n">
        <v>2.63475513927723E-005</v>
      </c>
      <c r="EZ179" s="10" t="n">
        <v>2.0363703030041E-005</v>
      </c>
      <c r="FA179" s="10" t="n">
        <v>2.80728689561859E-005</v>
      </c>
      <c r="FB179" s="10" t="n">
        <v>0.000166406719821164</v>
      </c>
      <c r="FC179" s="10" t="n">
        <v>2.32846029432873E-005</v>
      </c>
      <c r="FD179" s="10" t="n">
        <v>6.0916108046689E-005</v>
      </c>
      <c r="FE179" s="10" t="n">
        <v>2.37668882672645E-005</v>
      </c>
      <c r="FF179" s="10" t="n">
        <v>6.87412530321009E-005</v>
      </c>
      <c r="FG179" s="10" t="n">
        <v>2.82982021581297E-005</v>
      </c>
      <c r="FH179" s="10" t="n">
        <v>2.31284872140291E-005</v>
      </c>
      <c r="FI179" s="10" t="n">
        <v>5.70224638870979E-005</v>
      </c>
      <c r="FJ179" s="10" t="n">
        <v>6.13419955417719E-005</v>
      </c>
      <c r="FK179" s="10" t="n">
        <v>5.38252963482534E-005</v>
      </c>
      <c r="FL179" s="10" t="n">
        <v>2.89787187525455E-005</v>
      </c>
      <c r="FM179" s="10" t="n">
        <v>4.06690723789374E-005</v>
      </c>
      <c r="FN179" s="10" t="n">
        <v>3.2429611993006E-005</v>
      </c>
      <c r="FO179" s="10" t="n">
        <v>3.31938864614547E-005</v>
      </c>
      <c r="FP179" s="10" t="n">
        <v>4.50477120556562E-005</v>
      </c>
      <c r="FQ179" s="10" t="n">
        <v>4.07577344120046E-005</v>
      </c>
      <c r="FR179" s="10" t="n">
        <v>4.05823461981205E-005</v>
      </c>
      <c r="FS179" s="10" t="n">
        <v>4.59291701136611E-005</v>
      </c>
      <c r="FT179" s="10" t="n">
        <v>6.26002995045168E-005</v>
      </c>
      <c r="FU179" s="10" t="n">
        <v>4.82190682311623E-005</v>
      </c>
      <c r="FV179" s="10" t="n">
        <v>3.55973115587058E-005</v>
      </c>
      <c r="FW179" s="10" t="n">
        <v>0.0430469012075446</v>
      </c>
      <c r="FX179" s="10" t="n">
        <v>4.15929040917561E-005</v>
      </c>
      <c r="FY179" s="10" t="n">
        <v>4.67134053697582E-005</v>
      </c>
      <c r="FZ179" s="10" t="n">
        <v>3.71627707451772E-005</v>
      </c>
      <c r="GA179" s="10" t="n">
        <v>7.67569719168276E-005</v>
      </c>
      <c r="GB179" s="10" t="n">
        <v>5.03803397213607E-005</v>
      </c>
      <c r="GC179" s="10" t="n">
        <v>8.0127935968817E-005</v>
      </c>
      <c r="GD179" s="10" t="n">
        <v>7.50336332246033E-005</v>
      </c>
      <c r="GE179" s="10" t="n">
        <v>8.84245685245428E-005</v>
      </c>
      <c r="GF179" s="10" t="n">
        <v>6.60345013966852E-005</v>
      </c>
    </row>
    <row r="180" customFormat="false" ht="15" hidden="false" customHeight="false" outlineLevel="0" collapsed="false">
      <c r="A180" s="3" t="n">
        <v>178</v>
      </c>
      <c r="B180" s="2" t="s">
        <v>199</v>
      </c>
      <c r="C180" s="9" t="n">
        <v>0.000202269012563226</v>
      </c>
      <c r="D180" s="10" t="n">
        <v>0.000196374215240843</v>
      </c>
      <c r="E180" s="10" t="n">
        <v>0.000193976282943411</v>
      </c>
      <c r="F180" s="10" t="n">
        <v>0.000181021749912056</v>
      </c>
      <c r="G180" s="10" t="n">
        <v>0.000232024240678997</v>
      </c>
      <c r="H180" s="10" t="n">
        <v>0.000189260363090897</v>
      </c>
      <c r="I180" s="10" t="n">
        <v>0.00028141164266397</v>
      </c>
      <c r="J180" s="10" t="n">
        <v>0.000250380783441436</v>
      </c>
      <c r="K180" s="10" t="n">
        <v>0.00023794220147801</v>
      </c>
      <c r="L180" s="10" t="n">
        <v>0.000265287403091738</v>
      </c>
      <c r="M180" s="10" t="n">
        <v>0.000522551633835939</v>
      </c>
      <c r="N180" s="10" t="n">
        <v>0.000362871235387202</v>
      </c>
      <c r="O180" s="10" t="n">
        <v>0.000193307206945906</v>
      </c>
      <c r="P180" s="10" t="n">
        <v>0.000258541296756597</v>
      </c>
      <c r="Q180" s="10" t="n">
        <v>0.000670603147070682</v>
      </c>
      <c r="R180" s="10" t="n">
        <v>0.00114112715255894</v>
      </c>
      <c r="S180" s="10" t="n">
        <v>0.00184483152269248</v>
      </c>
      <c r="T180" s="10" t="n">
        <v>0.0011267596474532</v>
      </c>
      <c r="U180" s="10" t="n">
        <v>0.000297416990055273</v>
      </c>
      <c r="V180" s="10" t="n">
        <v>0.000142894257407159</v>
      </c>
      <c r="W180" s="10" t="n">
        <v>0.000294256097934706</v>
      </c>
      <c r="X180" s="10" t="n">
        <v>0.000225702456437863</v>
      </c>
      <c r="Y180" s="10" t="n">
        <v>0.000171756769233366</v>
      </c>
      <c r="Z180" s="10" t="n">
        <v>0.000249337402060522</v>
      </c>
      <c r="AA180" s="10" t="n">
        <v>0.000172955530395563</v>
      </c>
      <c r="AB180" s="10" t="n">
        <v>0.000169232770226846</v>
      </c>
      <c r="AC180" s="10" t="n">
        <v>0.000179473076762193</v>
      </c>
      <c r="AD180" s="10" t="n">
        <v>0.000166134194008007</v>
      </c>
      <c r="AE180" s="10" t="n">
        <v>0.000105047596433077</v>
      </c>
      <c r="AF180" s="10" t="n">
        <v>0.000153298143184543</v>
      </c>
      <c r="AG180" s="10" t="n">
        <v>0.000232827787832864</v>
      </c>
      <c r="AH180" s="10" t="n">
        <v>5.96004453133143E-005</v>
      </c>
      <c r="AI180" s="10" t="n">
        <v>0.000177832774638407</v>
      </c>
      <c r="AJ180" s="10" t="n">
        <v>0.000126293629165134</v>
      </c>
      <c r="AK180" s="10" t="n">
        <v>0.000144512625973428</v>
      </c>
      <c r="AL180" s="10" t="n">
        <v>0.000116830221536203</v>
      </c>
      <c r="AM180" s="10" t="n">
        <v>0.000162987240970721</v>
      </c>
      <c r="AN180" s="10" t="n">
        <v>0.000122059017658864</v>
      </c>
      <c r="AO180" s="10" t="n">
        <v>0.000141734648670061</v>
      </c>
      <c r="AP180" s="10" t="n">
        <v>0.000125233643876194</v>
      </c>
      <c r="AQ180" s="10" t="n">
        <v>0.00039956997185576</v>
      </c>
      <c r="AR180" s="10" t="n">
        <v>0.000307850803864409</v>
      </c>
      <c r="AS180" s="10" t="n">
        <v>0.000180795034822215</v>
      </c>
      <c r="AT180" s="10" t="n">
        <v>0.000260074595917546</v>
      </c>
      <c r="AU180" s="10" t="n">
        <v>0.0001609277414159</v>
      </c>
      <c r="AV180" s="10" t="n">
        <v>0.000158806745905426</v>
      </c>
      <c r="AW180" s="10" t="n">
        <v>0.000131465644022075</v>
      </c>
      <c r="AX180" s="10" t="n">
        <v>0.00012401130926433</v>
      </c>
      <c r="AY180" s="10" t="n">
        <v>0.00011387595582663</v>
      </c>
      <c r="AZ180" s="10" t="n">
        <v>0.00010899440686689</v>
      </c>
      <c r="BA180" s="10" t="n">
        <v>0.000106272595869686</v>
      </c>
      <c r="BB180" s="10" t="n">
        <v>0.000125307234036459</v>
      </c>
      <c r="BC180" s="10" t="n">
        <v>0.000106958070788698</v>
      </c>
      <c r="BD180" s="10" t="n">
        <v>0.000109367687317704</v>
      </c>
      <c r="BE180" s="10" t="n">
        <v>9.97407004467365E-005</v>
      </c>
      <c r="BF180" s="10" t="n">
        <v>0.000115440412938444</v>
      </c>
      <c r="BG180" s="10" t="n">
        <v>0.000114938605940315</v>
      </c>
      <c r="BH180" s="10" t="n">
        <v>0.000114159862155228</v>
      </c>
      <c r="BI180" s="10" t="n">
        <v>8.2736043776071E-005</v>
      </c>
      <c r="BJ180" s="10" t="n">
        <v>0.000113761573349115</v>
      </c>
      <c r="BK180" s="10" t="n">
        <v>0.000117909065584877</v>
      </c>
      <c r="BL180" s="10" t="n">
        <v>0.000106257016894254</v>
      </c>
      <c r="BM180" s="10" t="n">
        <v>0.000120703851782789</v>
      </c>
      <c r="BN180" s="10" t="n">
        <v>0.000118833144811823</v>
      </c>
      <c r="BO180" s="10" t="n">
        <v>6.39863368704906E-005</v>
      </c>
      <c r="BP180" s="10" t="n">
        <v>0.000213981327290389</v>
      </c>
      <c r="BQ180" s="10" t="n">
        <v>9.11279868710065E-005</v>
      </c>
      <c r="BR180" s="10" t="n">
        <v>0.000100506120108098</v>
      </c>
      <c r="BS180" s="10" t="n">
        <v>8.40102399772024E-005</v>
      </c>
      <c r="BT180" s="10" t="n">
        <v>0.000152674369207702</v>
      </c>
      <c r="BU180" s="10" t="n">
        <v>0.000172069988634159</v>
      </c>
      <c r="BV180" s="10" t="n">
        <v>0.000140181670803302</v>
      </c>
      <c r="BW180" s="10" t="n">
        <v>0.000164420711696994</v>
      </c>
      <c r="BX180" s="10" t="n">
        <v>0.000139817819732355</v>
      </c>
      <c r="BY180" s="10" t="n">
        <v>0.000330423919319459</v>
      </c>
      <c r="BZ180" s="10" t="n">
        <v>0.000882747795152234</v>
      </c>
      <c r="CA180" s="10" t="n">
        <v>0.000287452595374289</v>
      </c>
      <c r="CB180" s="10" t="n">
        <v>0.000129850760226626</v>
      </c>
      <c r="CC180" s="10" t="n">
        <v>0.000212335285544076</v>
      </c>
      <c r="CD180" s="10" t="n">
        <v>0.000207819432533953</v>
      </c>
      <c r="CE180" s="10" t="n">
        <v>0</v>
      </c>
      <c r="CF180" s="10" t="n">
        <v>0.000177226219529149</v>
      </c>
      <c r="CG180" s="10" t="n">
        <v>0.000149057382082708</v>
      </c>
      <c r="CH180" s="10" t="n">
        <v>0.000153027355993151</v>
      </c>
      <c r="CI180" s="10" t="n">
        <v>0.000128991661726152</v>
      </c>
      <c r="CJ180" s="10" t="n">
        <v>0.000163291235978166</v>
      </c>
      <c r="CK180" s="10" t="n">
        <v>0.000307703213570842</v>
      </c>
      <c r="CL180" s="10" t="n">
        <v>0</v>
      </c>
      <c r="CM180" s="10" t="n">
        <v>0.000150601135556119</v>
      </c>
      <c r="CN180" s="10" t="n">
        <v>0.00018823707038883</v>
      </c>
      <c r="CO180" s="10" t="n">
        <v>0.000153889119318369</v>
      </c>
      <c r="CP180" s="10" t="n">
        <v>0.000155327304734576</v>
      </c>
      <c r="CQ180" s="10" t="n">
        <v>0.00016043843859542</v>
      </c>
      <c r="CR180" s="10" t="n">
        <v>0.00013768800980157</v>
      </c>
      <c r="CS180" s="10" t="n">
        <v>0.000124045337026458</v>
      </c>
      <c r="CT180" s="10" t="n">
        <v>0.000122014125611237</v>
      </c>
      <c r="CU180" s="10" t="n">
        <v>0.00011803779711871</v>
      </c>
      <c r="CV180" s="10" t="n">
        <v>0.000116609656041927</v>
      </c>
      <c r="CW180" s="10" t="n">
        <v>0.00011728098689114</v>
      </c>
      <c r="CX180" s="10" t="n">
        <v>0.000109576773566925</v>
      </c>
      <c r="CY180" s="10" t="n">
        <v>0.000102539996348064</v>
      </c>
      <c r="CZ180" s="10" t="n">
        <v>9.90375966871031E-005</v>
      </c>
      <c r="DA180" s="10" t="n">
        <v>0.000111150865045124</v>
      </c>
      <c r="DB180" s="10" t="n">
        <v>0.00010752506349982</v>
      </c>
      <c r="DC180" s="10" t="n">
        <v>0.000121549011199981</v>
      </c>
      <c r="DD180" s="10" t="n">
        <v>0.000119676459350346</v>
      </c>
      <c r="DE180" s="10" t="n">
        <v>9.3780307438323E-005</v>
      </c>
      <c r="DF180" s="10" t="n">
        <v>0.000101765147306835</v>
      </c>
      <c r="DG180" s="10" t="n">
        <v>9.40558093196487E-005</v>
      </c>
      <c r="DH180" s="10" t="n">
        <v>9.42780147060751E-005</v>
      </c>
      <c r="DI180" s="10" t="n">
        <v>8.62689864283394E-005</v>
      </c>
      <c r="DJ180" s="10" t="n">
        <v>8.84334390808082E-005</v>
      </c>
      <c r="DK180" s="10" t="n">
        <v>7.85940861763186E-005</v>
      </c>
      <c r="DL180" s="10" t="n">
        <v>7.72879120782476E-005</v>
      </c>
      <c r="DM180" s="10" t="n">
        <v>9.23884489753754E-005</v>
      </c>
      <c r="DN180" s="10" t="n">
        <v>0.000107359024419556</v>
      </c>
      <c r="DO180" s="10" t="n">
        <v>9.83363378061394E-005</v>
      </c>
      <c r="DP180" s="10" t="n">
        <v>9.82781216347878E-005</v>
      </c>
      <c r="DQ180" s="10" t="n">
        <v>9.86073299840506E-005</v>
      </c>
      <c r="DR180" s="10" t="n">
        <v>9.55075238460986E-005</v>
      </c>
      <c r="DS180" s="10" t="n">
        <v>0.000106372424304363</v>
      </c>
      <c r="DT180" s="10" t="n">
        <v>9.34609384419648E-005</v>
      </c>
      <c r="DU180" s="10" t="n">
        <v>5.85099170330667E-005</v>
      </c>
      <c r="DV180" s="10" t="n">
        <v>8.52067462876922E-005</v>
      </c>
      <c r="DW180" s="10" t="n">
        <v>0.000118684324599143</v>
      </c>
      <c r="DX180" s="10" t="n">
        <v>0.000136425292845494</v>
      </c>
      <c r="DY180" s="10" t="n">
        <v>0.000118900175403485</v>
      </c>
      <c r="DZ180" s="10" t="n">
        <v>0.000287946612884702</v>
      </c>
      <c r="EA180" s="10" t="n">
        <v>0.000310210198696298</v>
      </c>
      <c r="EB180" s="10" t="n">
        <v>0.000287247608855445</v>
      </c>
      <c r="EC180" s="10" t="n">
        <v>0.000309136069337558</v>
      </c>
      <c r="ED180" s="10" t="n">
        <v>0.000239266414389739</v>
      </c>
      <c r="EE180" s="10" t="n">
        <v>0.000344932865123205</v>
      </c>
      <c r="EF180" s="10" t="n">
        <v>0.00028800195924479</v>
      </c>
      <c r="EG180" s="10" t="n">
        <v>9.24647039603852E-005</v>
      </c>
      <c r="EH180" s="10" t="n">
        <v>0.000108325535855904</v>
      </c>
      <c r="EI180" s="10" t="n">
        <v>7.11053136834077E-005</v>
      </c>
      <c r="EJ180" s="10" t="n">
        <v>7.68769141079663E-005</v>
      </c>
      <c r="EK180" s="10" t="n">
        <v>0.000221727767837486</v>
      </c>
      <c r="EL180" s="10" t="n">
        <v>0.000204152223711842</v>
      </c>
      <c r="EM180" s="10" t="n">
        <v>0.000207040483762347</v>
      </c>
      <c r="EN180" s="10" t="n">
        <v>5.44048570067061E-005</v>
      </c>
      <c r="EO180" s="10" t="n">
        <v>6.94924797531468E-005</v>
      </c>
      <c r="EP180" s="10" t="n">
        <v>4.95265878312676E-005</v>
      </c>
      <c r="EQ180" s="10" t="n">
        <v>2.31581469798295E-005</v>
      </c>
      <c r="ER180" s="10" t="n">
        <v>6.07766579584385E-005</v>
      </c>
      <c r="ES180" s="10" t="n">
        <v>7.11321669173762E-005</v>
      </c>
      <c r="ET180" s="10" t="n">
        <v>0.00121360833575683</v>
      </c>
      <c r="EU180" s="10" t="n">
        <v>0.00103117443371646</v>
      </c>
      <c r="EV180" s="10" t="n">
        <v>0.0067339711332252</v>
      </c>
      <c r="EW180" s="10" t="n">
        <v>0.00671144311480429</v>
      </c>
      <c r="EX180" s="10" t="n">
        <v>8.05715911236022E-005</v>
      </c>
      <c r="EY180" s="10" t="n">
        <v>6.23739129132673E-005</v>
      </c>
      <c r="EZ180" s="10" t="n">
        <v>4.618141283026E-005</v>
      </c>
      <c r="FA180" s="10" t="n">
        <v>7.56937319212014E-005</v>
      </c>
      <c r="FB180" s="10" t="n">
        <v>0.000669080097235675</v>
      </c>
      <c r="FC180" s="10" t="n">
        <v>5.22846814423074E-005</v>
      </c>
      <c r="FD180" s="10" t="n">
        <v>0.000135885768327898</v>
      </c>
      <c r="FE180" s="10" t="n">
        <v>9.60263447252916E-005</v>
      </c>
      <c r="FF180" s="10" t="n">
        <v>0.000152354795224825</v>
      </c>
      <c r="FG180" s="10" t="n">
        <v>6.20166214109231E-005</v>
      </c>
      <c r="FH180" s="10" t="n">
        <v>5.02624894339159E-005</v>
      </c>
      <c r="FI180" s="10" t="n">
        <v>0.000120963979675202</v>
      </c>
      <c r="FJ180" s="10" t="n">
        <v>0.000142442467119627</v>
      </c>
      <c r="FK180" s="10" t="n">
        <v>0.000161053193165432</v>
      </c>
      <c r="FL180" s="10" t="n">
        <v>6.33262802798144E-005</v>
      </c>
      <c r="FM180" s="10" t="n">
        <v>0.000186344224873828</v>
      </c>
      <c r="FN180" s="10" t="n">
        <v>7.11647597738723E-005</v>
      </c>
      <c r="FO180" s="10" t="n">
        <v>7.36524761665575E-005</v>
      </c>
      <c r="FP180" s="10" t="n">
        <v>9.80161488637058E-005</v>
      </c>
      <c r="FQ180" s="10" t="n">
        <v>0.000127280024293809</v>
      </c>
      <c r="FR180" s="10" t="n">
        <v>0.000128110424681644</v>
      </c>
      <c r="FS180" s="10" t="n">
        <v>0.00010513205087884</v>
      </c>
      <c r="FT180" s="10" t="n">
        <v>0.00013309016218391</v>
      </c>
      <c r="FU180" s="10" t="n">
        <v>0.000104239744562314</v>
      </c>
      <c r="FV180" s="10" t="n">
        <v>7.73180450965176E-005</v>
      </c>
      <c r="FW180" s="10" t="n">
        <v>0.000898755192408725</v>
      </c>
      <c r="FX180" s="10" t="n">
        <v>0.0207524251946818</v>
      </c>
      <c r="FY180" s="10" t="n">
        <v>0.000102653968852541</v>
      </c>
      <c r="FZ180" s="10" t="n">
        <v>8.3283767754421E-005</v>
      </c>
      <c r="GA180" s="10" t="n">
        <v>0.000159765467854057</v>
      </c>
      <c r="GB180" s="10" t="n">
        <v>0.000108298477635416</v>
      </c>
      <c r="GC180" s="10" t="n">
        <v>0.000175332554068073</v>
      </c>
      <c r="GD180" s="10" t="n">
        <v>0.000149734657540967</v>
      </c>
      <c r="GE180" s="10" t="n">
        <v>0.000200797824317486</v>
      </c>
      <c r="GF180" s="10" t="n">
        <v>0.000165653090648281</v>
      </c>
    </row>
    <row r="181" customFormat="false" ht="15" hidden="false" customHeight="false" outlineLevel="0" collapsed="false">
      <c r="A181" s="3" t="n">
        <v>179</v>
      </c>
      <c r="B181" s="2" t="s">
        <v>200</v>
      </c>
      <c r="C181" s="9" t="n">
        <v>0.00018259706906067</v>
      </c>
      <c r="D181" s="10" t="n">
        <v>0.000144031382277944</v>
      </c>
      <c r="E181" s="10" t="n">
        <v>9.4219264670285E-005</v>
      </c>
      <c r="F181" s="10" t="n">
        <v>9.63161204356734E-005</v>
      </c>
      <c r="G181" s="10" t="n">
        <v>0.000157065829647006</v>
      </c>
      <c r="H181" s="10" t="n">
        <v>0.000146659414223289</v>
      </c>
      <c r="I181" s="10" t="n">
        <v>0.000187289333710491</v>
      </c>
      <c r="J181" s="10" t="n">
        <v>0.000280665172903507</v>
      </c>
      <c r="K181" s="10" t="n">
        <v>0.000217694708496837</v>
      </c>
      <c r="L181" s="10" t="n">
        <v>7.5171943865027E-005</v>
      </c>
      <c r="M181" s="10" t="n">
        <v>0.000140455349189685</v>
      </c>
      <c r="N181" s="10" t="n">
        <v>0.000234017605873633</v>
      </c>
      <c r="O181" s="10" t="n">
        <v>9.01110323792531E-005</v>
      </c>
      <c r="P181" s="10" t="n">
        <v>0.000129825005438445</v>
      </c>
      <c r="Q181" s="10" t="n">
        <v>0.00028077088526117</v>
      </c>
      <c r="R181" s="10" t="n">
        <v>0.000335079756491573</v>
      </c>
      <c r="S181" s="10" t="n">
        <v>0.000179023309356447</v>
      </c>
      <c r="T181" s="10" t="n">
        <v>0.000519254554073065</v>
      </c>
      <c r="U181" s="10" t="n">
        <v>0.0003223624461955</v>
      </c>
      <c r="V181" s="10" t="n">
        <v>0.000460192036823876</v>
      </c>
      <c r="W181" s="10" t="n">
        <v>0.000188419205576266</v>
      </c>
      <c r="X181" s="10" t="n">
        <v>0.000183290451191579</v>
      </c>
      <c r="Y181" s="10" t="n">
        <v>0.000132561023125489</v>
      </c>
      <c r="Z181" s="10" t="n">
        <v>0.000178911913538695</v>
      </c>
      <c r="AA181" s="10" t="n">
        <v>0.000172072437667094</v>
      </c>
      <c r="AB181" s="10" t="n">
        <v>0.000180548750044446</v>
      </c>
      <c r="AC181" s="10" t="n">
        <v>0.000223250859080248</v>
      </c>
      <c r="AD181" s="10" t="n">
        <v>0.000148490625064098</v>
      </c>
      <c r="AE181" s="10" t="n">
        <v>0.000117595336018044</v>
      </c>
      <c r="AF181" s="10" t="n">
        <v>0.000192166879159226</v>
      </c>
      <c r="AG181" s="10" t="n">
        <v>0.000203519022341821</v>
      </c>
      <c r="AH181" s="10" t="n">
        <v>7.17540246364553E-005</v>
      </c>
      <c r="AI181" s="10" t="n">
        <v>0.000195410998178263</v>
      </c>
      <c r="AJ181" s="10" t="n">
        <v>0.00021820849328892</v>
      </c>
      <c r="AK181" s="10" t="n">
        <v>0.000181002290159581</v>
      </c>
      <c r="AL181" s="10" t="n">
        <v>0.000270203059570914</v>
      </c>
      <c r="AM181" s="10" t="n">
        <v>0.000239720389727351</v>
      </c>
      <c r="AN181" s="10" t="n">
        <v>0.000177883207262511</v>
      </c>
      <c r="AO181" s="10" t="n">
        <v>0.000154241149982567</v>
      </c>
      <c r="AP181" s="10" t="n">
        <v>0.000144975973344804</v>
      </c>
      <c r="AQ181" s="10" t="n">
        <v>0.000283754701808112</v>
      </c>
      <c r="AR181" s="10" t="n">
        <v>0.000233238971841384</v>
      </c>
      <c r="AS181" s="10" t="n">
        <v>0.000149817144648967</v>
      </c>
      <c r="AT181" s="10" t="n">
        <v>0.000328238007235936</v>
      </c>
      <c r="AU181" s="10" t="n">
        <v>0.000236228471848415</v>
      </c>
      <c r="AV181" s="10" t="n">
        <v>0.00019031748124613</v>
      </c>
      <c r="AW181" s="10" t="n">
        <v>0.000130233077872865</v>
      </c>
      <c r="AX181" s="10" t="n">
        <v>0.000155774547514691</v>
      </c>
      <c r="AY181" s="10" t="n">
        <v>0.000118865021002019</v>
      </c>
      <c r="AZ181" s="10" t="n">
        <v>0.000320697192389302</v>
      </c>
      <c r="BA181" s="10" t="n">
        <v>0.000717341325261424</v>
      </c>
      <c r="BB181" s="10" t="n">
        <v>0.00045059039934882</v>
      </c>
      <c r="BC181" s="10" t="n">
        <v>0.000462038024660917</v>
      </c>
      <c r="BD181" s="10" t="n">
        <v>0.000451121234521171</v>
      </c>
      <c r="BE181" s="10" t="n">
        <v>0.000509156182186194</v>
      </c>
      <c r="BF181" s="10" t="n">
        <v>0.000325286018065495</v>
      </c>
      <c r="BG181" s="10" t="n">
        <v>0.000364383676712591</v>
      </c>
      <c r="BH181" s="10" t="n">
        <v>0.000325158708559492</v>
      </c>
      <c r="BI181" s="10" t="n">
        <v>0.000176183852695776</v>
      </c>
      <c r="BJ181" s="10" t="n">
        <v>0.000177277350416979</v>
      </c>
      <c r="BK181" s="10" t="n">
        <v>0.000251649972455031</v>
      </c>
      <c r="BL181" s="10" t="n">
        <v>0.000216244289482018</v>
      </c>
      <c r="BM181" s="10" t="n">
        <v>0.000223554355849023</v>
      </c>
      <c r="BN181" s="10" t="n">
        <v>0.000218331256026851</v>
      </c>
      <c r="BO181" s="10" t="n">
        <v>0.000239322547521092</v>
      </c>
      <c r="BP181" s="10" t="n">
        <v>0.000335966376265521</v>
      </c>
      <c r="BQ181" s="10" t="n">
        <v>0.000281689332411619</v>
      </c>
      <c r="BR181" s="10" t="n">
        <v>0.000357663553502868</v>
      </c>
      <c r="BS181" s="10" t="n">
        <v>0.000296225349936304</v>
      </c>
      <c r="BT181" s="10" t="n">
        <v>8.79159664235197E-005</v>
      </c>
      <c r="BU181" s="10" t="n">
        <v>0.000124140408657013</v>
      </c>
      <c r="BV181" s="10" t="n">
        <v>0.000260573004795411</v>
      </c>
      <c r="BW181" s="10" t="n">
        <v>0.000431839527821826</v>
      </c>
      <c r="BX181" s="10" t="n">
        <v>0.000422457271906221</v>
      </c>
      <c r="BY181" s="10" t="n">
        <v>0.000422763042059032</v>
      </c>
      <c r="BZ181" s="10" t="n">
        <v>0.000227470259850629</v>
      </c>
      <c r="CA181" s="10" t="n">
        <v>0.000298851108497613</v>
      </c>
      <c r="CB181" s="10" t="n">
        <v>0.000270284901396201</v>
      </c>
      <c r="CC181" s="10" t="n">
        <v>0.000292327633006984</v>
      </c>
      <c r="CD181" s="10" t="n">
        <v>0.000362303530319865</v>
      </c>
      <c r="CE181" s="10" t="n">
        <v>0</v>
      </c>
      <c r="CF181" s="10" t="n">
        <v>0.000320989322237898</v>
      </c>
      <c r="CG181" s="10" t="n">
        <v>0.000272478716990715</v>
      </c>
      <c r="CH181" s="10" t="n">
        <v>0.000248059162370539</v>
      </c>
      <c r="CI181" s="10" t="n">
        <v>0.000400183791815808</v>
      </c>
      <c r="CJ181" s="10" t="n">
        <v>0.000202707424241053</v>
      </c>
      <c r="CK181" s="10" t="n">
        <v>0.000364060856179512</v>
      </c>
      <c r="CL181" s="10" t="n">
        <v>0</v>
      </c>
      <c r="CM181" s="10" t="n">
        <v>0.000239075885353212</v>
      </c>
      <c r="CN181" s="10" t="n">
        <v>0.000313434867087049</v>
      </c>
      <c r="CO181" s="10" t="n">
        <v>0.000462949651659259</v>
      </c>
      <c r="CP181" s="10" t="n">
        <v>0.000224687637790852</v>
      </c>
      <c r="CQ181" s="10" t="n">
        <v>0.000283218183175671</v>
      </c>
      <c r="CR181" s="10" t="n">
        <v>0.000216478448037702</v>
      </c>
      <c r="CS181" s="10" t="n">
        <v>0.000152051881156125</v>
      </c>
      <c r="CT181" s="10" t="n">
        <v>0.000414936917515909</v>
      </c>
      <c r="CU181" s="10" t="n">
        <v>0.000334170402877267</v>
      </c>
      <c r="CV181" s="10" t="n">
        <v>0.000247722701533246</v>
      </c>
      <c r="CW181" s="10" t="n">
        <v>0.000220276136069449</v>
      </c>
      <c r="CX181" s="10" t="n">
        <v>0.000200517018722592</v>
      </c>
      <c r="CY181" s="10" t="n">
        <v>0.000192410131251052</v>
      </c>
      <c r="CZ181" s="10" t="n">
        <v>0.000169154549257189</v>
      </c>
      <c r="DA181" s="10" t="n">
        <v>0.00023616709047945</v>
      </c>
      <c r="DB181" s="10" t="n">
        <v>0.000211786183387882</v>
      </c>
      <c r="DC181" s="10" t="n">
        <v>0.000232480798265456</v>
      </c>
      <c r="DD181" s="10" t="n">
        <v>0.000299572907928969</v>
      </c>
      <c r="DE181" s="10" t="n">
        <v>0.000227699871638241</v>
      </c>
      <c r="DF181" s="10" t="n">
        <v>0.000248385392979672</v>
      </c>
      <c r="DG181" s="10" t="n">
        <v>0.000234167649219994</v>
      </c>
      <c r="DH181" s="10" t="n">
        <v>0.000248886674159558</v>
      </c>
      <c r="DI181" s="10" t="n">
        <v>0.000229462880957977</v>
      </c>
      <c r="DJ181" s="10" t="n">
        <v>0.000242920177757691</v>
      </c>
      <c r="DK181" s="10" t="n">
        <v>0.000325993040500618</v>
      </c>
      <c r="DL181" s="10" t="n">
        <v>0.000211430398786285</v>
      </c>
      <c r="DM181" s="10" t="n">
        <v>0.00021256595411215</v>
      </c>
      <c r="DN181" s="10" t="n">
        <v>0.000216080605831443</v>
      </c>
      <c r="DO181" s="10" t="n">
        <v>0.000232669489140424</v>
      </c>
      <c r="DP181" s="10" t="n">
        <v>0.000221153662307254</v>
      </c>
      <c r="DQ181" s="10" t="n">
        <v>0.00022683598570465</v>
      </c>
      <c r="DR181" s="10" t="n">
        <v>0.00022431821288504</v>
      </c>
      <c r="DS181" s="10" t="n">
        <v>0.000180860203657346</v>
      </c>
      <c r="DT181" s="10" t="n">
        <v>0.000180805642440487</v>
      </c>
      <c r="DU181" s="10" t="n">
        <v>0.00017397526010503</v>
      </c>
      <c r="DV181" s="10" t="n">
        <v>0.000195089314337202</v>
      </c>
      <c r="DW181" s="10" t="n">
        <v>0.000202821093442841</v>
      </c>
      <c r="DX181" s="10" t="n">
        <v>0.000127493650109767</v>
      </c>
      <c r="DY181" s="10" t="n">
        <v>0.000178369711446164</v>
      </c>
      <c r="DZ181" s="10" t="n">
        <v>0.000153180616329882</v>
      </c>
      <c r="EA181" s="10" t="n">
        <v>0.000163607492209921</v>
      </c>
      <c r="EB181" s="10" t="n">
        <v>0.000122600190972782</v>
      </c>
      <c r="EC181" s="10" t="n">
        <v>0.000149780770504395</v>
      </c>
      <c r="ED181" s="10" t="n">
        <v>0.000254738364667618</v>
      </c>
      <c r="EE181" s="10" t="n">
        <v>0.000266758882756729</v>
      </c>
      <c r="EF181" s="10" t="n">
        <v>0.000246479160465682</v>
      </c>
      <c r="EG181" s="10" t="n">
        <v>0.000628085994633233</v>
      </c>
      <c r="EH181" s="10" t="n">
        <v>0.000160341776042544</v>
      </c>
      <c r="EI181" s="10" t="n">
        <v>0.000302697674286128</v>
      </c>
      <c r="EJ181" s="10" t="n">
        <v>0.000290749904486163</v>
      </c>
      <c r="EK181" s="10" t="n">
        <v>0.000237402674702888</v>
      </c>
      <c r="EL181" s="10" t="n">
        <v>4.49221822159289E-005</v>
      </c>
      <c r="EM181" s="10" t="n">
        <v>5.29490465694099E-005</v>
      </c>
      <c r="EN181" s="10" t="n">
        <v>8.31568642830481E-005</v>
      </c>
      <c r="EO181" s="10" t="n">
        <v>8.21000817140225E-005</v>
      </c>
      <c r="EP181" s="10" t="n">
        <v>4.44511370437183E-005</v>
      </c>
      <c r="EQ181" s="10" t="n">
        <v>2.39081568813301E-005</v>
      </c>
      <c r="ER181" s="10" t="n">
        <v>0.000113136661577899</v>
      </c>
      <c r="ES181" s="10" t="n">
        <v>0.000128484845549361</v>
      </c>
      <c r="ET181" s="10" t="n">
        <v>3.5393634037623E-005</v>
      </c>
      <c r="EU181" s="10" t="n">
        <v>5.55374079633308E-005</v>
      </c>
      <c r="EV181" s="10" t="n">
        <v>0.000129912530723822</v>
      </c>
      <c r="EW181" s="10" t="n">
        <v>0.000126489951057977</v>
      </c>
      <c r="EX181" s="10" t="n">
        <v>0.000105216873612503</v>
      </c>
      <c r="EY181" s="10" t="n">
        <v>7.09317416307189E-005</v>
      </c>
      <c r="EZ181" s="10" t="n">
        <v>6.85368452182417E-005</v>
      </c>
      <c r="FA181" s="10" t="n">
        <v>0.000454846174263773</v>
      </c>
      <c r="FB181" s="10" t="n">
        <v>6.83481543432732E-005</v>
      </c>
      <c r="FC181" s="10" t="n">
        <v>0.000151613118037222</v>
      </c>
      <c r="FD181" s="10" t="n">
        <v>0.00010372678404626</v>
      </c>
      <c r="FE181" s="10" t="n">
        <v>9.21349125170934E-005</v>
      </c>
      <c r="FF181" s="10" t="n">
        <v>3.56714415667936E-005</v>
      </c>
      <c r="FG181" s="10" t="n">
        <v>9.64224011393454E-005</v>
      </c>
      <c r="FH181" s="10" t="n">
        <v>0.000200913724236833</v>
      </c>
      <c r="FI181" s="10" t="n">
        <v>0.000213663998601425</v>
      </c>
      <c r="FJ181" s="10" t="n">
        <v>0.000129601077110922</v>
      </c>
      <c r="FK181" s="10" t="n">
        <v>0.000112696534428575</v>
      </c>
      <c r="FL181" s="10" t="n">
        <v>8.8904206463867E-005</v>
      </c>
      <c r="FM181" s="10" t="n">
        <v>0.000134804853168789</v>
      </c>
      <c r="FN181" s="10" t="n">
        <v>0.000169543297927305</v>
      </c>
      <c r="FO181" s="10" t="n">
        <v>0.000202200459601077</v>
      </c>
      <c r="FP181" s="10" t="n">
        <v>0.000102844483701979</v>
      </c>
      <c r="FQ181" s="10" t="n">
        <v>9.05083062395031E-005</v>
      </c>
      <c r="FR181" s="10" t="n">
        <v>9.02148123604858E-005</v>
      </c>
      <c r="FS181" s="10" t="n">
        <v>0.00013914246990903</v>
      </c>
      <c r="FT181" s="10" t="n">
        <v>0.000116882630122832</v>
      </c>
      <c r="FU181" s="10" t="n">
        <v>0.000159583602466616</v>
      </c>
      <c r="FV181" s="10" t="n">
        <v>0.000982594091094458</v>
      </c>
      <c r="FW181" s="10" t="n">
        <v>2.76560578026932E-005</v>
      </c>
      <c r="FX181" s="10" t="n">
        <v>0.000118480819099975</v>
      </c>
      <c r="FY181" s="10" t="n">
        <v>0.0114968440764717</v>
      </c>
      <c r="FZ181" s="10" t="n">
        <v>9.42998561343529E-005</v>
      </c>
      <c r="GA181" s="10" t="n">
        <v>0.000172116768655791</v>
      </c>
      <c r="GB181" s="10" t="n">
        <v>9.87809234072504E-005</v>
      </c>
      <c r="GC181" s="10" t="n">
        <v>9.17543480295063E-005</v>
      </c>
      <c r="GD181" s="10" t="n">
        <v>0.000108729820293769</v>
      </c>
      <c r="GE181" s="10" t="n">
        <v>0.000151542643132113</v>
      </c>
      <c r="GF181" s="10" t="n">
        <v>0.000180662419246234</v>
      </c>
    </row>
    <row r="182" customFormat="false" ht="15" hidden="false" customHeight="false" outlineLevel="0" collapsed="false">
      <c r="A182" s="3" t="n">
        <v>180</v>
      </c>
      <c r="B182" s="2" t="s">
        <v>201</v>
      </c>
      <c r="C182" s="9" t="n">
        <v>0.000383730118304141</v>
      </c>
      <c r="D182" s="10" t="n">
        <v>0.000416007356496248</v>
      </c>
      <c r="E182" s="10" t="n">
        <v>0.000384790096626157</v>
      </c>
      <c r="F182" s="10" t="n">
        <v>0.000343789775815884</v>
      </c>
      <c r="G182" s="10" t="n">
        <v>0.000468844580988616</v>
      </c>
      <c r="H182" s="10" t="n">
        <v>0.000421580327267255</v>
      </c>
      <c r="I182" s="10" t="n">
        <v>0.00071256054582155</v>
      </c>
      <c r="J182" s="10" t="n">
        <v>0.000572553578644053</v>
      </c>
      <c r="K182" s="10" t="n">
        <v>0.000626033976423339</v>
      </c>
      <c r="L182" s="10" t="n">
        <v>0.000239619777419041</v>
      </c>
      <c r="M182" s="10" t="n">
        <v>0.000342048536850294</v>
      </c>
      <c r="N182" s="10" t="n">
        <v>0.000464137558609493</v>
      </c>
      <c r="O182" s="10" t="n">
        <v>0.000558076789968109</v>
      </c>
      <c r="P182" s="10" t="n">
        <v>0.000508653054987319</v>
      </c>
      <c r="Q182" s="10" t="n">
        <v>0.000991298913043271</v>
      </c>
      <c r="R182" s="10" t="n">
        <v>0.000784100099690509</v>
      </c>
      <c r="S182" s="10" t="n">
        <v>0.00109892084762303</v>
      </c>
      <c r="T182" s="10" t="n">
        <v>0.000941012822817451</v>
      </c>
      <c r="U182" s="10" t="n">
        <v>0.000938497620019447</v>
      </c>
      <c r="V182" s="10" t="n">
        <v>0.00137958873470551</v>
      </c>
      <c r="W182" s="10" t="n">
        <v>0.000794911878575074</v>
      </c>
      <c r="X182" s="10" t="n">
        <v>0.00115076995673047</v>
      </c>
      <c r="Y182" s="10" t="n">
        <v>0.000742024350026747</v>
      </c>
      <c r="Z182" s="10" t="n">
        <v>0.00057086839276939</v>
      </c>
      <c r="AA182" s="10" t="n">
        <v>0.000942985460440458</v>
      </c>
      <c r="AB182" s="10" t="n">
        <v>0.00107904715237194</v>
      </c>
      <c r="AC182" s="10" t="n">
        <v>0.00126473379550806</v>
      </c>
      <c r="AD182" s="10" t="n">
        <v>0.000781006400248963</v>
      </c>
      <c r="AE182" s="10" t="n">
        <v>0.000559704485493104</v>
      </c>
      <c r="AF182" s="10" t="n">
        <v>0.000787312372978246</v>
      </c>
      <c r="AG182" s="10" t="n">
        <v>0.000919065881831434</v>
      </c>
      <c r="AH182" s="10" t="n">
        <v>0.000504826353587498</v>
      </c>
      <c r="AI182" s="10" t="n">
        <v>0.000709772263862619</v>
      </c>
      <c r="AJ182" s="10" t="n">
        <v>0.000851191337753854</v>
      </c>
      <c r="AK182" s="10" t="n">
        <v>0.000675748756299326</v>
      </c>
      <c r="AL182" s="10" t="n">
        <v>0.000790600102349924</v>
      </c>
      <c r="AM182" s="10" t="n">
        <v>0.000873156244474142</v>
      </c>
      <c r="AN182" s="10" t="n">
        <v>0.00140464374772049</v>
      </c>
      <c r="AO182" s="10" t="n">
        <v>0.00106841503083009</v>
      </c>
      <c r="AP182" s="10" t="n">
        <v>0.00112480587756135</v>
      </c>
      <c r="AQ182" s="10" t="n">
        <v>0.000505430002259019</v>
      </c>
      <c r="AR182" s="10" t="n">
        <v>0.000599426723967304</v>
      </c>
      <c r="AS182" s="10" t="n">
        <v>0.000917474117774983</v>
      </c>
      <c r="AT182" s="10" t="n">
        <v>0.000848884537473398</v>
      </c>
      <c r="AU182" s="10" t="n">
        <v>0.000762717282760616</v>
      </c>
      <c r="AV182" s="10" t="n">
        <v>0.000786187718012853</v>
      </c>
      <c r="AW182" s="10" t="n">
        <v>0.00116773679617644</v>
      </c>
      <c r="AX182" s="10" t="n">
        <v>0.000705093986658331</v>
      </c>
      <c r="AY182" s="10" t="n">
        <v>0.00110389016972252</v>
      </c>
      <c r="AZ182" s="10" t="n">
        <v>0.00101229007696605</v>
      </c>
      <c r="BA182" s="10" t="n">
        <v>0.00136021089372031</v>
      </c>
      <c r="BB182" s="10" t="n">
        <v>0.00123202897284029</v>
      </c>
      <c r="BC182" s="10" t="n">
        <v>0.00102467206102594</v>
      </c>
      <c r="BD182" s="10" t="n">
        <v>0.00110130669713428</v>
      </c>
      <c r="BE182" s="10" t="n">
        <v>0.00140533003876966</v>
      </c>
      <c r="BF182" s="10" t="n">
        <v>0.000977935999892159</v>
      </c>
      <c r="BG182" s="10" t="n">
        <v>0.00100156812675284</v>
      </c>
      <c r="BH182" s="10" t="n">
        <v>0.00100337547962055</v>
      </c>
      <c r="BI182" s="10" t="n">
        <v>0.00124716330739057</v>
      </c>
      <c r="BJ182" s="10" t="n">
        <v>0.00125804694921222</v>
      </c>
      <c r="BK182" s="10" t="n">
        <v>0.00121259723465228</v>
      </c>
      <c r="BL182" s="10" t="n">
        <v>0.00101561014465941</v>
      </c>
      <c r="BM182" s="10" t="n">
        <v>0.00120054941324983</v>
      </c>
      <c r="BN182" s="10" t="n">
        <v>0.000971159324924963</v>
      </c>
      <c r="BO182" s="10" t="n">
        <v>0.000659960469021566</v>
      </c>
      <c r="BP182" s="10" t="n">
        <v>0.000842564192156698</v>
      </c>
      <c r="BQ182" s="10" t="n">
        <v>0.00100729560283858</v>
      </c>
      <c r="BR182" s="10" t="n">
        <v>0.00106414637236719</v>
      </c>
      <c r="BS182" s="10" t="n">
        <v>0.000933733107290655</v>
      </c>
      <c r="BT182" s="10" t="n">
        <v>0.00093888567987971</v>
      </c>
      <c r="BU182" s="10" t="n">
        <v>0.000919001205188057</v>
      </c>
      <c r="BV182" s="10" t="n">
        <v>0.000797139629624735</v>
      </c>
      <c r="BW182" s="10" t="n">
        <v>0.0011238429142044</v>
      </c>
      <c r="BX182" s="10" t="n">
        <v>0.00132678744168168</v>
      </c>
      <c r="BY182" s="10" t="n">
        <v>0.000972474416673634</v>
      </c>
      <c r="BZ182" s="10" t="n">
        <v>0.000820768163338561</v>
      </c>
      <c r="CA182" s="10" t="n">
        <v>0.000803344994242098</v>
      </c>
      <c r="CB182" s="10" t="n">
        <v>0.000657574619510316</v>
      </c>
      <c r="CC182" s="10" t="n">
        <v>0.000907420492876673</v>
      </c>
      <c r="CD182" s="10" t="n">
        <v>0.000839951974393628</v>
      </c>
      <c r="CE182" s="10" t="n">
        <v>0</v>
      </c>
      <c r="CF182" s="10" t="n">
        <v>0.000760496718004663</v>
      </c>
      <c r="CG182" s="10" t="n">
        <v>0.00072129189267748</v>
      </c>
      <c r="CH182" s="10" t="n">
        <v>0.000750788035204365</v>
      </c>
      <c r="CI182" s="10" t="n">
        <v>0.000813571090189414</v>
      </c>
      <c r="CJ182" s="10" t="n">
        <v>0.000731747950023471</v>
      </c>
      <c r="CK182" s="10" t="n">
        <v>0.00084938039173929</v>
      </c>
      <c r="CL182" s="10" t="n">
        <v>0</v>
      </c>
      <c r="CM182" s="10" t="n">
        <v>0.000761190195347541</v>
      </c>
      <c r="CN182" s="10" t="n">
        <v>0.000788681361929731</v>
      </c>
      <c r="CO182" s="10" t="n">
        <v>0.000904980746162609</v>
      </c>
      <c r="CP182" s="10" t="n">
        <v>0.0012999717867081</v>
      </c>
      <c r="CQ182" s="10" t="n">
        <v>0.000912397001269868</v>
      </c>
      <c r="CR182" s="10" t="n">
        <v>0.000733271444289691</v>
      </c>
      <c r="CS182" s="10" t="n">
        <v>0.000928968594561864</v>
      </c>
      <c r="CT182" s="10" t="n">
        <v>0.0014438701319288</v>
      </c>
      <c r="CU182" s="10" t="n">
        <v>0.00121592448863935</v>
      </c>
      <c r="CV182" s="10" t="n">
        <v>0.000846620854955194</v>
      </c>
      <c r="CW182" s="10" t="n">
        <v>0.000850131359431837</v>
      </c>
      <c r="CX182" s="10" t="n">
        <v>0.00115096757980746</v>
      </c>
      <c r="CY182" s="10" t="n">
        <v>0.00117104608442924</v>
      </c>
      <c r="CZ182" s="10" t="n">
        <v>0.000855733075377679</v>
      </c>
      <c r="DA182" s="10" t="n">
        <v>0.000958173692193551</v>
      </c>
      <c r="DB182" s="10" t="n">
        <v>0.000835704874811854</v>
      </c>
      <c r="DC182" s="10" t="n">
        <v>0.00123472023983415</v>
      </c>
      <c r="DD182" s="10" t="n">
        <v>0.000735032086248294</v>
      </c>
      <c r="DE182" s="10" t="n">
        <v>0.00100602722199902</v>
      </c>
      <c r="DF182" s="10" t="n">
        <v>0.000926651014840845</v>
      </c>
      <c r="DG182" s="10" t="n">
        <v>0.00126791013732725</v>
      </c>
      <c r="DH182" s="10" t="n">
        <v>0.00111698000371271</v>
      </c>
      <c r="DI182" s="10" t="n">
        <v>0.00121135041269384</v>
      </c>
      <c r="DJ182" s="10" t="n">
        <v>0.00101197388004287</v>
      </c>
      <c r="DK182" s="10" t="n">
        <v>0.000796844991582683</v>
      </c>
      <c r="DL182" s="10" t="n">
        <v>0.000920898386727123</v>
      </c>
      <c r="DM182" s="10" t="n">
        <v>0.000965500118629453</v>
      </c>
      <c r="DN182" s="10" t="n">
        <v>0.000943316029951053</v>
      </c>
      <c r="DO182" s="10" t="n">
        <v>0.00121634847996816</v>
      </c>
      <c r="DP182" s="10" t="n">
        <v>0.00108655323615056</v>
      </c>
      <c r="DQ182" s="10" t="n">
        <v>0.00119300739800268</v>
      </c>
      <c r="DR182" s="10" t="n">
        <v>0.00105599711530166</v>
      </c>
      <c r="DS182" s="10" t="n">
        <v>0.000829729471593166</v>
      </c>
      <c r="DT182" s="10" t="n">
        <v>0.000645767538947112</v>
      </c>
      <c r="DU182" s="10" t="n">
        <v>0.00084433202040901</v>
      </c>
      <c r="DV182" s="10" t="n">
        <v>0.00120109197842483</v>
      </c>
      <c r="DW182" s="10" t="n">
        <v>0.000983031082131545</v>
      </c>
      <c r="DX182" s="10" t="n">
        <v>0.000785752947243483</v>
      </c>
      <c r="DY182" s="10" t="n">
        <v>0.00101536221752647</v>
      </c>
      <c r="DZ182" s="10" t="n">
        <v>0.000882164263637853</v>
      </c>
      <c r="EA182" s="10" t="n">
        <v>0.000952324049114763</v>
      </c>
      <c r="EB182" s="10" t="n">
        <v>0.00254187832025084</v>
      </c>
      <c r="EC182" s="10" t="n">
        <v>0.00269617882561471</v>
      </c>
      <c r="ED182" s="10" t="n">
        <v>0.00142566006367124</v>
      </c>
      <c r="EE182" s="10" t="n">
        <v>0.00280197184844564</v>
      </c>
      <c r="EF182" s="10" t="n">
        <v>0.00176758391832569</v>
      </c>
      <c r="EG182" s="10" t="n">
        <v>0.00111391504944599</v>
      </c>
      <c r="EH182" s="10" t="n">
        <v>0.00104099932033184</v>
      </c>
      <c r="EI182" s="10" t="n">
        <v>0.0013019767626528</v>
      </c>
      <c r="EJ182" s="10" t="n">
        <v>0.00153756502930132</v>
      </c>
      <c r="EK182" s="10" t="n">
        <v>0.00115555243519353</v>
      </c>
      <c r="EL182" s="10" t="n">
        <v>0.0012919375103419</v>
      </c>
      <c r="EM182" s="10" t="n">
        <v>0.00136142537735706</v>
      </c>
      <c r="EN182" s="10" t="n">
        <v>0.00225609738519471</v>
      </c>
      <c r="EO182" s="10" t="n">
        <v>0.00256602786025854</v>
      </c>
      <c r="EP182" s="10" t="n">
        <v>0.00136769901176466</v>
      </c>
      <c r="EQ182" s="10" t="n">
        <v>0.000433836551187246</v>
      </c>
      <c r="ER182" s="10" t="n">
        <v>0.00151403710369942</v>
      </c>
      <c r="ES182" s="10" t="n">
        <v>0.00101041804745496</v>
      </c>
      <c r="ET182" s="10" t="n">
        <v>0.000546388283251097</v>
      </c>
      <c r="EU182" s="10" t="n">
        <v>0.000629659461599319</v>
      </c>
      <c r="EV182" s="10" t="n">
        <v>0.00132664730895437</v>
      </c>
      <c r="EW182" s="10" t="n">
        <v>0.00131561275496484</v>
      </c>
      <c r="EX182" s="10" t="n">
        <v>0.00133661469832817</v>
      </c>
      <c r="EY182" s="10" t="n">
        <v>0.00107675831782576</v>
      </c>
      <c r="EZ182" s="10" t="n">
        <v>0.000766371513111431</v>
      </c>
      <c r="FA182" s="10" t="n">
        <v>0.00186143332101295</v>
      </c>
      <c r="FB182" s="10" t="n">
        <v>0.000936169260857865</v>
      </c>
      <c r="FC182" s="10" t="n">
        <v>0.00143276371500218</v>
      </c>
      <c r="FD182" s="10" t="n">
        <v>0.000941447593586821</v>
      </c>
      <c r="FE182" s="10" t="n">
        <v>0.00358076846337921</v>
      </c>
      <c r="FF182" s="10" t="n">
        <v>0.000474040271339922</v>
      </c>
      <c r="FG182" s="10" t="n">
        <v>0.00232157530032047</v>
      </c>
      <c r="FH182" s="10" t="n">
        <v>0.000855603722090925</v>
      </c>
      <c r="FI182" s="10" t="n">
        <v>0.00228773145009989</v>
      </c>
      <c r="FJ182" s="10" t="n">
        <v>0.00155763275448254</v>
      </c>
      <c r="FK182" s="10" t="n">
        <v>0.00131949335356747</v>
      </c>
      <c r="FL182" s="10" t="n">
        <v>0.000571328315566739</v>
      </c>
      <c r="FM182" s="10" t="n">
        <v>0.00212263353843887</v>
      </c>
      <c r="FN182" s="10" t="n">
        <v>0.00131906936223866</v>
      </c>
      <c r="FO182" s="10" t="n">
        <v>0.00190152924676</v>
      </c>
      <c r="FP182" s="10" t="n">
        <v>0.00147240331109873</v>
      </c>
      <c r="FQ182" s="10" t="n">
        <v>0.00107325499964282</v>
      </c>
      <c r="FR182" s="10" t="n">
        <v>0.00122802980039146</v>
      </c>
      <c r="FS182" s="10" t="n">
        <v>0.00188740099332892</v>
      </c>
      <c r="FT182" s="10" t="n">
        <v>0.00212154122179517</v>
      </c>
      <c r="FU182" s="10" t="n">
        <v>0.00370970853824549</v>
      </c>
      <c r="FV182" s="10" t="n">
        <v>0.001319184342938</v>
      </c>
      <c r="FW182" s="10" t="n">
        <v>0.000681515757000465</v>
      </c>
      <c r="FX182" s="10" t="n">
        <v>0.000819244669072341</v>
      </c>
      <c r="FY182" s="10" t="n">
        <v>0.00106882464957148</v>
      </c>
      <c r="FZ182" s="10" t="n">
        <v>0.0389137804319851</v>
      </c>
      <c r="GA182" s="10" t="n">
        <v>0.00113621052567688</v>
      </c>
      <c r="GB182" s="10" t="n">
        <v>0.000878308817063197</v>
      </c>
      <c r="GC182" s="10" t="n">
        <v>0.000939058150928716</v>
      </c>
      <c r="GD182" s="10" t="n">
        <v>0.000921067264629275</v>
      </c>
      <c r="GE182" s="10" t="n">
        <v>0.000920186943649973</v>
      </c>
      <c r="GF182" s="10" t="n">
        <v>0.00144005420996954</v>
      </c>
    </row>
    <row r="183" customFormat="false" ht="15" hidden="false" customHeight="false" outlineLevel="0" collapsed="false">
      <c r="A183" s="3" t="n">
        <v>181</v>
      </c>
      <c r="B183" s="2" t="s">
        <v>202</v>
      </c>
      <c r="C183" s="9" t="n">
        <v>5.02358101433323E-005</v>
      </c>
      <c r="D183" s="10" t="n">
        <v>5.86228870176681E-005</v>
      </c>
      <c r="E183" s="10" t="n">
        <v>4.90620209754589E-005</v>
      </c>
      <c r="F183" s="10" t="n">
        <v>4.35119345302891E-005</v>
      </c>
      <c r="G183" s="10" t="n">
        <v>6.24851099646281E-005</v>
      </c>
      <c r="H183" s="10" t="n">
        <v>5.7931094608465E-005</v>
      </c>
      <c r="I183" s="10" t="n">
        <v>9.81540365633847E-005</v>
      </c>
      <c r="J183" s="10" t="n">
        <v>7.36891808598185E-005</v>
      </c>
      <c r="K183" s="10" t="n">
        <v>7.69170177531025E-005</v>
      </c>
      <c r="L183" s="10" t="n">
        <v>3.51056944313216E-005</v>
      </c>
      <c r="M183" s="10" t="n">
        <v>4.89876176728672E-005</v>
      </c>
      <c r="N183" s="10" t="n">
        <v>5.6002357708472E-005</v>
      </c>
      <c r="O183" s="10" t="n">
        <v>5.56462550037949E-005</v>
      </c>
      <c r="P183" s="10" t="n">
        <v>6.74963765241763E-005</v>
      </c>
      <c r="Q183" s="10" t="n">
        <v>9.3792320000482E-005</v>
      </c>
      <c r="R183" s="10" t="n">
        <v>7.86455406148786E-005</v>
      </c>
      <c r="S183" s="10" t="n">
        <v>0.000100580267438489</v>
      </c>
      <c r="T183" s="10" t="n">
        <v>0.000110865086779936</v>
      </c>
      <c r="U183" s="10" t="n">
        <v>0.000119880134193614</v>
      </c>
      <c r="V183" s="10" t="n">
        <v>8.04807943060163E-005</v>
      </c>
      <c r="W183" s="10" t="n">
        <v>9.69500861463084E-005</v>
      </c>
      <c r="X183" s="10" t="n">
        <v>0.000201849577780039</v>
      </c>
      <c r="Y183" s="10" t="n">
        <v>0.000108587162599807</v>
      </c>
      <c r="Z183" s="10" t="n">
        <v>7.155239799502E-005</v>
      </c>
      <c r="AA183" s="10" t="n">
        <v>0.000325889798086084</v>
      </c>
      <c r="AB183" s="10" t="n">
        <v>0.000146289557287087</v>
      </c>
      <c r="AC183" s="10" t="n">
        <v>0.000275898777307829</v>
      </c>
      <c r="AD183" s="10" t="n">
        <v>0.000117802174096598</v>
      </c>
      <c r="AE183" s="10" t="n">
        <v>0.000235396885456967</v>
      </c>
      <c r="AF183" s="10" t="n">
        <v>0.000293596431847011</v>
      </c>
      <c r="AG183" s="10" t="n">
        <v>0.000152266817004807</v>
      </c>
      <c r="AH183" s="10" t="n">
        <v>4.41171591551778E-005</v>
      </c>
      <c r="AI183" s="10" t="n">
        <v>0.000114585251909517</v>
      </c>
      <c r="AJ183" s="10" t="n">
        <v>0.000123735275079297</v>
      </c>
      <c r="AK183" s="10" t="n">
        <v>9.46854929050535E-005</v>
      </c>
      <c r="AL183" s="10" t="n">
        <v>0.000113293817206079</v>
      </c>
      <c r="AM183" s="10" t="n">
        <v>0.000121553167022327</v>
      </c>
      <c r="AN183" s="10" t="n">
        <v>0.000152785890437221</v>
      </c>
      <c r="AO183" s="10" t="n">
        <v>0.000154858851432159</v>
      </c>
      <c r="AP183" s="10" t="n">
        <v>0.000115067665260028</v>
      </c>
      <c r="AQ183" s="10" t="n">
        <v>7.14383351492776E-005</v>
      </c>
      <c r="AR183" s="10" t="n">
        <v>9.9167187917824E-005</v>
      </c>
      <c r="AS183" s="10" t="n">
        <v>0.000145213083972995</v>
      </c>
      <c r="AT183" s="10" t="n">
        <v>0.000101413451118127</v>
      </c>
      <c r="AU183" s="10" t="n">
        <v>0.000128931008505517</v>
      </c>
      <c r="AV183" s="10" t="n">
        <v>0.000222249246992286</v>
      </c>
      <c r="AW183" s="10" t="n">
        <v>0.000163349826311346</v>
      </c>
      <c r="AX183" s="10" t="n">
        <v>0.000253611113877524</v>
      </c>
      <c r="AY183" s="10" t="n">
        <v>0.000271272941518481</v>
      </c>
      <c r="AZ183" s="10" t="n">
        <v>0.000124216022062448</v>
      </c>
      <c r="BA183" s="10" t="n">
        <v>0.000131140611623916</v>
      </c>
      <c r="BB183" s="10" t="n">
        <v>0.00012887768475002</v>
      </c>
      <c r="BC183" s="10" t="n">
        <v>9.87972543640649E-005</v>
      </c>
      <c r="BD183" s="10" t="n">
        <v>0.000110887582739286</v>
      </c>
      <c r="BE183" s="10" t="n">
        <v>0.000125577444194976</v>
      </c>
      <c r="BF183" s="10" t="n">
        <v>0.000114954352279597</v>
      </c>
      <c r="BG183" s="10" t="n">
        <v>0.000115723380815902</v>
      </c>
      <c r="BH183" s="10" t="n">
        <v>0.000137652775263963</v>
      </c>
      <c r="BI183" s="10" t="n">
        <v>0.000413186618120111</v>
      </c>
      <c r="BJ183" s="10" t="n">
        <v>0.00099787909759154</v>
      </c>
      <c r="BK183" s="10" t="n">
        <v>0.000156232771319882</v>
      </c>
      <c r="BL183" s="10" t="n">
        <v>0.000655507259954866</v>
      </c>
      <c r="BM183" s="10" t="n">
        <v>0.000155481239640848</v>
      </c>
      <c r="BN183" s="10" t="n">
        <v>0.000124568458758935</v>
      </c>
      <c r="BO183" s="10" t="n">
        <v>4.86413465356099E-005</v>
      </c>
      <c r="BP183" s="10" t="n">
        <v>0.000115762540448845</v>
      </c>
      <c r="BQ183" s="10" t="n">
        <v>0.000136018902068194</v>
      </c>
      <c r="BR183" s="10" t="n">
        <v>0.000171779978781919</v>
      </c>
      <c r="BS183" s="10" t="n">
        <v>0.000137312836322671</v>
      </c>
      <c r="BT183" s="10" t="n">
        <v>0.000133829295358107</v>
      </c>
      <c r="BU183" s="10" t="n">
        <v>0.000134521670995885</v>
      </c>
      <c r="BV183" s="10" t="n">
        <v>0.000111478309968149</v>
      </c>
      <c r="BW183" s="10" t="n">
        <v>0.000107229073201997</v>
      </c>
      <c r="BX183" s="10" t="n">
        <v>9.54403573188051E-005</v>
      </c>
      <c r="BY183" s="10" t="n">
        <v>0.000130401577700078</v>
      </c>
      <c r="BZ183" s="10" t="n">
        <v>0.000106804149525382</v>
      </c>
      <c r="CA183" s="10" t="n">
        <v>0.000106590021319715</v>
      </c>
      <c r="CB183" s="10" t="n">
        <v>0.000121164903427615</v>
      </c>
      <c r="CC183" s="10" t="n">
        <v>0.000108468017333618</v>
      </c>
      <c r="CD183" s="10" t="n">
        <v>0.000109549489749788</v>
      </c>
      <c r="CE183" s="10" t="n">
        <v>0</v>
      </c>
      <c r="CF183" s="10" t="n">
        <v>0.000112243172586056</v>
      </c>
      <c r="CG183" s="10" t="n">
        <v>0.000110565140655266</v>
      </c>
      <c r="CH183" s="10" t="n">
        <v>0.000116109144859575</v>
      </c>
      <c r="CI183" s="10" t="n">
        <v>9.65043328777023E-005</v>
      </c>
      <c r="CJ183" s="10" t="n">
        <v>0.000109616977627839</v>
      </c>
      <c r="CK183" s="10" t="n">
        <v>0.000106336733481105</v>
      </c>
      <c r="CL183" s="10" t="n">
        <v>0</v>
      </c>
      <c r="CM183" s="10" t="n">
        <v>0.000108429690884355</v>
      </c>
      <c r="CN183" s="10" t="n">
        <v>9.93771502050927E-005</v>
      </c>
      <c r="CO183" s="10" t="n">
        <v>0.000108632987702187</v>
      </c>
      <c r="CP183" s="10" t="n">
        <v>0.000133460194988027</v>
      </c>
      <c r="CQ183" s="10" t="n">
        <v>0.000139391629603367</v>
      </c>
      <c r="CR183" s="10" t="n">
        <v>9.41155952681814E-005</v>
      </c>
      <c r="CS183" s="10" t="n">
        <v>0.000141709546600119</v>
      </c>
      <c r="CT183" s="10" t="n">
        <v>0.000139020029682249</v>
      </c>
      <c r="CU183" s="10" t="n">
        <v>0.000162518308999067</v>
      </c>
      <c r="CV183" s="10" t="n">
        <v>0.00012621316334254</v>
      </c>
      <c r="CW183" s="10" t="n">
        <v>0.000133750976092221</v>
      </c>
      <c r="CX183" s="10" t="n">
        <v>0.000129294276589839</v>
      </c>
      <c r="CY183" s="10" t="n">
        <v>0.000179321124266318</v>
      </c>
      <c r="CZ183" s="10" t="n">
        <v>0.000112776410141024</v>
      </c>
      <c r="DA183" s="10" t="n">
        <v>0.000135976409700533</v>
      </c>
      <c r="DB183" s="10" t="n">
        <v>0.000123214535279524</v>
      </c>
      <c r="DC183" s="10" t="n">
        <v>0.000223243235122093</v>
      </c>
      <c r="DD183" s="10" t="n">
        <v>0.000129025158261316</v>
      </c>
      <c r="DE183" s="10" t="n">
        <v>0.000192521253302817</v>
      </c>
      <c r="DF183" s="10" t="n">
        <v>0.000225603644486506</v>
      </c>
      <c r="DG183" s="10" t="n">
        <v>0.000210244736536067</v>
      </c>
      <c r="DH183" s="10" t="n">
        <v>0.000186790615954269</v>
      </c>
      <c r="DI183" s="10" t="n">
        <v>0.000164886217016597</v>
      </c>
      <c r="DJ183" s="10" t="n">
        <v>0.000175472648850073</v>
      </c>
      <c r="DK183" s="10" t="n">
        <v>0.000134758295160903</v>
      </c>
      <c r="DL183" s="10" t="n">
        <v>0.000134001764379792</v>
      </c>
      <c r="DM183" s="10" t="n">
        <v>0.000128776036341105</v>
      </c>
      <c r="DN183" s="10" t="n">
        <v>0.000143034308650743</v>
      </c>
      <c r="DO183" s="10" t="n">
        <v>0.000158652336725549</v>
      </c>
      <c r="DP183" s="10" t="n">
        <v>0.000159691316774057</v>
      </c>
      <c r="DQ183" s="10" t="n">
        <v>0.00014984558523178</v>
      </c>
      <c r="DR183" s="10" t="n">
        <v>0.000115156815913749</v>
      </c>
      <c r="DS183" s="10" t="n">
        <v>0.000118032132792178</v>
      </c>
      <c r="DT183" s="10" t="n">
        <v>9.06053924258683E-005</v>
      </c>
      <c r="DU183" s="10" t="n">
        <v>0.000103748864972151</v>
      </c>
      <c r="DV183" s="10" t="n">
        <v>0.000143679192818782</v>
      </c>
      <c r="DW183" s="10" t="n">
        <v>0.000296306778356872</v>
      </c>
      <c r="DX183" s="10" t="n">
        <v>0.00015012220221342</v>
      </c>
      <c r="DY183" s="10" t="n">
        <v>0.000187841260574292</v>
      </c>
      <c r="DZ183" s="10" t="n">
        <v>0.000308262130975991</v>
      </c>
      <c r="EA183" s="10" t="n">
        <v>0.000263311871459544</v>
      </c>
      <c r="EB183" s="10" t="n">
        <v>9.3304907547894E-005</v>
      </c>
      <c r="EC183" s="10" t="n">
        <v>8.68094075814394E-005</v>
      </c>
      <c r="ED183" s="10" t="n">
        <v>8.16472514575089E-005</v>
      </c>
      <c r="EE183" s="10" t="n">
        <v>9.14852343915655E-005</v>
      </c>
      <c r="EF183" s="10" t="n">
        <v>8.729098774827E-005</v>
      </c>
      <c r="EG183" s="10" t="n">
        <v>0.000126136510444013</v>
      </c>
      <c r="EH183" s="10" t="n">
        <v>0.000167752368874551</v>
      </c>
      <c r="EI183" s="10" t="n">
        <v>6.97022303160168E-005</v>
      </c>
      <c r="EJ183" s="10" t="n">
        <v>9.52004004190695E-005</v>
      </c>
      <c r="EK183" s="10" t="n">
        <v>8.91156600066763E-005</v>
      </c>
      <c r="EL183" s="10" t="n">
        <v>0.000100731906868183</v>
      </c>
      <c r="EM183" s="10" t="n">
        <v>0.000223016609161232</v>
      </c>
      <c r="EN183" s="10" t="n">
        <v>0.000281947690821998</v>
      </c>
      <c r="EO183" s="10" t="n">
        <v>0.000224686309255225</v>
      </c>
      <c r="EP183" s="10" t="n">
        <v>0.000141400435454973</v>
      </c>
      <c r="EQ183" s="10" t="n">
        <v>3.0980518715068E-005</v>
      </c>
      <c r="ER183" s="10" t="n">
        <v>0.000134366698831473</v>
      </c>
      <c r="ES183" s="10" t="n">
        <v>0.000152670911089431</v>
      </c>
      <c r="ET183" s="10" t="n">
        <v>7.68844402712286E-005</v>
      </c>
      <c r="EU183" s="10" t="n">
        <v>0.000141853687376696</v>
      </c>
      <c r="EV183" s="10" t="n">
        <v>0.000122197218006686</v>
      </c>
      <c r="EW183" s="10" t="n">
        <v>0.000122659634948885</v>
      </c>
      <c r="EX183" s="10" t="n">
        <v>0.000149229862492528</v>
      </c>
      <c r="EY183" s="10" t="n">
        <v>0.000191219820395223</v>
      </c>
      <c r="EZ183" s="10" t="n">
        <v>0.000106850807811442</v>
      </c>
      <c r="FA183" s="10" t="n">
        <v>0.000255501607646621</v>
      </c>
      <c r="FB183" s="10" t="n">
        <v>0.000126568099590065</v>
      </c>
      <c r="FC183" s="10" t="n">
        <v>7.84938178668166E-005</v>
      </c>
      <c r="FD183" s="10" t="n">
        <v>0.000150177192336276</v>
      </c>
      <c r="FE183" s="10" t="n">
        <v>0.00021639946437755</v>
      </c>
      <c r="FF183" s="10" t="n">
        <v>4.50314949252121E-005</v>
      </c>
      <c r="FG183" s="10" t="n">
        <v>0.000161828432912328</v>
      </c>
      <c r="FH183" s="10" t="n">
        <v>9.61069042625152E-005</v>
      </c>
      <c r="FI183" s="10" t="n">
        <v>0.0174549481333034</v>
      </c>
      <c r="FJ183" s="10" t="n">
        <v>0.000113882878067583</v>
      </c>
      <c r="FK183" s="10" t="n">
        <v>0.000155911995603221</v>
      </c>
      <c r="FL183" s="10" t="n">
        <v>4.03566679355016E-005</v>
      </c>
      <c r="FM183" s="10" t="n">
        <v>0.000172232397519962</v>
      </c>
      <c r="FN183" s="10" t="n">
        <v>5.23980884287278E-005</v>
      </c>
      <c r="FO183" s="10" t="n">
        <v>0.000146404536634877</v>
      </c>
      <c r="FP183" s="10" t="n">
        <v>0.000137100374484364</v>
      </c>
      <c r="FQ183" s="10" t="n">
        <v>9.84948086883565E-005</v>
      </c>
      <c r="FR183" s="10" t="n">
        <v>7.32771715302377E-005</v>
      </c>
      <c r="FS183" s="10" t="n">
        <v>0.000213803264031799</v>
      </c>
      <c r="FT183" s="10" t="n">
        <v>0.00656105485836846</v>
      </c>
      <c r="FU183" s="10" t="n">
        <v>0.000295219473654945</v>
      </c>
      <c r="FV183" s="10" t="n">
        <v>0.000535719609149691</v>
      </c>
      <c r="FW183" s="10" t="n">
        <v>8.54596500204266E-005</v>
      </c>
      <c r="FX183" s="10" t="n">
        <v>0.000104801175959533</v>
      </c>
      <c r="FY183" s="10" t="n">
        <v>0.00010490115800109</v>
      </c>
      <c r="FZ183" s="10" t="n">
        <v>0.000150449643399517</v>
      </c>
      <c r="GA183" s="10" t="n">
        <v>0.0863661538638723</v>
      </c>
      <c r="GB183" s="10" t="n">
        <v>0.00037797044353287</v>
      </c>
      <c r="GC183" s="10" t="n">
        <v>0.000346936851017409</v>
      </c>
      <c r="GD183" s="10" t="n">
        <v>0.000468085923955111</v>
      </c>
      <c r="GE183" s="10" t="n">
        <v>0.00022019211648726</v>
      </c>
      <c r="GF183" s="10" t="n">
        <v>0.000403742481111419</v>
      </c>
    </row>
    <row r="184" customFormat="false" ht="15" hidden="false" customHeight="false" outlineLevel="0" collapsed="false">
      <c r="A184" s="3" t="n">
        <v>182</v>
      </c>
      <c r="B184" s="2" t="s">
        <v>203</v>
      </c>
      <c r="C184" s="9" t="n">
        <v>0</v>
      </c>
      <c r="D184" s="10" t="n">
        <v>0</v>
      </c>
      <c r="E184" s="10" t="n">
        <v>0</v>
      </c>
      <c r="F184" s="10" t="n">
        <v>0</v>
      </c>
      <c r="G184" s="10" t="n">
        <v>0</v>
      </c>
      <c r="H184" s="10" t="n">
        <v>0</v>
      </c>
      <c r="I184" s="10" t="n">
        <v>0</v>
      </c>
      <c r="J184" s="10" t="n">
        <v>0</v>
      </c>
      <c r="K184" s="10" t="n">
        <v>0</v>
      </c>
      <c r="L184" s="10" t="n">
        <v>0</v>
      </c>
      <c r="M184" s="10" t="n">
        <v>0</v>
      </c>
      <c r="N184" s="10" t="n">
        <v>0</v>
      </c>
      <c r="O184" s="10" t="n">
        <v>0</v>
      </c>
      <c r="P184" s="10" t="n">
        <v>0</v>
      </c>
      <c r="Q184" s="10" t="n">
        <v>0</v>
      </c>
      <c r="R184" s="10" t="n">
        <v>0</v>
      </c>
      <c r="S184" s="10" t="n">
        <v>0</v>
      </c>
      <c r="T184" s="10" t="n">
        <v>0</v>
      </c>
      <c r="U184" s="10" t="n">
        <v>0</v>
      </c>
      <c r="V184" s="10" t="n">
        <v>0</v>
      </c>
      <c r="W184" s="10" t="n">
        <v>0</v>
      </c>
      <c r="X184" s="10" t="n">
        <v>0</v>
      </c>
      <c r="Y184" s="10" t="n">
        <v>0</v>
      </c>
      <c r="Z184" s="10" t="n">
        <v>0</v>
      </c>
      <c r="AA184" s="10" t="n">
        <v>0</v>
      </c>
      <c r="AB184" s="10" t="n">
        <v>0</v>
      </c>
      <c r="AC184" s="10" t="n">
        <v>0</v>
      </c>
      <c r="AD184" s="10" t="n">
        <v>0</v>
      </c>
      <c r="AE184" s="10" t="n">
        <v>0</v>
      </c>
      <c r="AF184" s="10" t="n">
        <v>0</v>
      </c>
      <c r="AG184" s="10" t="n">
        <v>0</v>
      </c>
      <c r="AH184" s="10" t="n">
        <v>0</v>
      </c>
      <c r="AI184" s="10" t="n">
        <v>0</v>
      </c>
      <c r="AJ184" s="10" t="n">
        <v>0</v>
      </c>
      <c r="AK184" s="10" t="n">
        <v>0</v>
      </c>
      <c r="AL184" s="10" t="n">
        <v>0</v>
      </c>
      <c r="AM184" s="10" t="n">
        <v>0</v>
      </c>
      <c r="AN184" s="10" t="n">
        <v>0</v>
      </c>
      <c r="AO184" s="10" t="n">
        <v>0</v>
      </c>
      <c r="AP184" s="10" t="n">
        <v>0</v>
      </c>
      <c r="AQ184" s="10" t="n">
        <v>0</v>
      </c>
      <c r="AR184" s="10" t="n">
        <v>0</v>
      </c>
      <c r="AS184" s="10" t="n">
        <v>0</v>
      </c>
      <c r="AT184" s="10" t="n">
        <v>0</v>
      </c>
      <c r="AU184" s="10" t="n">
        <v>0</v>
      </c>
      <c r="AV184" s="10" t="n">
        <v>0</v>
      </c>
      <c r="AW184" s="10" t="n">
        <v>0</v>
      </c>
      <c r="AX184" s="10" t="n">
        <v>0</v>
      </c>
      <c r="AY184" s="10" t="n">
        <v>0</v>
      </c>
      <c r="AZ184" s="10" t="n">
        <v>0</v>
      </c>
      <c r="BA184" s="10" t="n">
        <v>0</v>
      </c>
      <c r="BB184" s="10" t="n">
        <v>0</v>
      </c>
      <c r="BC184" s="10" t="n">
        <v>0</v>
      </c>
      <c r="BD184" s="10" t="n">
        <v>0</v>
      </c>
      <c r="BE184" s="10" t="n">
        <v>0</v>
      </c>
      <c r="BF184" s="10" t="n">
        <v>0</v>
      </c>
      <c r="BG184" s="10" t="n">
        <v>0</v>
      </c>
      <c r="BH184" s="10" t="n">
        <v>0</v>
      </c>
      <c r="BI184" s="10" t="n">
        <v>0</v>
      </c>
      <c r="BJ184" s="10" t="n">
        <v>0</v>
      </c>
      <c r="BK184" s="10" t="n">
        <v>0</v>
      </c>
      <c r="BL184" s="10" t="n">
        <v>0</v>
      </c>
      <c r="BM184" s="10" t="n">
        <v>0</v>
      </c>
      <c r="BN184" s="10" t="n">
        <v>0</v>
      </c>
      <c r="BO184" s="10" t="n">
        <v>0</v>
      </c>
      <c r="BP184" s="10" t="n">
        <v>0</v>
      </c>
      <c r="BQ184" s="10" t="n">
        <v>0</v>
      </c>
      <c r="BR184" s="10" t="n">
        <v>0</v>
      </c>
      <c r="BS184" s="10" t="n">
        <v>0</v>
      </c>
      <c r="BT184" s="10" t="n">
        <v>0</v>
      </c>
      <c r="BU184" s="10" t="n">
        <v>0</v>
      </c>
      <c r="BV184" s="10" t="n">
        <v>0</v>
      </c>
      <c r="BW184" s="10" t="n">
        <v>0</v>
      </c>
      <c r="BX184" s="10" t="n">
        <v>0</v>
      </c>
      <c r="BY184" s="10" t="n">
        <v>0</v>
      </c>
      <c r="BZ184" s="10" t="n">
        <v>0</v>
      </c>
      <c r="CA184" s="10" t="n">
        <v>0</v>
      </c>
      <c r="CB184" s="10" t="n">
        <v>0</v>
      </c>
      <c r="CC184" s="10" t="n">
        <v>0</v>
      </c>
      <c r="CD184" s="10" t="n">
        <v>0</v>
      </c>
      <c r="CE184" s="10" t="n">
        <v>0</v>
      </c>
      <c r="CF184" s="10" t="n">
        <v>0</v>
      </c>
      <c r="CG184" s="10" t="n">
        <v>0</v>
      </c>
      <c r="CH184" s="10" t="n">
        <v>0</v>
      </c>
      <c r="CI184" s="10" t="n">
        <v>0</v>
      </c>
      <c r="CJ184" s="10" t="n">
        <v>0</v>
      </c>
      <c r="CK184" s="10" t="n">
        <v>0</v>
      </c>
      <c r="CL184" s="10" t="n">
        <v>0</v>
      </c>
      <c r="CM184" s="10" t="n">
        <v>0</v>
      </c>
      <c r="CN184" s="10" t="n">
        <v>0</v>
      </c>
      <c r="CO184" s="10" t="n">
        <v>0</v>
      </c>
      <c r="CP184" s="10" t="n">
        <v>0</v>
      </c>
      <c r="CQ184" s="10" t="n">
        <v>0</v>
      </c>
      <c r="CR184" s="10" t="n">
        <v>0</v>
      </c>
      <c r="CS184" s="10" t="n">
        <v>0</v>
      </c>
      <c r="CT184" s="10" t="n">
        <v>0</v>
      </c>
      <c r="CU184" s="10" t="n">
        <v>0</v>
      </c>
      <c r="CV184" s="10" t="n">
        <v>0</v>
      </c>
      <c r="CW184" s="10" t="n">
        <v>0</v>
      </c>
      <c r="CX184" s="10" t="n">
        <v>0</v>
      </c>
      <c r="CY184" s="10" t="n">
        <v>0</v>
      </c>
      <c r="CZ184" s="10" t="n">
        <v>0</v>
      </c>
      <c r="DA184" s="10" t="n">
        <v>0</v>
      </c>
      <c r="DB184" s="10" t="n">
        <v>0</v>
      </c>
      <c r="DC184" s="10" t="n">
        <v>0</v>
      </c>
      <c r="DD184" s="10" t="n">
        <v>0</v>
      </c>
      <c r="DE184" s="10" t="n">
        <v>0</v>
      </c>
      <c r="DF184" s="10" t="n">
        <v>0</v>
      </c>
      <c r="DG184" s="10" t="n">
        <v>0</v>
      </c>
      <c r="DH184" s="10" t="n">
        <v>0</v>
      </c>
      <c r="DI184" s="10" t="n">
        <v>0</v>
      </c>
      <c r="DJ184" s="10" t="n">
        <v>0</v>
      </c>
      <c r="DK184" s="10" t="n">
        <v>0</v>
      </c>
      <c r="DL184" s="10" t="n">
        <v>0</v>
      </c>
      <c r="DM184" s="10" t="n">
        <v>0</v>
      </c>
      <c r="DN184" s="10" t="n">
        <v>0</v>
      </c>
      <c r="DO184" s="10" t="n">
        <v>0</v>
      </c>
      <c r="DP184" s="10" t="n">
        <v>0</v>
      </c>
      <c r="DQ184" s="10" t="n">
        <v>0</v>
      </c>
      <c r="DR184" s="10" t="n">
        <v>0</v>
      </c>
      <c r="DS184" s="10" t="n">
        <v>0</v>
      </c>
      <c r="DT184" s="10" t="n">
        <v>0</v>
      </c>
      <c r="DU184" s="10" t="n">
        <v>0</v>
      </c>
      <c r="DV184" s="10" t="n">
        <v>0</v>
      </c>
      <c r="DW184" s="10" t="n">
        <v>0</v>
      </c>
      <c r="DX184" s="10" t="n">
        <v>0</v>
      </c>
      <c r="DY184" s="10" t="n">
        <v>0</v>
      </c>
      <c r="DZ184" s="10" t="n">
        <v>0</v>
      </c>
      <c r="EA184" s="10" t="n">
        <v>0</v>
      </c>
      <c r="EB184" s="10" t="n">
        <v>0</v>
      </c>
      <c r="EC184" s="10" t="n">
        <v>0</v>
      </c>
      <c r="ED184" s="10" t="n">
        <v>0</v>
      </c>
      <c r="EE184" s="10" t="n">
        <v>0</v>
      </c>
      <c r="EF184" s="10" t="n">
        <v>0</v>
      </c>
      <c r="EG184" s="10" t="n">
        <v>0</v>
      </c>
      <c r="EH184" s="10" t="n">
        <v>0</v>
      </c>
      <c r="EI184" s="10" t="n">
        <v>0</v>
      </c>
      <c r="EJ184" s="10" t="n">
        <v>0</v>
      </c>
      <c r="EK184" s="10" t="n">
        <v>0</v>
      </c>
      <c r="EL184" s="10" t="n">
        <v>0</v>
      </c>
      <c r="EM184" s="10" t="n">
        <v>0</v>
      </c>
      <c r="EN184" s="10" t="n">
        <v>0</v>
      </c>
      <c r="EO184" s="10" t="n">
        <v>0</v>
      </c>
      <c r="EP184" s="10" t="n">
        <v>0</v>
      </c>
      <c r="EQ184" s="10" t="n">
        <v>0</v>
      </c>
      <c r="ER184" s="10" t="n">
        <v>0</v>
      </c>
      <c r="ES184" s="10" t="n">
        <v>0</v>
      </c>
      <c r="ET184" s="10" t="n">
        <v>0</v>
      </c>
      <c r="EU184" s="10" t="n">
        <v>0</v>
      </c>
      <c r="EV184" s="10" t="n">
        <v>0</v>
      </c>
      <c r="EW184" s="10" t="n">
        <v>0</v>
      </c>
      <c r="EX184" s="10" t="n">
        <v>0</v>
      </c>
      <c r="EY184" s="10" t="n">
        <v>0</v>
      </c>
      <c r="EZ184" s="10" t="n">
        <v>0</v>
      </c>
      <c r="FA184" s="10" t="n">
        <v>0</v>
      </c>
      <c r="FB184" s="10" t="n">
        <v>0</v>
      </c>
      <c r="FC184" s="10" t="n">
        <v>0</v>
      </c>
      <c r="FD184" s="10" t="n">
        <v>0</v>
      </c>
      <c r="FE184" s="10" t="n">
        <v>0</v>
      </c>
      <c r="FF184" s="10" t="n">
        <v>0</v>
      </c>
      <c r="FG184" s="10" t="n">
        <v>0</v>
      </c>
      <c r="FH184" s="10" t="n">
        <v>0</v>
      </c>
      <c r="FI184" s="10" t="n">
        <v>0</v>
      </c>
      <c r="FJ184" s="10" t="n">
        <v>0</v>
      </c>
      <c r="FK184" s="10" t="n">
        <v>0</v>
      </c>
      <c r="FL184" s="10" t="n">
        <v>0</v>
      </c>
      <c r="FM184" s="10" t="n">
        <v>0</v>
      </c>
      <c r="FN184" s="10" t="n">
        <v>0</v>
      </c>
      <c r="FO184" s="10" t="n">
        <v>0</v>
      </c>
      <c r="FP184" s="10" t="n">
        <v>0</v>
      </c>
      <c r="FQ184" s="10" t="n">
        <v>0</v>
      </c>
      <c r="FR184" s="10" t="n">
        <v>0</v>
      </c>
      <c r="FS184" s="10" t="n">
        <v>0</v>
      </c>
      <c r="FT184" s="10" t="n">
        <v>0</v>
      </c>
      <c r="FU184" s="10" t="n">
        <v>0</v>
      </c>
      <c r="FV184" s="10" t="n">
        <v>0</v>
      </c>
      <c r="FW184" s="10" t="n">
        <v>0</v>
      </c>
      <c r="FX184" s="10" t="n">
        <v>0</v>
      </c>
      <c r="FY184" s="10" t="n">
        <v>0</v>
      </c>
      <c r="FZ184" s="10" t="n">
        <v>0</v>
      </c>
      <c r="GA184" s="10" t="n">
        <v>0</v>
      </c>
      <c r="GB184" s="10" t="n">
        <v>0.112299529274027</v>
      </c>
      <c r="GC184" s="10" t="n">
        <v>0</v>
      </c>
      <c r="GD184" s="10" t="n">
        <v>0</v>
      </c>
      <c r="GE184" s="10" t="n">
        <v>0</v>
      </c>
      <c r="GF184" s="10" t="n">
        <v>0</v>
      </c>
    </row>
    <row r="185" customFormat="false" ht="15" hidden="false" customHeight="false" outlineLevel="0" collapsed="false">
      <c r="A185" s="3" t="n">
        <v>183</v>
      </c>
      <c r="B185" s="2" t="s">
        <v>204</v>
      </c>
      <c r="C185" s="9" t="n">
        <v>0</v>
      </c>
      <c r="D185" s="10" t="n">
        <v>0</v>
      </c>
      <c r="E185" s="10" t="n">
        <v>0</v>
      </c>
      <c r="F185" s="10" t="n">
        <v>0</v>
      </c>
      <c r="G185" s="10" t="n">
        <v>0</v>
      </c>
      <c r="H185" s="10" t="n">
        <v>0</v>
      </c>
      <c r="I185" s="10" t="n">
        <v>0</v>
      </c>
      <c r="J185" s="10" t="n">
        <v>0</v>
      </c>
      <c r="K185" s="10" t="n">
        <v>0</v>
      </c>
      <c r="L185" s="10" t="n">
        <v>0</v>
      </c>
      <c r="M185" s="10" t="n">
        <v>0</v>
      </c>
      <c r="N185" s="10" t="n">
        <v>0</v>
      </c>
      <c r="O185" s="10" t="n">
        <v>0</v>
      </c>
      <c r="P185" s="10" t="n">
        <v>0</v>
      </c>
      <c r="Q185" s="10" t="n">
        <v>0</v>
      </c>
      <c r="R185" s="10" t="n">
        <v>0</v>
      </c>
      <c r="S185" s="10" t="n">
        <v>0</v>
      </c>
      <c r="T185" s="10" t="n">
        <v>0</v>
      </c>
      <c r="U185" s="10" t="n">
        <v>0</v>
      </c>
      <c r="V185" s="10" t="n">
        <v>0</v>
      </c>
      <c r="W185" s="10" t="n">
        <v>0</v>
      </c>
      <c r="X185" s="10" t="n">
        <v>0</v>
      </c>
      <c r="Y185" s="10" t="n">
        <v>0</v>
      </c>
      <c r="Z185" s="10" t="n">
        <v>0</v>
      </c>
      <c r="AA185" s="10" t="n">
        <v>0</v>
      </c>
      <c r="AB185" s="10" t="n">
        <v>0</v>
      </c>
      <c r="AC185" s="10" t="n">
        <v>0</v>
      </c>
      <c r="AD185" s="10" t="n">
        <v>0</v>
      </c>
      <c r="AE185" s="10" t="n">
        <v>0</v>
      </c>
      <c r="AF185" s="10" t="n">
        <v>0</v>
      </c>
      <c r="AG185" s="10" t="n">
        <v>0</v>
      </c>
      <c r="AH185" s="10" t="n">
        <v>0</v>
      </c>
      <c r="AI185" s="10" t="n">
        <v>0</v>
      </c>
      <c r="AJ185" s="10" t="n">
        <v>0</v>
      </c>
      <c r="AK185" s="10" t="n">
        <v>0</v>
      </c>
      <c r="AL185" s="10" t="n">
        <v>0</v>
      </c>
      <c r="AM185" s="10" t="n">
        <v>0</v>
      </c>
      <c r="AN185" s="10" t="n">
        <v>0</v>
      </c>
      <c r="AO185" s="10" t="n">
        <v>0</v>
      </c>
      <c r="AP185" s="10" t="n">
        <v>0</v>
      </c>
      <c r="AQ185" s="10" t="n">
        <v>0</v>
      </c>
      <c r="AR185" s="10" t="n">
        <v>0</v>
      </c>
      <c r="AS185" s="10" t="n">
        <v>0</v>
      </c>
      <c r="AT185" s="10" t="n">
        <v>0</v>
      </c>
      <c r="AU185" s="10" t="n">
        <v>0</v>
      </c>
      <c r="AV185" s="10" t="n">
        <v>0</v>
      </c>
      <c r="AW185" s="10" t="n">
        <v>0</v>
      </c>
      <c r="AX185" s="10" t="n">
        <v>0</v>
      </c>
      <c r="AY185" s="10" t="n">
        <v>0</v>
      </c>
      <c r="AZ185" s="10" t="n">
        <v>0</v>
      </c>
      <c r="BA185" s="10" t="n">
        <v>0</v>
      </c>
      <c r="BB185" s="10" t="n">
        <v>0</v>
      </c>
      <c r="BC185" s="10" t="n">
        <v>0</v>
      </c>
      <c r="BD185" s="10" t="n">
        <v>0</v>
      </c>
      <c r="BE185" s="10" t="n">
        <v>0</v>
      </c>
      <c r="BF185" s="10" t="n">
        <v>0</v>
      </c>
      <c r="BG185" s="10" t="n">
        <v>0</v>
      </c>
      <c r="BH185" s="10" t="n">
        <v>0</v>
      </c>
      <c r="BI185" s="10" t="n">
        <v>0</v>
      </c>
      <c r="BJ185" s="10" t="n">
        <v>0</v>
      </c>
      <c r="BK185" s="10" t="n">
        <v>0</v>
      </c>
      <c r="BL185" s="10" t="n">
        <v>0</v>
      </c>
      <c r="BM185" s="10" t="n">
        <v>0</v>
      </c>
      <c r="BN185" s="10" t="n">
        <v>0</v>
      </c>
      <c r="BO185" s="10" t="n">
        <v>0</v>
      </c>
      <c r="BP185" s="10" t="n">
        <v>0</v>
      </c>
      <c r="BQ185" s="10" t="n">
        <v>0</v>
      </c>
      <c r="BR185" s="10" t="n">
        <v>0</v>
      </c>
      <c r="BS185" s="10" t="n">
        <v>0</v>
      </c>
      <c r="BT185" s="10" t="n">
        <v>0</v>
      </c>
      <c r="BU185" s="10" t="n">
        <v>0</v>
      </c>
      <c r="BV185" s="10" t="n">
        <v>0</v>
      </c>
      <c r="BW185" s="10" t="n">
        <v>0</v>
      </c>
      <c r="BX185" s="10" t="n">
        <v>0</v>
      </c>
      <c r="BY185" s="10" t="n">
        <v>0</v>
      </c>
      <c r="BZ185" s="10" t="n">
        <v>0</v>
      </c>
      <c r="CA185" s="10" t="n">
        <v>0</v>
      </c>
      <c r="CB185" s="10" t="n">
        <v>0</v>
      </c>
      <c r="CC185" s="10" t="n">
        <v>0</v>
      </c>
      <c r="CD185" s="10" t="n">
        <v>0</v>
      </c>
      <c r="CE185" s="10" t="n">
        <v>0</v>
      </c>
      <c r="CF185" s="10" t="n">
        <v>0</v>
      </c>
      <c r="CG185" s="10" t="n">
        <v>0</v>
      </c>
      <c r="CH185" s="10" t="n">
        <v>0</v>
      </c>
      <c r="CI185" s="10" t="n">
        <v>0</v>
      </c>
      <c r="CJ185" s="10" t="n">
        <v>0</v>
      </c>
      <c r="CK185" s="10" t="n">
        <v>0</v>
      </c>
      <c r="CL185" s="10" t="n">
        <v>0</v>
      </c>
      <c r="CM185" s="10" t="n">
        <v>0</v>
      </c>
      <c r="CN185" s="10" t="n">
        <v>0</v>
      </c>
      <c r="CO185" s="10" t="n">
        <v>0</v>
      </c>
      <c r="CP185" s="10" t="n">
        <v>0</v>
      </c>
      <c r="CQ185" s="10" t="n">
        <v>0</v>
      </c>
      <c r="CR185" s="10" t="n">
        <v>0</v>
      </c>
      <c r="CS185" s="10" t="n">
        <v>0</v>
      </c>
      <c r="CT185" s="10" t="n">
        <v>0</v>
      </c>
      <c r="CU185" s="10" t="n">
        <v>0</v>
      </c>
      <c r="CV185" s="10" t="n">
        <v>0</v>
      </c>
      <c r="CW185" s="10" t="n">
        <v>0</v>
      </c>
      <c r="CX185" s="10" t="n">
        <v>0</v>
      </c>
      <c r="CY185" s="10" t="n">
        <v>0</v>
      </c>
      <c r="CZ185" s="10" t="n">
        <v>0</v>
      </c>
      <c r="DA185" s="10" t="n">
        <v>0</v>
      </c>
      <c r="DB185" s="10" t="n">
        <v>0</v>
      </c>
      <c r="DC185" s="10" t="n">
        <v>0</v>
      </c>
      <c r="DD185" s="10" t="n">
        <v>0</v>
      </c>
      <c r="DE185" s="10" t="n">
        <v>0</v>
      </c>
      <c r="DF185" s="10" t="n">
        <v>0</v>
      </c>
      <c r="DG185" s="10" t="n">
        <v>0</v>
      </c>
      <c r="DH185" s="10" t="n">
        <v>0</v>
      </c>
      <c r="DI185" s="10" t="n">
        <v>0</v>
      </c>
      <c r="DJ185" s="10" t="n">
        <v>0</v>
      </c>
      <c r="DK185" s="10" t="n">
        <v>0</v>
      </c>
      <c r="DL185" s="10" t="n">
        <v>0</v>
      </c>
      <c r="DM185" s="10" t="n">
        <v>0</v>
      </c>
      <c r="DN185" s="10" t="n">
        <v>0</v>
      </c>
      <c r="DO185" s="10" t="n">
        <v>0</v>
      </c>
      <c r="DP185" s="10" t="n">
        <v>0</v>
      </c>
      <c r="DQ185" s="10" t="n">
        <v>0</v>
      </c>
      <c r="DR185" s="10" t="n">
        <v>0</v>
      </c>
      <c r="DS185" s="10" t="n">
        <v>0</v>
      </c>
      <c r="DT185" s="10" t="n">
        <v>0</v>
      </c>
      <c r="DU185" s="10" t="n">
        <v>0</v>
      </c>
      <c r="DV185" s="10" t="n">
        <v>0</v>
      </c>
      <c r="DW185" s="10" t="n">
        <v>0</v>
      </c>
      <c r="DX185" s="10" t="n">
        <v>0</v>
      </c>
      <c r="DY185" s="10" t="n">
        <v>0</v>
      </c>
      <c r="DZ185" s="10" t="n">
        <v>0</v>
      </c>
      <c r="EA185" s="10" t="n">
        <v>0</v>
      </c>
      <c r="EB185" s="10" t="n">
        <v>0</v>
      </c>
      <c r="EC185" s="10" t="n">
        <v>0</v>
      </c>
      <c r="ED185" s="10" t="n">
        <v>0</v>
      </c>
      <c r="EE185" s="10" t="n">
        <v>0</v>
      </c>
      <c r="EF185" s="10" t="n">
        <v>0</v>
      </c>
      <c r="EG185" s="10" t="n">
        <v>0</v>
      </c>
      <c r="EH185" s="10" t="n">
        <v>0</v>
      </c>
      <c r="EI185" s="10" t="n">
        <v>0</v>
      </c>
      <c r="EJ185" s="10" t="n">
        <v>0</v>
      </c>
      <c r="EK185" s="10" t="n">
        <v>0</v>
      </c>
      <c r="EL185" s="10" t="n">
        <v>0</v>
      </c>
      <c r="EM185" s="10" t="n">
        <v>0</v>
      </c>
      <c r="EN185" s="10" t="n">
        <v>0</v>
      </c>
      <c r="EO185" s="10" t="n">
        <v>0</v>
      </c>
      <c r="EP185" s="10" t="n">
        <v>0</v>
      </c>
      <c r="EQ185" s="10" t="n">
        <v>0</v>
      </c>
      <c r="ER185" s="10" t="n">
        <v>0</v>
      </c>
      <c r="ES185" s="10" t="n">
        <v>0</v>
      </c>
      <c r="ET185" s="10" t="n">
        <v>0</v>
      </c>
      <c r="EU185" s="10" t="n">
        <v>0</v>
      </c>
      <c r="EV185" s="10" t="n">
        <v>0</v>
      </c>
      <c r="EW185" s="10" t="n">
        <v>0</v>
      </c>
      <c r="EX185" s="10" t="n">
        <v>0</v>
      </c>
      <c r="EY185" s="10" t="n">
        <v>0</v>
      </c>
      <c r="EZ185" s="10" t="n">
        <v>0</v>
      </c>
      <c r="FA185" s="10" t="n">
        <v>0</v>
      </c>
      <c r="FB185" s="10" t="n">
        <v>0</v>
      </c>
      <c r="FC185" s="10" t="n">
        <v>0</v>
      </c>
      <c r="FD185" s="10" t="n">
        <v>0</v>
      </c>
      <c r="FE185" s="10" t="n">
        <v>0</v>
      </c>
      <c r="FF185" s="10" t="n">
        <v>0</v>
      </c>
      <c r="FG185" s="10" t="n">
        <v>0</v>
      </c>
      <c r="FH185" s="10" t="n">
        <v>0</v>
      </c>
      <c r="FI185" s="10" t="n">
        <v>0</v>
      </c>
      <c r="FJ185" s="10" t="n">
        <v>0</v>
      </c>
      <c r="FK185" s="10" t="n">
        <v>0</v>
      </c>
      <c r="FL185" s="10" t="n">
        <v>0</v>
      </c>
      <c r="FM185" s="10" t="n">
        <v>0</v>
      </c>
      <c r="FN185" s="10" t="n">
        <v>0</v>
      </c>
      <c r="FO185" s="10" t="n">
        <v>0</v>
      </c>
      <c r="FP185" s="10" t="n">
        <v>0</v>
      </c>
      <c r="FQ185" s="10" t="n">
        <v>0</v>
      </c>
      <c r="FR185" s="10" t="n">
        <v>0</v>
      </c>
      <c r="FS185" s="10" t="n">
        <v>0</v>
      </c>
      <c r="FT185" s="10" t="n">
        <v>0</v>
      </c>
      <c r="FU185" s="10" t="n">
        <v>0</v>
      </c>
      <c r="FV185" s="10" t="n">
        <v>0</v>
      </c>
      <c r="FW185" s="10" t="n">
        <v>0</v>
      </c>
      <c r="FX185" s="10" t="n">
        <v>0</v>
      </c>
      <c r="FY185" s="10" t="n">
        <v>0</v>
      </c>
      <c r="FZ185" s="10" t="n">
        <v>0</v>
      </c>
      <c r="GA185" s="10" t="n">
        <v>0</v>
      </c>
      <c r="GB185" s="10" t="n">
        <v>0</v>
      </c>
      <c r="GC185" s="10" t="n">
        <v>0.102959509492026</v>
      </c>
      <c r="GD185" s="10" t="n">
        <v>0</v>
      </c>
      <c r="GE185" s="10" t="n">
        <v>0</v>
      </c>
      <c r="GF185" s="10" t="n">
        <v>0</v>
      </c>
    </row>
    <row r="186" customFormat="false" ht="15" hidden="false" customHeight="false" outlineLevel="0" collapsed="false">
      <c r="A186" s="3" t="n">
        <v>184</v>
      </c>
      <c r="B186" s="2" t="s">
        <v>205</v>
      </c>
      <c r="C186" s="9" t="n">
        <v>6.11254770770463E-005</v>
      </c>
      <c r="D186" s="10" t="n">
        <v>6.16990101027706E-005</v>
      </c>
      <c r="E186" s="10" t="n">
        <v>5.19241221201297E-005</v>
      </c>
      <c r="F186" s="10" t="n">
        <v>5.92160900455722E-005</v>
      </c>
      <c r="G186" s="10" t="n">
        <v>6.25064702561169E-005</v>
      </c>
      <c r="H186" s="10" t="n">
        <v>7.66630443454726E-005</v>
      </c>
      <c r="I186" s="10" t="n">
        <v>0.00010546104035056</v>
      </c>
      <c r="J186" s="10" t="n">
        <v>0.000116286874497931</v>
      </c>
      <c r="K186" s="10" t="n">
        <v>0.000281724201677697</v>
      </c>
      <c r="L186" s="10" t="n">
        <v>4.58489204402344E-005</v>
      </c>
      <c r="M186" s="10" t="n">
        <v>7.59352415568103E-005</v>
      </c>
      <c r="N186" s="10" t="n">
        <v>7.23538464406203E-005</v>
      </c>
      <c r="O186" s="10" t="n">
        <v>0.000315220123527295</v>
      </c>
      <c r="P186" s="10" t="n">
        <v>0.000332296007270043</v>
      </c>
      <c r="Q186" s="10" t="n">
        <v>0.000103241387883642</v>
      </c>
      <c r="R186" s="10" t="n">
        <v>8.48165066699719E-005</v>
      </c>
      <c r="S186" s="10" t="n">
        <v>0.00010071651494771</v>
      </c>
      <c r="T186" s="10" t="n">
        <v>0.000102852792706259</v>
      </c>
      <c r="U186" s="10" t="n">
        <v>0.00010019236948809</v>
      </c>
      <c r="V186" s="10" t="n">
        <v>8.03438784052431E-005</v>
      </c>
      <c r="W186" s="10" t="n">
        <v>0.000137298761391987</v>
      </c>
      <c r="X186" s="10" t="n">
        <v>0.000135806513426908</v>
      </c>
      <c r="Y186" s="10" t="n">
        <v>0.000189476990505458</v>
      </c>
      <c r="Z186" s="10" t="n">
        <v>9.46707864927479E-005</v>
      </c>
      <c r="AA186" s="10" t="n">
        <v>0.000128955316252717</v>
      </c>
      <c r="AB186" s="10" t="n">
        <v>0.000109473647334239</v>
      </c>
      <c r="AC186" s="10" t="n">
        <v>0.000131485101392804</v>
      </c>
      <c r="AD186" s="10" t="n">
        <v>0.000101668685980232</v>
      </c>
      <c r="AE186" s="10" t="n">
        <v>8.91425653836823E-005</v>
      </c>
      <c r="AF186" s="10" t="n">
        <v>0.000120525841159587</v>
      </c>
      <c r="AG186" s="10" t="n">
        <v>0.000135758719008097</v>
      </c>
      <c r="AH186" s="10" t="n">
        <v>4.99731804967454E-005</v>
      </c>
      <c r="AI186" s="10" t="n">
        <v>0.000117104822870961</v>
      </c>
      <c r="AJ186" s="10" t="n">
        <v>0.000116918424637601</v>
      </c>
      <c r="AK186" s="10" t="n">
        <v>9.78149954390975E-005</v>
      </c>
      <c r="AL186" s="10" t="n">
        <v>9.67722805353848E-005</v>
      </c>
      <c r="AM186" s="10" t="n">
        <v>0.00011513794977464</v>
      </c>
      <c r="AN186" s="10" t="n">
        <v>0.000129754279620496</v>
      </c>
      <c r="AO186" s="10" t="n">
        <v>0.000122178731476779</v>
      </c>
      <c r="AP186" s="10" t="n">
        <v>0.00011532195828706</v>
      </c>
      <c r="AQ186" s="10" t="n">
        <v>0.000105617168785341</v>
      </c>
      <c r="AR186" s="10" t="n">
        <v>0.000108824307049791</v>
      </c>
      <c r="AS186" s="10" t="n">
        <v>0.000120512166645317</v>
      </c>
      <c r="AT186" s="10" t="n">
        <v>0.000117933524988223</v>
      </c>
      <c r="AU186" s="10" t="n">
        <v>0.000115811452793043</v>
      </c>
      <c r="AV186" s="10" t="n">
        <v>0.000130167435818657</v>
      </c>
      <c r="AW186" s="10" t="n">
        <v>0.000116379808090063</v>
      </c>
      <c r="AX186" s="10" t="n">
        <v>0.000124977094698126</v>
      </c>
      <c r="AY186" s="10" t="n">
        <v>0.000279584073813189</v>
      </c>
      <c r="AZ186" s="10" t="n">
        <v>0.000113755628972825</v>
      </c>
      <c r="BA186" s="10" t="n">
        <v>0.000120292577843338</v>
      </c>
      <c r="BB186" s="10" t="n">
        <v>0.000120071263131791</v>
      </c>
      <c r="BC186" s="10" t="n">
        <v>0.000118966415483625</v>
      </c>
      <c r="BD186" s="10" t="n">
        <v>0.000132490775621939</v>
      </c>
      <c r="BE186" s="10" t="n">
        <v>0.000138518846694396</v>
      </c>
      <c r="BF186" s="10" t="n">
        <v>0.000122120847125109</v>
      </c>
      <c r="BG186" s="10" t="n">
        <v>0.000130482082409159</v>
      </c>
      <c r="BH186" s="10" t="n">
        <v>0.000124171891503446</v>
      </c>
      <c r="BI186" s="10" t="n">
        <v>0.000173791127776446</v>
      </c>
      <c r="BJ186" s="10" t="n">
        <v>0.000217565504915761</v>
      </c>
      <c r="BK186" s="10" t="n">
        <v>0.00013839936064737</v>
      </c>
      <c r="BL186" s="10" t="n">
        <v>0.000172531213791695</v>
      </c>
      <c r="BM186" s="10" t="n">
        <v>0.00012472019969702</v>
      </c>
      <c r="BN186" s="10" t="n">
        <v>0.000119354214087361</v>
      </c>
      <c r="BO186" s="10" t="n">
        <v>5.27489741314319E-005</v>
      </c>
      <c r="BP186" s="10" t="n">
        <v>0.0001155953158102</v>
      </c>
      <c r="BQ186" s="10" t="n">
        <v>0.000119228620975709</v>
      </c>
      <c r="BR186" s="10" t="n">
        <v>0.000129762510881514</v>
      </c>
      <c r="BS186" s="10" t="n">
        <v>0.000114840163992996</v>
      </c>
      <c r="BT186" s="10" t="n">
        <v>0.000119928676449007</v>
      </c>
      <c r="BU186" s="10" t="n">
        <v>0.000120826016662171</v>
      </c>
      <c r="BV186" s="10" t="n">
        <v>0.000103451816088682</v>
      </c>
      <c r="BW186" s="10" t="n">
        <v>0.000114328763711726</v>
      </c>
      <c r="BX186" s="10" t="n">
        <v>9.74593253057838E-005</v>
      </c>
      <c r="BY186" s="10" t="n">
        <v>0.000114475864311842</v>
      </c>
      <c r="BZ186" s="10" t="n">
        <v>0.000109998854892055</v>
      </c>
      <c r="CA186" s="10" t="n">
        <v>9.47552232993129E-005</v>
      </c>
      <c r="CB186" s="10" t="n">
        <v>9.79379333052598E-005</v>
      </c>
      <c r="CC186" s="10" t="n">
        <v>0.000101346339177811</v>
      </c>
      <c r="CD186" s="10" t="n">
        <v>0.000122405356679305</v>
      </c>
      <c r="CE186" s="10" t="n">
        <v>0</v>
      </c>
      <c r="CF186" s="10" t="n">
        <v>0.000120896513429917</v>
      </c>
      <c r="CG186" s="10" t="n">
        <v>0.000127229804971388</v>
      </c>
      <c r="CH186" s="10" t="n">
        <v>0.000124729227531684</v>
      </c>
      <c r="CI186" s="10" t="n">
        <v>0.00010124066040733</v>
      </c>
      <c r="CJ186" s="10" t="n">
        <v>0.000134277092024976</v>
      </c>
      <c r="CK186" s="10" t="n">
        <v>0.000116972989932409</v>
      </c>
      <c r="CL186" s="10" t="n">
        <v>0</v>
      </c>
      <c r="CM186" s="10" t="n">
        <v>0.000127859098152391</v>
      </c>
      <c r="CN186" s="10" t="n">
        <v>0.000114471084869961</v>
      </c>
      <c r="CO186" s="10" t="n">
        <v>0.000111367235655051</v>
      </c>
      <c r="CP186" s="10" t="n">
        <v>0.000116118133647076</v>
      </c>
      <c r="CQ186" s="10" t="n">
        <v>0.000123043544932698</v>
      </c>
      <c r="CR186" s="10" t="n">
        <v>0.000100781037413104</v>
      </c>
      <c r="CS186" s="10" t="n">
        <v>0.000126791556703352</v>
      </c>
      <c r="CT186" s="10" t="n">
        <v>0.000132632167444253</v>
      </c>
      <c r="CU186" s="10" t="n">
        <v>0.000130738446361167</v>
      </c>
      <c r="CV186" s="10" t="n">
        <v>0.0001169501548212</v>
      </c>
      <c r="CW186" s="10" t="n">
        <v>0.000118276449943187</v>
      </c>
      <c r="CX186" s="10" t="n">
        <v>0.000117124471687583</v>
      </c>
      <c r="CY186" s="10" t="n">
        <v>0.000144657774266039</v>
      </c>
      <c r="CZ186" s="10" t="n">
        <v>0.000108616932377064</v>
      </c>
      <c r="DA186" s="10" t="n">
        <v>0.000123949912980527</v>
      </c>
      <c r="DB186" s="10" t="n">
        <v>0.000107389943436382</v>
      </c>
      <c r="DC186" s="10" t="n">
        <v>0.000159732930532475</v>
      </c>
      <c r="DD186" s="10" t="n">
        <v>0.000133861546105875</v>
      </c>
      <c r="DE186" s="10" t="n">
        <v>0.00015655592930433</v>
      </c>
      <c r="DF186" s="10" t="n">
        <v>0.000143331479144051</v>
      </c>
      <c r="DG186" s="10" t="n">
        <v>0.00016040205239582</v>
      </c>
      <c r="DH186" s="10" t="n">
        <v>0.000155793873848854</v>
      </c>
      <c r="DI186" s="10" t="n">
        <v>0.000147832120248694</v>
      </c>
      <c r="DJ186" s="10" t="n">
        <v>0.000146820471717208</v>
      </c>
      <c r="DK186" s="10" t="n">
        <v>0.000119220522476966</v>
      </c>
      <c r="DL186" s="10" t="n">
        <v>0.000134015550344264</v>
      </c>
      <c r="DM186" s="10" t="n">
        <v>0.000143789508990984</v>
      </c>
      <c r="DN186" s="10" t="n">
        <v>0.000135567541332856</v>
      </c>
      <c r="DO186" s="10" t="n">
        <v>0.000140994863113322</v>
      </c>
      <c r="DP186" s="10" t="n">
        <v>0.000139157433234612</v>
      </c>
      <c r="DQ186" s="10" t="n">
        <v>0.000146127452644457</v>
      </c>
      <c r="DR186" s="10" t="n">
        <v>0.000128659389142916</v>
      </c>
      <c r="DS186" s="10" t="n">
        <v>0.00012130528847302</v>
      </c>
      <c r="DT186" s="10" t="n">
        <v>0.000107121365355122</v>
      </c>
      <c r="DU186" s="10" t="n">
        <v>0.00011392941479011</v>
      </c>
      <c r="DV186" s="10" t="n">
        <v>0.000130796596237386</v>
      </c>
      <c r="DW186" s="10" t="n">
        <v>0.000141366597481847</v>
      </c>
      <c r="DX186" s="10" t="n">
        <v>0.000135355121693699</v>
      </c>
      <c r="DY186" s="10" t="n">
        <v>0.000134720518021717</v>
      </c>
      <c r="DZ186" s="10" t="n">
        <v>0.000147322313114716</v>
      </c>
      <c r="EA186" s="10" t="n">
        <v>0.000134032809439945</v>
      </c>
      <c r="EB186" s="10" t="n">
        <v>0.000134906385205979</v>
      </c>
      <c r="EC186" s="10" t="n">
        <v>0.000140143856933949</v>
      </c>
      <c r="ED186" s="10" t="n">
        <v>0.000133084886800207</v>
      </c>
      <c r="EE186" s="10" t="n">
        <v>0.000162503679200731</v>
      </c>
      <c r="EF186" s="10" t="n">
        <v>0.000148218458467411</v>
      </c>
      <c r="EG186" s="10" t="n">
        <v>8.7038150571007E-005</v>
      </c>
      <c r="EH186" s="10" t="n">
        <v>9.5550602085682E-005</v>
      </c>
      <c r="EI186" s="10" t="n">
        <v>9.16189800894316E-005</v>
      </c>
      <c r="EJ186" s="10" t="n">
        <v>9.24086500979984E-005</v>
      </c>
      <c r="EK186" s="10" t="n">
        <v>5.65814227086508E-005</v>
      </c>
      <c r="EL186" s="10" t="n">
        <v>0.000247069265171949</v>
      </c>
      <c r="EM186" s="10" t="n">
        <v>0.000235465842382988</v>
      </c>
      <c r="EN186" s="10" t="n">
        <v>0.00010573585825872</v>
      </c>
      <c r="EO186" s="10" t="n">
        <v>0.000132709700612545</v>
      </c>
      <c r="EP186" s="10" t="n">
        <v>0.000303471989859158</v>
      </c>
      <c r="EQ186" s="10" t="n">
        <v>7.18675382292248E-005</v>
      </c>
      <c r="ER186" s="10" t="n">
        <v>0.000262702022991172</v>
      </c>
      <c r="ES186" s="10" t="n">
        <v>0.000123394170099582</v>
      </c>
      <c r="ET186" s="10" t="n">
        <v>6.76405201722714E-005</v>
      </c>
      <c r="EU186" s="10" t="n">
        <v>8.8933199276838E-005</v>
      </c>
      <c r="EV186" s="10" t="n">
        <v>0.000130801508441541</v>
      </c>
      <c r="EW186" s="10" t="n">
        <v>0.000137103600848511</v>
      </c>
      <c r="EX186" s="10" t="n">
        <v>0.000149694774959553</v>
      </c>
      <c r="EY186" s="10" t="n">
        <v>0.00012950627969178</v>
      </c>
      <c r="EZ186" s="10" t="n">
        <v>0.00012571206664961</v>
      </c>
      <c r="FA186" s="10" t="n">
        <v>0.000197487866147174</v>
      </c>
      <c r="FB186" s="10" t="n">
        <v>0.000116095033011318</v>
      </c>
      <c r="FC186" s="10" t="n">
        <v>0.000113419607656133</v>
      </c>
      <c r="FD186" s="10" t="n">
        <v>0.000113541085137276</v>
      </c>
      <c r="FE186" s="10" t="n">
        <v>0.000121328787395601</v>
      </c>
      <c r="FF186" s="10" t="n">
        <v>0.000119814235368411</v>
      </c>
      <c r="FG186" s="10" t="n">
        <v>0.000135827755390824</v>
      </c>
      <c r="FH186" s="10" t="n">
        <v>0.000344180886080887</v>
      </c>
      <c r="FI186" s="10" t="n">
        <v>0.000895958157887339</v>
      </c>
      <c r="FJ186" s="10" t="n">
        <v>0.000253182967911441</v>
      </c>
      <c r="FK186" s="10" t="n">
        <v>0.000128430506981724</v>
      </c>
      <c r="FL186" s="10" t="n">
        <v>7.80314251084682E-005</v>
      </c>
      <c r="FM186" s="10" t="n">
        <v>0.000217572143029485</v>
      </c>
      <c r="FN186" s="10" t="n">
        <v>0.000223081777420124</v>
      </c>
      <c r="FO186" s="10" t="n">
        <v>0.000370831585058644</v>
      </c>
      <c r="FP186" s="10" t="n">
        <v>0.0019415686068064</v>
      </c>
      <c r="FQ186" s="10" t="n">
        <v>0.000547373547162175</v>
      </c>
      <c r="FR186" s="10" t="n">
        <v>0.00121498590344653</v>
      </c>
      <c r="FS186" s="10" t="n">
        <v>0.00046552693257217</v>
      </c>
      <c r="FT186" s="10" t="n">
        <v>0.000719287416377569</v>
      </c>
      <c r="FU186" s="10" t="n">
        <v>0.000551710890669216</v>
      </c>
      <c r="FV186" s="10" t="n">
        <v>0.000222619764704957</v>
      </c>
      <c r="FW186" s="10" t="n">
        <v>0.000290880815748117</v>
      </c>
      <c r="FX186" s="10" t="n">
        <v>0.000119562783620558</v>
      </c>
      <c r="FY186" s="10" t="n">
        <v>0.000117758013261369</v>
      </c>
      <c r="FZ186" s="10" t="n">
        <v>0.000348808978969024</v>
      </c>
      <c r="GA186" s="10" t="n">
        <v>0.000408222752041287</v>
      </c>
      <c r="GB186" s="10" t="n">
        <v>0.000505104694215386</v>
      </c>
      <c r="GC186" s="10" t="n">
        <v>0.00159577598671341</v>
      </c>
      <c r="GD186" s="10" t="n">
        <v>0.135842359241016</v>
      </c>
      <c r="GE186" s="10" t="n">
        <v>0.000152607579261496</v>
      </c>
      <c r="GF186" s="10" t="n">
        <v>0.000753303766343102</v>
      </c>
    </row>
    <row r="187" customFormat="false" ht="15" hidden="false" customHeight="false" outlineLevel="0" collapsed="false">
      <c r="A187" s="3" t="n">
        <v>185</v>
      </c>
      <c r="B187" s="2" t="s">
        <v>206</v>
      </c>
      <c r="C187" s="9" t="n">
        <v>0</v>
      </c>
      <c r="D187" s="10" t="n">
        <v>0</v>
      </c>
      <c r="E187" s="10" t="n">
        <v>0</v>
      </c>
      <c r="F187" s="10" t="n">
        <v>0</v>
      </c>
      <c r="G187" s="10" t="n">
        <v>0</v>
      </c>
      <c r="H187" s="10" t="n">
        <v>0</v>
      </c>
      <c r="I187" s="10" t="n">
        <v>0</v>
      </c>
      <c r="J187" s="10" t="n">
        <v>0</v>
      </c>
      <c r="K187" s="10" t="n">
        <v>0</v>
      </c>
      <c r="L187" s="10" t="n">
        <v>0</v>
      </c>
      <c r="M187" s="10" t="n">
        <v>0</v>
      </c>
      <c r="N187" s="10" t="n">
        <v>0</v>
      </c>
      <c r="O187" s="10" t="n">
        <v>0</v>
      </c>
      <c r="P187" s="10" t="n">
        <v>0</v>
      </c>
      <c r="Q187" s="10" t="n">
        <v>0</v>
      </c>
      <c r="R187" s="10" t="n">
        <v>0</v>
      </c>
      <c r="S187" s="10" t="n">
        <v>0</v>
      </c>
      <c r="T187" s="10" t="n">
        <v>0</v>
      </c>
      <c r="U187" s="10" t="n">
        <v>0</v>
      </c>
      <c r="V187" s="10" t="n">
        <v>0</v>
      </c>
      <c r="W187" s="10" t="n">
        <v>0</v>
      </c>
      <c r="X187" s="10" t="n">
        <v>0</v>
      </c>
      <c r="Y187" s="10" t="n">
        <v>0</v>
      </c>
      <c r="Z187" s="10" t="n">
        <v>0</v>
      </c>
      <c r="AA187" s="10" t="n">
        <v>0</v>
      </c>
      <c r="AB187" s="10" t="n">
        <v>0</v>
      </c>
      <c r="AC187" s="10" t="n">
        <v>0</v>
      </c>
      <c r="AD187" s="10" t="n">
        <v>0</v>
      </c>
      <c r="AE187" s="10" t="n">
        <v>0</v>
      </c>
      <c r="AF187" s="10" t="n">
        <v>0</v>
      </c>
      <c r="AG187" s="10" t="n">
        <v>0</v>
      </c>
      <c r="AH187" s="10" t="n">
        <v>0</v>
      </c>
      <c r="AI187" s="10" t="n">
        <v>0</v>
      </c>
      <c r="AJ187" s="10" t="n">
        <v>0</v>
      </c>
      <c r="AK187" s="10" t="n">
        <v>0</v>
      </c>
      <c r="AL187" s="10" t="n">
        <v>0</v>
      </c>
      <c r="AM187" s="10" t="n">
        <v>0</v>
      </c>
      <c r="AN187" s="10" t="n">
        <v>0</v>
      </c>
      <c r="AO187" s="10" t="n">
        <v>0</v>
      </c>
      <c r="AP187" s="10" t="n">
        <v>0</v>
      </c>
      <c r="AQ187" s="10" t="n">
        <v>0</v>
      </c>
      <c r="AR187" s="10" t="n">
        <v>0</v>
      </c>
      <c r="AS187" s="10" t="n">
        <v>0</v>
      </c>
      <c r="AT187" s="10" t="n">
        <v>0</v>
      </c>
      <c r="AU187" s="10" t="n">
        <v>0</v>
      </c>
      <c r="AV187" s="10" t="n">
        <v>0</v>
      </c>
      <c r="AW187" s="10" t="n">
        <v>0</v>
      </c>
      <c r="AX187" s="10" t="n">
        <v>0</v>
      </c>
      <c r="AY187" s="10" t="n">
        <v>0</v>
      </c>
      <c r="AZ187" s="10" t="n">
        <v>0</v>
      </c>
      <c r="BA187" s="10" t="n">
        <v>0</v>
      </c>
      <c r="BB187" s="10" t="n">
        <v>0</v>
      </c>
      <c r="BC187" s="10" t="n">
        <v>0</v>
      </c>
      <c r="BD187" s="10" t="n">
        <v>0</v>
      </c>
      <c r="BE187" s="10" t="n">
        <v>0</v>
      </c>
      <c r="BF187" s="10" t="n">
        <v>0</v>
      </c>
      <c r="BG187" s="10" t="n">
        <v>0</v>
      </c>
      <c r="BH187" s="10" t="n">
        <v>0</v>
      </c>
      <c r="BI187" s="10" t="n">
        <v>0</v>
      </c>
      <c r="BJ187" s="10" t="n">
        <v>0</v>
      </c>
      <c r="BK187" s="10" t="n">
        <v>0</v>
      </c>
      <c r="BL187" s="10" t="n">
        <v>0</v>
      </c>
      <c r="BM187" s="10" t="n">
        <v>0</v>
      </c>
      <c r="BN187" s="10" t="n">
        <v>0</v>
      </c>
      <c r="BO187" s="10" t="n">
        <v>0</v>
      </c>
      <c r="BP187" s="10" t="n">
        <v>0</v>
      </c>
      <c r="BQ187" s="10" t="n">
        <v>0</v>
      </c>
      <c r="BR187" s="10" t="n">
        <v>0</v>
      </c>
      <c r="BS187" s="10" t="n">
        <v>0</v>
      </c>
      <c r="BT187" s="10" t="n">
        <v>0</v>
      </c>
      <c r="BU187" s="10" t="n">
        <v>0</v>
      </c>
      <c r="BV187" s="10" t="n">
        <v>0</v>
      </c>
      <c r="BW187" s="10" t="n">
        <v>0</v>
      </c>
      <c r="BX187" s="10" t="n">
        <v>0</v>
      </c>
      <c r="BY187" s="10" t="n">
        <v>0</v>
      </c>
      <c r="BZ187" s="10" t="n">
        <v>0</v>
      </c>
      <c r="CA187" s="10" t="n">
        <v>0</v>
      </c>
      <c r="CB187" s="10" t="n">
        <v>0</v>
      </c>
      <c r="CC187" s="10" t="n">
        <v>0</v>
      </c>
      <c r="CD187" s="10" t="n">
        <v>0</v>
      </c>
      <c r="CE187" s="10" t="n">
        <v>0</v>
      </c>
      <c r="CF187" s="10" t="n">
        <v>0</v>
      </c>
      <c r="CG187" s="10" t="n">
        <v>0</v>
      </c>
      <c r="CH187" s="10" t="n">
        <v>0</v>
      </c>
      <c r="CI187" s="10" t="n">
        <v>0</v>
      </c>
      <c r="CJ187" s="10" t="n">
        <v>0</v>
      </c>
      <c r="CK187" s="10" t="n">
        <v>0</v>
      </c>
      <c r="CL187" s="10" t="n">
        <v>0</v>
      </c>
      <c r="CM187" s="10" t="n">
        <v>0</v>
      </c>
      <c r="CN187" s="10" t="n">
        <v>0</v>
      </c>
      <c r="CO187" s="10" t="n">
        <v>0</v>
      </c>
      <c r="CP187" s="10" t="n">
        <v>0</v>
      </c>
      <c r="CQ187" s="10" t="n">
        <v>0</v>
      </c>
      <c r="CR187" s="10" t="n">
        <v>0</v>
      </c>
      <c r="CS187" s="10" t="n">
        <v>0</v>
      </c>
      <c r="CT187" s="10" t="n">
        <v>0</v>
      </c>
      <c r="CU187" s="10" t="n">
        <v>0</v>
      </c>
      <c r="CV187" s="10" t="n">
        <v>0</v>
      </c>
      <c r="CW187" s="10" t="n">
        <v>0</v>
      </c>
      <c r="CX187" s="10" t="n">
        <v>0</v>
      </c>
      <c r="CY187" s="10" t="n">
        <v>0</v>
      </c>
      <c r="CZ187" s="10" t="n">
        <v>0</v>
      </c>
      <c r="DA187" s="10" t="n">
        <v>0</v>
      </c>
      <c r="DB187" s="10" t="n">
        <v>0</v>
      </c>
      <c r="DC187" s="10" t="n">
        <v>0</v>
      </c>
      <c r="DD187" s="10" t="n">
        <v>0</v>
      </c>
      <c r="DE187" s="10" t="n">
        <v>0</v>
      </c>
      <c r="DF187" s="10" t="n">
        <v>0</v>
      </c>
      <c r="DG187" s="10" t="n">
        <v>0</v>
      </c>
      <c r="DH187" s="10" t="n">
        <v>0</v>
      </c>
      <c r="DI187" s="10" t="n">
        <v>0</v>
      </c>
      <c r="DJ187" s="10" t="n">
        <v>0</v>
      </c>
      <c r="DK187" s="10" t="n">
        <v>0</v>
      </c>
      <c r="DL187" s="10" t="n">
        <v>0</v>
      </c>
      <c r="DM187" s="10" t="n">
        <v>0</v>
      </c>
      <c r="DN187" s="10" t="n">
        <v>0</v>
      </c>
      <c r="DO187" s="10" t="n">
        <v>0</v>
      </c>
      <c r="DP187" s="10" t="n">
        <v>0</v>
      </c>
      <c r="DQ187" s="10" t="n">
        <v>0</v>
      </c>
      <c r="DR187" s="10" t="n">
        <v>0</v>
      </c>
      <c r="DS187" s="10" t="n">
        <v>0</v>
      </c>
      <c r="DT187" s="10" t="n">
        <v>0</v>
      </c>
      <c r="DU187" s="10" t="n">
        <v>0</v>
      </c>
      <c r="DV187" s="10" t="n">
        <v>0</v>
      </c>
      <c r="DW187" s="10" t="n">
        <v>0</v>
      </c>
      <c r="DX187" s="10" t="n">
        <v>0</v>
      </c>
      <c r="DY187" s="10" t="n">
        <v>0</v>
      </c>
      <c r="DZ187" s="10" t="n">
        <v>0</v>
      </c>
      <c r="EA187" s="10" t="n">
        <v>0</v>
      </c>
      <c r="EB187" s="10" t="n">
        <v>0</v>
      </c>
      <c r="EC187" s="10" t="n">
        <v>0</v>
      </c>
      <c r="ED187" s="10" t="n">
        <v>0</v>
      </c>
      <c r="EE187" s="10" t="n">
        <v>0</v>
      </c>
      <c r="EF187" s="10" t="n">
        <v>0</v>
      </c>
      <c r="EG187" s="10" t="n">
        <v>0</v>
      </c>
      <c r="EH187" s="10" t="n">
        <v>0</v>
      </c>
      <c r="EI187" s="10" t="n">
        <v>0</v>
      </c>
      <c r="EJ187" s="10" t="n">
        <v>0</v>
      </c>
      <c r="EK187" s="10" t="n">
        <v>0</v>
      </c>
      <c r="EL187" s="10" t="n">
        <v>0</v>
      </c>
      <c r="EM187" s="10" t="n">
        <v>0</v>
      </c>
      <c r="EN187" s="10" t="n">
        <v>0</v>
      </c>
      <c r="EO187" s="10" t="n">
        <v>0</v>
      </c>
      <c r="EP187" s="10" t="n">
        <v>0</v>
      </c>
      <c r="EQ187" s="10" t="n">
        <v>0</v>
      </c>
      <c r="ER187" s="10" t="n">
        <v>0</v>
      </c>
      <c r="ES187" s="10" t="n">
        <v>0</v>
      </c>
      <c r="ET187" s="10" t="n">
        <v>0</v>
      </c>
      <c r="EU187" s="10" t="n">
        <v>0</v>
      </c>
      <c r="EV187" s="10" t="n">
        <v>0</v>
      </c>
      <c r="EW187" s="10" t="n">
        <v>0</v>
      </c>
      <c r="EX187" s="10" t="n">
        <v>0</v>
      </c>
      <c r="EY187" s="10" t="n">
        <v>0</v>
      </c>
      <c r="EZ187" s="10" t="n">
        <v>0</v>
      </c>
      <c r="FA187" s="10" t="n">
        <v>0</v>
      </c>
      <c r="FB187" s="10" t="n">
        <v>0</v>
      </c>
      <c r="FC187" s="10" t="n">
        <v>0</v>
      </c>
      <c r="FD187" s="10" t="n">
        <v>0</v>
      </c>
      <c r="FE187" s="10" t="n">
        <v>0</v>
      </c>
      <c r="FF187" s="10" t="n">
        <v>0</v>
      </c>
      <c r="FG187" s="10" t="n">
        <v>0</v>
      </c>
      <c r="FH187" s="10" t="n">
        <v>0</v>
      </c>
      <c r="FI187" s="10" t="n">
        <v>0</v>
      </c>
      <c r="FJ187" s="10" t="n">
        <v>0</v>
      </c>
      <c r="FK187" s="10" t="n">
        <v>0</v>
      </c>
      <c r="FL187" s="10" t="n">
        <v>0</v>
      </c>
      <c r="FM187" s="10" t="n">
        <v>0</v>
      </c>
      <c r="FN187" s="10" t="n">
        <v>0</v>
      </c>
      <c r="FO187" s="10" t="n">
        <v>0</v>
      </c>
      <c r="FP187" s="10" t="n">
        <v>0</v>
      </c>
      <c r="FQ187" s="10" t="n">
        <v>0</v>
      </c>
      <c r="FR187" s="10" t="n">
        <v>0</v>
      </c>
      <c r="FS187" s="10" t="n">
        <v>0</v>
      </c>
      <c r="FT187" s="10" t="n">
        <v>0</v>
      </c>
      <c r="FU187" s="10" t="n">
        <v>0</v>
      </c>
      <c r="FV187" s="10" t="n">
        <v>0</v>
      </c>
      <c r="FW187" s="10" t="n">
        <v>0</v>
      </c>
      <c r="FX187" s="10" t="n">
        <v>0</v>
      </c>
      <c r="FY187" s="10" t="n">
        <v>0</v>
      </c>
      <c r="FZ187" s="10" t="n">
        <v>0</v>
      </c>
      <c r="GA187" s="10" t="n">
        <v>0</v>
      </c>
      <c r="GB187" s="10" t="n">
        <v>0</v>
      </c>
      <c r="GC187" s="10" t="n">
        <v>0</v>
      </c>
      <c r="GD187" s="10" t="n">
        <v>0</v>
      </c>
      <c r="GE187" s="10" t="n">
        <v>0</v>
      </c>
      <c r="GF187" s="10" t="n">
        <v>0</v>
      </c>
    </row>
    <row r="188" customFormat="false" ht="15" hidden="false" customHeight="false" outlineLevel="0" collapsed="false">
      <c r="A188" s="3" t="n">
        <v>186</v>
      </c>
      <c r="B188" s="2" t="s">
        <v>207</v>
      </c>
      <c r="C188" s="9" t="n">
        <v>0.00231042069103466</v>
      </c>
      <c r="D188" s="10" t="n">
        <v>0.00329924038743387</v>
      </c>
      <c r="E188" s="10" t="n">
        <v>0.00140158897279751</v>
      </c>
      <c r="F188" s="10" t="n">
        <v>0.00167554038349825</v>
      </c>
      <c r="G188" s="10" t="n">
        <v>0.00246687437562441</v>
      </c>
      <c r="H188" s="10" t="n">
        <v>0.00202600947859498</v>
      </c>
      <c r="I188" s="10" t="n">
        <v>0.00417048286200587</v>
      </c>
      <c r="J188" s="10" t="n">
        <v>0.0046848660089075</v>
      </c>
      <c r="K188" s="10" t="n">
        <v>0.00168512573235869</v>
      </c>
      <c r="L188" s="10" t="n">
        <v>0.0028176645111136</v>
      </c>
      <c r="M188" s="10" t="n">
        <v>0.00356819579812251</v>
      </c>
      <c r="N188" s="10" t="n">
        <v>0.00269713677520334</v>
      </c>
      <c r="O188" s="10" t="n">
        <v>0.00163981317410932</v>
      </c>
      <c r="P188" s="10" t="n">
        <v>0.00372484822200282</v>
      </c>
      <c r="Q188" s="10" t="n">
        <v>0.00320493095024078</v>
      </c>
      <c r="R188" s="10" t="n">
        <v>0.00161590330869029</v>
      </c>
      <c r="S188" s="10" t="n">
        <v>0.00302365014196784</v>
      </c>
      <c r="T188" s="10" t="n">
        <v>0.00220718327340377</v>
      </c>
      <c r="U188" s="10" t="n">
        <v>0.00337098527132871</v>
      </c>
      <c r="V188" s="10" t="n">
        <v>0.00284772000690249</v>
      </c>
      <c r="W188" s="10" t="n">
        <v>0.00390909483199654</v>
      </c>
      <c r="X188" s="10" t="n">
        <v>0.00265874951684836</v>
      </c>
      <c r="Y188" s="10" t="n">
        <v>0.00209714285698037</v>
      </c>
      <c r="Z188" s="10" t="n">
        <v>0.00256451651784395</v>
      </c>
      <c r="AA188" s="10" t="n">
        <v>0.00208320053136519</v>
      </c>
      <c r="AB188" s="10" t="n">
        <v>0.00178272201166502</v>
      </c>
      <c r="AC188" s="10" t="n">
        <v>0.00240491357988059</v>
      </c>
      <c r="AD188" s="10" t="n">
        <v>0.00165944250096229</v>
      </c>
      <c r="AE188" s="10" t="n">
        <v>0.00246053000596399</v>
      </c>
      <c r="AF188" s="10" t="n">
        <v>0.00202486290576479</v>
      </c>
      <c r="AG188" s="10" t="n">
        <v>0.00391258041340033</v>
      </c>
      <c r="AH188" s="10" t="n">
        <v>0.00331332030178869</v>
      </c>
      <c r="AI188" s="10" t="n">
        <v>0.00395799998511385</v>
      </c>
      <c r="AJ188" s="10" t="n">
        <v>0.0026179468117311</v>
      </c>
      <c r="AK188" s="10" t="n">
        <v>0.00221919935666423</v>
      </c>
      <c r="AL188" s="10" t="n">
        <v>0.00147415174531121</v>
      </c>
      <c r="AM188" s="10" t="n">
        <v>0.00288176557614046</v>
      </c>
      <c r="AN188" s="10" t="n">
        <v>0.00265156432711247</v>
      </c>
      <c r="AO188" s="10" t="n">
        <v>0.0038044815269694</v>
      </c>
      <c r="AP188" s="10" t="n">
        <v>0.00292944771823889</v>
      </c>
      <c r="AQ188" s="10" t="n">
        <v>0.00394439398752885</v>
      </c>
      <c r="AR188" s="10" t="n">
        <v>0.00414794888398307</v>
      </c>
      <c r="AS188" s="10" t="n">
        <v>0.00287410646963474</v>
      </c>
      <c r="AT188" s="10" t="n">
        <v>0.00254796000617591</v>
      </c>
      <c r="AU188" s="10" t="n">
        <v>0.00305943850190771</v>
      </c>
      <c r="AV188" s="10" t="n">
        <v>0.0034868502777295</v>
      </c>
      <c r="AW188" s="10" t="n">
        <v>0.00320597050960682</v>
      </c>
      <c r="AX188" s="10" t="n">
        <v>0.00237719709266531</v>
      </c>
      <c r="AY188" s="10" t="n">
        <v>0.00238033105840118</v>
      </c>
      <c r="AZ188" s="10" t="n">
        <v>0.00221409328566042</v>
      </c>
      <c r="BA188" s="10" t="n">
        <v>0.0040897488471223</v>
      </c>
      <c r="BB188" s="10" t="n">
        <v>0.0036053141825454</v>
      </c>
      <c r="BC188" s="10" t="n">
        <v>0.00441256260555469</v>
      </c>
      <c r="BD188" s="10" t="n">
        <v>0.00425474832120645</v>
      </c>
      <c r="BE188" s="10" t="n">
        <v>0.00412596526091877</v>
      </c>
      <c r="BF188" s="10" t="n">
        <v>0.00368798972742144</v>
      </c>
      <c r="BG188" s="10" t="n">
        <v>0.00363300009448521</v>
      </c>
      <c r="BH188" s="10" t="n">
        <v>0.00237926092375966</v>
      </c>
      <c r="BI188" s="10" t="n">
        <v>0.00306812188014173</v>
      </c>
      <c r="BJ188" s="10" t="n">
        <v>0.00297904081505433</v>
      </c>
      <c r="BK188" s="10" t="n">
        <v>0.00318525576047461</v>
      </c>
      <c r="BL188" s="10" t="n">
        <v>0.0020232118408893</v>
      </c>
      <c r="BM188" s="10" t="n">
        <v>0.00252724525704369</v>
      </c>
      <c r="BN188" s="10" t="n">
        <v>0.00291200452358217</v>
      </c>
      <c r="BO188" s="10" t="n">
        <v>0.00126744300919206</v>
      </c>
      <c r="BP188" s="10" t="n">
        <v>0.00235741488943498</v>
      </c>
      <c r="BQ188" s="10" t="n">
        <v>0.00326724336165252</v>
      </c>
      <c r="BR188" s="10" t="n">
        <v>0.00243455630945061</v>
      </c>
      <c r="BS188" s="10" t="n">
        <v>0.00253279466954184</v>
      </c>
      <c r="BT188" s="10" t="n">
        <v>0.00429981627725204</v>
      </c>
      <c r="BU188" s="10" t="n">
        <v>0.00338746534480806</v>
      </c>
      <c r="BV188" s="10" t="n">
        <v>0.00329797151350179</v>
      </c>
      <c r="BW188" s="10" t="n">
        <v>0.0033873124684307</v>
      </c>
      <c r="BX188" s="10" t="n">
        <v>0.00132395223331924</v>
      </c>
      <c r="BY188" s="10" t="n">
        <v>0.0023946708625975</v>
      </c>
      <c r="BZ188" s="10" t="n">
        <v>0.00183274316233706</v>
      </c>
      <c r="CA188" s="10" t="n">
        <v>0.0016773901876643</v>
      </c>
      <c r="CB188" s="10" t="n">
        <v>0.00222901402009071</v>
      </c>
      <c r="CC188" s="10" t="n">
        <v>0.00186438857245048</v>
      </c>
      <c r="CD188" s="10" t="n">
        <v>0.00344895222378207</v>
      </c>
      <c r="CE188" s="10" t="n">
        <v>0</v>
      </c>
      <c r="CF188" s="10" t="n">
        <v>0.00330214503860371</v>
      </c>
      <c r="CG188" s="10" t="n">
        <v>0.00429374708507086</v>
      </c>
      <c r="CH188" s="10" t="n">
        <v>0.00433205790523716</v>
      </c>
      <c r="CI188" s="10" t="n">
        <v>0.00293383527026911</v>
      </c>
      <c r="CJ188" s="10" t="n">
        <v>0.00481268594801781</v>
      </c>
      <c r="CK188" s="10" t="n">
        <v>0.00246870889215273</v>
      </c>
      <c r="CL188" s="10" t="n">
        <v>0</v>
      </c>
      <c r="CM188" s="10" t="n">
        <v>0.0033083518195245</v>
      </c>
      <c r="CN188" s="10" t="n">
        <v>0.00218863936883006</v>
      </c>
      <c r="CO188" s="10" t="n">
        <v>0.00346712922505012</v>
      </c>
      <c r="CP188" s="10" t="n">
        <v>0.00324113207639952</v>
      </c>
      <c r="CQ188" s="10" t="n">
        <v>0.0026457550247728</v>
      </c>
      <c r="CR188" s="10" t="n">
        <v>0.0032886613421206</v>
      </c>
      <c r="CS188" s="10" t="n">
        <v>0.00400441325328021</v>
      </c>
      <c r="CT188" s="10" t="n">
        <v>0.00380805883419962</v>
      </c>
      <c r="CU188" s="10" t="n">
        <v>0.00283616255277411</v>
      </c>
      <c r="CV188" s="10" t="n">
        <v>0.00391817568881169</v>
      </c>
      <c r="CW188" s="10" t="n">
        <v>0.00232271195177437</v>
      </c>
      <c r="CX188" s="10" t="n">
        <v>0.00301722933411874</v>
      </c>
      <c r="CY188" s="10" t="n">
        <v>0.00142135130209877</v>
      </c>
      <c r="CZ188" s="10" t="n">
        <v>0.0029559411944353</v>
      </c>
      <c r="DA188" s="10" t="n">
        <v>0.00408837295972606</v>
      </c>
      <c r="DB188" s="10" t="n">
        <v>0.00377395211441071</v>
      </c>
      <c r="DC188" s="10" t="n">
        <v>0.00276960017807176</v>
      </c>
      <c r="DD188" s="10" t="n">
        <v>0.00416796040177944</v>
      </c>
      <c r="DE188" s="10" t="n">
        <v>0.00205734913595369</v>
      </c>
      <c r="DF188" s="10" t="n">
        <v>0.00212505808348623</v>
      </c>
      <c r="DG188" s="10" t="n">
        <v>0.00261920039802545</v>
      </c>
      <c r="DH188" s="10" t="n">
        <v>0.00245374229480923</v>
      </c>
      <c r="DI188" s="10" t="n">
        <v>0.00265416322552758</v>
      </c>
      <c r="DJ188" s="10" t="n">
        <v>0.00283042968862312</v>
      </c>
      <c r="DK188" s="10" t="n">
        <v>0.00183104623454837</v>
      </c>
      <c r="DL188" s="10" t="n">
        <v>0.0034927207306201</v>
      </c>
      <c r="DM188" s="10" t="n">
        <v>0.00255664338440993</v>
      </c>
      <c r="DN188" s="10" t="n">
        <v>0.00268547230761081</v>
      </c>
      <c r="DO188" s="10" t="n">
        <v>0.00187249102045054</v>
      </c>
      <c r="DP188" s="10" t="n">
        <v>0.00170816420242677</v>
      </c>
      <c r="DQ188" s="10" t="n">
        <v>0.00274379464557347</v>
      </c>
      <c r="DR188" s="10" t="n">
        <v>0.00165227259886413</v>
      </c>
      <c r="DS188" s="10" t="n">
        <v>0.00326060852687512</v>
      </c>
      <c r="DT188" s="10" t="n">
        <v>0.00294780817115977</v>
      </c>
      <c r="DU188" s="10" t="n">
        <v>0.0024030026251636</v>
      </c>
      <c r="DV188" s="10" t="n">
        <v>0.00254921359247026</v>
      </c>
      <c r="DW188" s="10" t="n">
        <v>0.00182150674860113</v>
      </c>
      <c r="DX188" s="10" t="n">
        <v>0.00212635753269378</v>
      </c>
      <c r="DY188" s="10" t="n">
        <v>0.0020988550724068</v>
      </c>
      <c r="DZ188" s="10" t="n">
        <v>0.00308435735141731</v>
      </c>
      <c r="EA188" s="10" t="n">
        <v>0.00293895662891066</v>
      </c>
      <c r="EB188" s="10" t="n">
        <v>0.00168086048143036</v>
      </c>
      <c r="EC188" s="10" t="n">
        <v>0.00170688004085695</v>
      </c>
      <c r="ED188" s="10" t="n">
        <v>0.00165198213374714</v>
      </c>
      <c r="EE188" s="10" t="n">
        <v>0.0014701632006259</v>
      </c>
      <c r="EF188" s="10" t="n">
        <v>0.00146622510514512</v>
      </c>
      <c r="EG188" s="10" t="n">
        <v>0.00157724087285607</v>
      </c>
      <c r="EH188" s="10" t="n">
        <v>0.00316084140301029</v>
      </c>
      <c r="EI188" s="10" t="n">
        <v>0.00335043868621158</v>
      </c>
      <c r="EJ188" s="10" t="n">
        <v>0.0021122470430635</v>
      </c>
      <c r="EK188" s="10" t="n">
        <v>0.00151869533538246</v>
      </c>
      <c r="EL188" s="10" t="n">
        <v>0.00172520991850236</v>
      </c>
      <c r="EM188" s="10" t="n">
        <v>0.000774538993309446</v>
      </c>
      <c r="EN188" s="10" t="n">
        <v>0.000830306767006431</v>
      </c>
      <c r="EO188" s="10" t="n">
        <v>0.00203880523137998</v>
      </c>
      <c r="EP188" s="10" t="n">
        <v>0.00232318586854418</v>
      </c>
      <c r="EQ188" s="10" t="n">
        <v>0.00119748219262102</v>
      </c>
      <c r="ER188" s="10" t="n">
        <v>0.000919088194394208</v>
      </c>
      <c r="ES188" s="10" t="n">
        <v>0.00161665240293935</v>
      </c>
      <c r="ET188" s="10" t="n">
        <v>0.00109682991453127</v>
      </c>
      <c r="EU188" s="10" t="n">
        <v>0.00123894685245224</v>
      </c>
      <c r="EV188" s="10" t="n">
        <v>0.00134236772173597</v>
      </c>
      <c r="EW188" s="10" t="n">
        <v>0.00134313210362277</v>
      </c>
      <c r="EX188" s="10" t="n">
        <v>0.00223470102132848</v>
      </c>
      <c r="EY188" s="10" t="n">
        <v>0.00247505326181315</v>
      </c>
      <c r="EZ188" s="10" t="n">
        <v>0.00147475407823801</v>
      </c>
      <c r="FA188" s="10" t="n">
        <v>0.00184396428843525</v>
      </c>
      <c r="FB188" s="10" t="n">
        <v>0.00180355906189912</v>
      </c>
      <c r="FC188" s="10" t="n">
        <v>0.00307192850193798</v>
      </c>
      <c r="FD188" s="10" t="n">
        <v>0.0019316236032132</v>
      </c>
      <c r="FE188" s="10" t="n">
        <v>0.00205034739787062</v>
      </c>
      <c r="FF188" s="10" t="n">
        <v>0.00158136853504477</v>
      </c>
      <c r="FG188" s="10" t="n">
        <v>0.00151834066218698</v>
      </c>
      <c r="FH188" s="10" t="n">
        <v>0.00181260934343881</v>
      </c>
      <c r="FI188" s="10" t="n">
        <v>0.0028314845356269</v>
      </c>
      <c r="FJ188" s="10" t="n">
        <v>0.00344633803772922</v>
      </c>
      <c r="FK188" s="10" t="n">
        <v>0.00286066863606484</v>
      </c>
      <c r="FL188" s="10" t="n">
        <v>0.0026657818302069</v>
      </c>
      <c r="FM188" s="10" t="n">
        <v>0.00119591826728063</v>
      </c>
      <c r="FN188" s="10" t="n">
        <v>0.00102721765610061</v>
      </c>
      <c r="FO188" s="10" t="n">
        <v>0.00106594277124955</v>
      </c>
      <c r="FP188" s="10" t="n">
        <v>0.00149999855443139</v>
      </c>
      <c r="FQ188" s="10" t="n">
        <v>0.000725057496249485</v>
      </c>
      <c r="FR188" s="10" t="n">
        <v>0.000738181933245801</v>
      </c>
      <c r="FS188" s="10" t="n">
        <v>0.00214383130262598</v>
      </c>
      <c r="FT188" s="10" t="n">
        <v>0.00272168872140729</v>
      </c>
      <c r="FU188" s="10" t="n">
        <v>0.00170923433706829</v>
      </c>
      <c r="FV188" s="10" t="n">
        <v>0.00132051862988374</v>
      </c>
      <c r="FW188" s="10" t="n">
        <v>0.000755706152382525</v>
      </c>
      <c r="FX188" s="10" t="n">
        <v>0.00107972151914097</v>
      </c>
      <c r="FY188" s="10" t="n">
        <v>0.00299451190444311</v>
      </c>
      <c r="FZ188" s="10" t="n">
        <v>0.00171681700538532</v>
      </c>
      <c r="GA188" s="10" t="n">
        <v>0.00138358166430833</v>
      </c>
      <c r="GB188" s="10" t="n">
        <v>0.00188180119183173</v>
      </c>
      <c r="GC188" s="10" t="n">
        <v>0.00154975370020682</v>
      </c>
      <c r="GD188" s="10" t="n">
        <v>0.000994260566669438</v>
      </c>
      <c r="GE188" s="10" t="n">
        <v>0.00235741488943498</v>
      </c>
      <c r="GF188" s="10" t="n">
        <v>0.153767646639542</v>
      </c>
    </row>
    <row r="189" s="14" customFormat="true" ht="15" hidden="false" customHeight="false" outlineLevel="0" collapsed="false">
      <c r="A189" s="11"/>
      <c r="B189" s="12" t="s">
        <v>208</v>
      </c>
      <c r="C189" s="13" t="n">
        <f aca="false">SUM(C3:C188)</f>
        <v>0.435654850920843</v>
      </c>
      <c r="D189" s="11" t="n">
        <f aca="false">SUM(D3:D188)</f>
        <v>0.530234792365854</v>
      </c>
      <c r="E189" s="11" t="n">
        <f aca="false">SUM(E3:E188)</f>
        <v>0.622373885365825</v>
      </c>
      <c r="F189" s="11" t="n">
        <f aca="false">SUM(F3:F188)</f>
        <v>0.370901709838632</v>
      </c>
      <c r="G189" s="11" t="n">
        <f aca="false">SUM(G3:G188)</f>
        <v>0.618947697833349</v>
      </c>
      <c r="H189" s="11" t="n">
        <f aca="false">SUM(H3:H188)</f>
        <v>0.773334213027197</v>
      </c>
      <c r="I189" s="11" t="n">
        <f aca="false">SUM(I3:I188)</f>
        <v>0.588322230739108</v>
      </c>
      <c r="J189" s="11" t="n">
        <f aca="false">SUM(J3:J188)</f>
        <v>0.694100785901629</v>
      </c>
      <c r="K189" s="11" t="n">
        <f aca="false">SUM(K3:K188)</f>
        <v>0.840920091227482</v>
      </c>
      <c r="L189" s="11" t="n">
        <f aca="false">SUM(L3:L188)</f>
        <v>0.269448334258561</v>
      </c>
      <c r="M189" s="11" t="n">
        <f aca="false">SUM(M3:M188)</f>
        <v>0.478524712870749</v>
      </c>
      <c r="N189" s="11" t="n">
        <f aca="false">SUM(N3:N188)</f>
        <v>1.54758652243703</v>
      </c>
      <c r="O189" s="11" t="n">
        <f aca="false">SUM(O3:O188)</f>
        <v>2.1710251804526</v>
      </c>
      <c r="P189" s="11" t="n">
        <f aca="false">SUM(P3:P188)</f>
        <v>1.02076120536687</v>
      </c>
      <c r="Q189" s="11" t="n">
        <f aca="false">SUM(Q3:Q188)</f>
        <v>1.19645735390972</v>
      </c>
      <c r="R189" s="11" t="n">
        <f aca="false">SUM(R3:R188)</f>
        <v>1.3942649109555</v>
      </c>
      <c r="S189" s="11" t="n">
        <f aca="false">SUM(S3:S188)</f>
        <v>1.13712463540819</v>
      </c>
      <c r="T189" s="11" t="n">
        <f aca="false">SUM(T3:T188)</f>
        <v>1.2836137085123</v>
      </c>
      <c r="U189" s="11" t="n">
        <f aca="false">SUM(U3:U188)</f>
        <v>1.06035727974424</v>
      </c>
      <c r="V189" s="11" t="n">
        <f aca="false">SUM(V3:V188)</f>
        <v>0.490423033372077</v>
      </c>
      <c r="W189" s="11" t="n">
        <f aca="false">SUM(W3:W188)</f>
        <v>0.552555081495252</v>
      </c>
      <c r="X189" s="11" t="n">
        <f aca="false">SUM(X3:X188)</f>
        <v>0.695394398060903</v>
      </c>
      <c r="Y189" s="11" t="n">
        <f aca="false">SUM(Y3:Y188)</f>
        <v>1.07834371026193</v>
      </c>
      <c r="Z189" s="11" t="n">
        <f aca="false">SUM(Z3:Z188)</f>
        <v>0.506292443147749</v>
      </c>
      <c r="AA189" s="11" t="n">
        <f aca="false">SUM(AA3:AA188)</f>
        <v>0.587535159064186</v>
      </c>
      <c r="AB189" s="11" t="n">
        <f aca="false">SUM(AB3:AB188)</f>
        <v>0.666024884102949</v>
      </c>
      <c r="AC189" s="11" t="n">
        <f aca="false">SUM(AC3:AC188)</f>
        <v>0.998046905076871</v>
      </c>
      <c r="AD189" s="11" t="n">
        <f aca="false">SUM(AD3:AD188)</f>
        <v>0.618862472863405</v>
      </c>
      <c r="AE189" s="11" t="n">
        <f aca="false">SUM(AE3:AE188)</f>
        <v>0.427877649308884</v>
      </c>
      <c r="AF189" s="11" t="n">
        <f aca="false">SUM(AF3:AF188)</f>
        <v>0.681724535192229</v>
      </c>
      <c r="AG189" s="11" t="n">
        <f aca="false">SUM(AG3:AG188)</f>
        <v>0.783135072735799</v>
      </c>
      <c r="AH189" s="11" t="n">
        <f aca="false">SUM(AH3:AH188)</f>
        <v>0.165994611817534</v>
      </c>
      <c r="AI189" s="11" t="n">
        <f aca="false">SUM(AI3:AI188)</f>
        <v>1.07365539529216</v>
      </c>
      <c r="AJ189" s="11" t="n">
        <f aca="false">SUM(AJ3:AJ188)</f>
        <v>1.20701831207505</v>
      </c>
      <c r="AK189" s="11" t="n">
        <f aca="false">SUM(AK3:AK188)</f>
        <v>1.00474314946727</v>
      </c>
      <c r="AL189" s="11" t="n">
        <f aca="false">SUM(AL3:AL188)</f>
        <v>1.70766269318677</v>
      </c>
      <c r="AM189" s="11" t="n">
        <f aca="false">SUM(AM3:AM188)</f>
        <v>1.02705160475294</v>
      </c>
      <c r="AN189" s="11" t="n">
        <f aca="false">SUM(AN3:AN188)</f>
        <v>0.649288089359025</v>
      </c>
      <c r="AO189" s="11" t="n">
        <f aca="false">SUM(AO3:AO188)</f>
        <v>0.927183512446304</v>
      </c>
      <c r="AP189" s="11" t="n">
        <f aca="false">SUM(AP3:AP188)</f>
        <v>0.646344320844705</v>
      </c>
      <c r="AQ189" s="11" t="n">
        <f aca="false">SUM(AQ3:AQ188)</f>
        <v>0.564359574446867</v>
      </c>
      <c r="AR189" s="11" t="n">
        <f aca="false">SUM(AR3:AR188)</f>
        <v>0.530505808840897</v>
      </c>
      <c r="AS189" s="11" t="n">
        <f aca="false">SUM(AS3:AS188)</f>
        <v>0.677719571191912</v>
      </c>
      <c r="AT189" s="11" t="n">
        <f aca="false">SUM(AT3:AT188)</f>
        <v>1.92913109590201</v>
      </c>
      <c r="AU189" s="11" t="n">
        <f aca="false">SUM(AU3:AU188)</f>
        <v>2.47834105015794</v>
      </c>
      <c r="AV189" s="11" t="n">
        <f aca="false">SUM(AV3:AV188)</f>
        <v>1.42962496602136</v>
      </c>
      <c r="AW189" s="11" t="n">
        <f aca="false">SUM(AW3:AW188)</f>
        <v>0.84963993437828</v>
      </c>
      <c r="AX189" s="11" t="n">
        <f aca="false">SUM(AX3:AX188)</f>
        <v>0.966368301286487</v>
      </c>
      <c r="AY189" s="11" t="n">
        <f aca="false">SUM(AY3:AY188)</f>
        <v>0.621655649966817</v>
      </c>
      <c r="AZ189" s="11" t="n">
        <f aca="false">SUM(AZ3:AZ188)</f>
        <v>3.49068820995999</v>
      </c>
      <c r="BA189" s="11" t="n">
        <f aca="false">SUM(BA3:BA188)</f>
        <v>3.49570792675056</v>
      </c>
      <c r="BB189" s="11" t="n">
        <f aca="false">SUM(BB3:BB188)</f>
        <v>2.28904894259267</v>
      </c>
      <c r="BC189" s="11" t="n">
        <f aca="false">SUM(BC3:BC188)</f>
        <v>4.67053465933638</v>
      </c>
      <c r="BD189" s="11" t="n">
        <f aca="false">SUM(BD3:BD188)</f>
        <v>3.30259451774064</v>
      </c>
      <c r="BE189" s="11" t="n">
        <f aca="false">SUM(BE3:BE188)</f>
        <v>2.82305793755266</v>
      </c>
      <c r="BF189" s="11" t="n">
        <f aca="false">SUM(BF3:BF188)</f>
        <v>2.33590457643937</v>
      </c>
      <c r="BG189" s="11" t="n">
        <f aca="false">SUM(BG3:BG188)</f>
        <v>2.81904880191703</v>
      </c>
      <c r="BH189" s="11" t="n">
        <f aca="false">SUM(BH3:BH188)</f>
        <v>2.32888735438571</v>
      </c>
      <c r="BI189" s="11" t="n">
        <f aca="false">SUM(BI3:BI188)</f>
        <v>0.567172549430705</v>
      </c>
      <c r="BJ189" s="11" t="n">
        <f aca="false">SUM(BJ3:BJ188)</f>
        <v>0.762052466777422</v>
      </c>
      <c r="BK189" s="11" t="n">
        <f aca="false">SUM(BK3:BK188)</f>
        <v>1.34474122437326</v>
      </c>
      <c r="BL189" s="11" t="n">
        <f aca="false">SUM(BL3:BL188)</f>
        <v>0.838563498456907</v>
      </c>
      <c r="BM189" s="11" t="n">
        <f aca="false">SUM(BM3:BM188)</f>
        <v>1.21956839914873</v>
      </c>
      <c r="BN189" s="11" t="n">
        <f aca="false">SUM(BN3:BN188)</f>
        <v>1.35331965418459</v>
      </c>
      <c r="BO189" s="11" t="n">
        <f aca="false">SUM(BO3:BO188)</f>
        <v>1.15011748155053</v>
      </c>
      <c r="BP189" s="11" t="n">
        <f aca="false">SUM(BP3:BP188)</f>
        <v>4.52080993375503</v>
      </c>
      <c r="BQ189" s="11" t="n">
        <f aca="false">SUM(BQ3:BQ188)</f>
        <v>1.20471919627043</v>
      </c>
      <c r="BR189" s="11" t="n">
        <f aca="false">SUM(BR3:BR188)</f>
        <v>1.41017101604619</v>
      </c>
      <c r="BS189" s="11" t="n">
        <f aca="false">SUM(BS3:BS188)</f>
        <v>0.9100231776695</v>
      </c>
      <c r="BT189" s="11" t="n">
        <f aca="false">SUM(BT3:BT188)</f>
        <v>0.442054325521915</v>
      </c>
      <c r="BU189" s="11" t="n">
        <f aca="false">SUM(BU3:BU188)</f>
        <v>0.629337563825629</v>
      </c>
      <c r="BV189" s="11" t="n">
        <f aca="false">SUM(BV3:BV188)</f>
        <v>1.44087304539821</v>
      </c>
      <c r="BW189" s="11" t="n">
        <f aca="false">SUM(BW3:BW188)</f>
        <v>1.59397807825757</v>
      </c>
      <c r="BX189" s="11" t="n">
        <f aca="false">SUM(BX3:BX188)</f>
        <v>1.55134787870043</v>
      </c>
      <c r="BY189" s="11" t="n">
        <f aca="false">SUM(BY3:BY188)</f>
        <v>29.7595450367301</v>
      </c>
      <c r="BZ189" s="11" t="n">
        <f aca="false">SUM(BZ3:BZ188)</f>
        <v>6.4304904541497</v>
      </c>
      <c r="CA189" s="11" t="n">
        <f aca="false">SUM(CA3:CA188)</f>
        <v>2.89144064407306</v>
      </c>
      <c r="CB189" s="11" t="n">
        <f aca="false">SUM(CB3:CB188)</f>
        <v>1.07620829945779</v>
      </c>
      <c r="CC189" s="11" t="n">
        <f aca="false">SUM(CC3:CC188)</f>
        <v>1.64950335749509</v>
      </c>
      <c r="CD189" s="11" t="n">
        <f aca="false">SUM(CD3:CD188)</f>
        <v>9.46181526144317</v>
      </c>
      <c r="CE189" s="11" t="n">
        <f aca="false">SUM(CE3:CE188)</f>
        <v>0</v>
      </c>
      <c r="CF189" s="11" t="n">
        <f aca="false">SUM(CF3:CF188)</f>
        <v>6.72396453343344</v>
      </c>
      <c r="CG189" s="11" t="n">
        <f aca="false">SUM(CG3:CG188)</f>
        <v>3.82843263595137</v>
      </c>
      <c r="CH189" s="11" t="n">
        <f aca="false">SUM(CH3:CH188)</f>
        <v>3.50243606707959</v>
      </c>
      <c r="CI189" s="11" t="n">
        <f aca="false">SUM(CI3:CI188)</f>
        <v>3.84899065554938</v>
      </c>
      <c r="CJ189" s="11" t="n">
        <f aca="false">SUM(CJ3:CJ188)</f>
        <v>2.9376714264042</v>
      </c>
      <c r="CK189" s="11" t="n">
        <f aca="false">SUM(CK3:CK188)</f>
        <v>1.41463901177159</v>
      </c>
      <c r="CL189" s="11" t="n">
        <f aca="false">SUM(CL3:CL188)</f>
        <v>0</v>
      </c>
      <c r="CM189" s="11" t="n">
        <f aca="false">SUM(CM3:CM188)</f>
        <v>0.854669911974254</v>
      </c>
      <c r="CN189" s="11" t="n">
        <f aca="false">SUM(CN3:CN188)</f>
        <v>1.02353727501045</v>
      </c>
      <c r="CO189" s="11" t="n">
        <f aca="false">SUM(CO3:CO188)</f>
        <v>1.69657161753005</v>
      </c>
      <c r="CP189" s="11" t="n">
        <f aca="false">SUM(CP3:CP188)</f>
        <v>0.991088518740527</v>
      </c>
      <c r="CQ189" s="11" t="n">
        <f aca="false">SUM(CQ3:CQ188)</f>
        <v>1.32994210088088</v>
      </c>
      <c r="CR189" s="11" t="n">
        <f aca="false">SUM(CR3:CR188)</f>
        <v>1.2408553242841</v>
      </c>
      <c r="CS189" s="11" t="n">
        <f aca="false">SUM(CS3:CS188)</f>
        <v>0.861299949027426</v>
      </c>
      <c r="CT189" s="11" t="n">
        <f aca="false">SUM(CT3:CT188)</f>
        <v>0.78022225098988</v>
      </c>
      <c r="CU189" s="11" t="n">
        <f aca="false">SUM(CU3:CU188)</f>
        <v>0.71384604153054</v>
      </c>
      <c r="CV189" s="11" t="n">
        <f aca="false">SUM(CV3:CV188)</f>
        <v>0.984741209563373</v>
      </c>
      <c r="CW189" s="11" t="n">
        <f aca="false">SUM(CW3:CW188)</f>
        <v>1.0124368301099</v>
      </c>
      <c r="CX189" s="11" t="n">
        <f aca="false">SUM(CX3:CX188)</f>
        <v>0.75020291590903</v>
      </c>
      <c r="CY189" s="11" t="n">
        <f aca="false">SUM(CY3:CY188)</f>
        <v>0.536854254648326</v>
      </c>
      <c r="CZ189" s="11" t="n">
        <f aca="false">SUM(CZ3:CZ188)</f>
        <v>0.734857490137678</v>
      </c>
      <c r="DA189" s="11" t="n">
        <f aca="false">SUM(DA3:DA188)</f>
        <v>0.753341546781159</v>
      </c>
      <c r="DB189" s="11" t="n">
        <f aca="false">SUM(DB3:DB188)</f>
        <v>1.07782074674013</v>
      </c>
      <c r="DC189" s="11" t="n">
        <f aca="false">SUM(DC3:DC188)</f>
        <v>0.540598833220901</v>
      </c>
      <c r="DD189" s="11" t="n">
        <f aca="false">SUM(DD3:DD188)</f>
        <v>0.559912842479809</v>
      </c>
      <c r="DE189" s="11" t="n">
        <f aca="false">SUM(DE3:DE188)</f>
        <v>0.512936743228315</v>
      </c>
      <c r="DF189" s="11" t="n">
        <f aca="false">SUM(DF3:DF188)</f>
        <v>0.619190759408021</v>
      </c>
      <c r="DG189" s="11" t="n">
        <f aca="false">SUM(DG3:DG188)</f>
        <v>0.447021654505831</v>
      </c>
      <c r="DH189" s="11" t="n">
        <f aca="false">SUM(DH3:DH188)</f>
        <v>0.48006401290039</v>
      </c>
      <c r="DI189" s="11" t="n">
        <f aca="false">SUM(DI3:DI188)</f>
        <v>0.404236002577393</v>
      </c>
      <c r="DJ189" s="11" t="n">
        <f aca="false">SUM(DJ3:DJ188)</f>
        <v>0.42124768649943</v>
      </c>
      <c r="DK189" s="11" t="n">
        <f aca="false">SUM(DK3:DK188)</f>
        <v>0.526093631666625</v>
      </c>
      <c r="DL189" s="11" t="n">
        <f aca="false">SUM(DL3:DL188)</f>
        <v>0.549457045988762</v>
      </c>
      <c r="DM189" s="11" t="n">
        <f aca="false">SUM(DM3:DM188)</f>
        <v>0.638032046529619</v>
      </c>
      <c r="DN189" s="11" t="n">
        <f aca="false">SUM(DN3:DN188)</f>
        <v>0.693776771529792</v>
      </c>
      <c r="DO189" s="11" t="n">
        <f aca="false">SUM(DO3:DO188)</f>
        <v>0.722961212847682</v>
      </c>
      <c r="DP189" s="11" t="n">
        <f aca="false">SUM(DP3:DP188)</f>
        <v>0.737634547922457</v>
      </c>
      <c r="DQ189" s="11" t="n">
        <f aca="false">SUM(DQ3:DQ188)</f>
        <v>0.725218256139968</v>
      </c>
      <c r="DR189" s="11" t="n">
        <f aca="false">SUM(DR3:DR188)</f>
        <v>0.836677168477391</v>
      </c>
      <c r="DS189" s="11" t="n">
        <f aca="false">SUM(DS3:DS188)</f>
        <v>1.15760415659015</v>
      </c>
      <c r="DT189" s="11" t="n">
        <f aca="false">SUM(DT3:DT188)</f>
        <v>1.13167823913746</v>
      </c>
      <c r="DU189" s="11" t="n">
        <f aca="false">SUM(DU3:DU188)</f>
        <v>0.392492358709619</v>
      </c>
      <c r="DV189" s="11" t="n">
        <f aca="false">SUM(DV3:DV188)</f>
        <v>0.762071008193317</v>
      </c>
      <c r="DW189" s="11" t="n">
        <f aca="false">SUM(DW3:DW188)</f>
        <v>0.517311535831174</v>
      </c>
      <c r="DX189" s="11" t="n">
        <f aca="false">SUM(DX3:DX188)</f>
        <v>0.50416753428496</v>
      </c>
      <c r="DY189" s="11" t="n">
        <f aca="false">SUM(DY3:DY188)</f>
        <v>0.525758081328269</v>
      </c>
      <c r="DZ189" s="11" t="n">
        <f aca="false">SUM(DZ3:DZ188)</f>
        <v>0.644267095718138</v>
      </c>
      <c r="EA189" s="11" t="n">
        <f aca="false">SUM(EA3:EA188)</f>
        <v>0.704223450262164</v>
      </c>
      <c r="EB189" s="11" t="n">
        <f aca="false">SUM(EB3:EB188)</f>
        <v>0.650730602375308</v>
      </c>
      <c r="EC189" s="11" t="n">
        <f aca="false">SUM(EC3:EC188)</f>
        <v>0.79079185290935</v>
      </c>
      <c r="ED189" s="11" t="n">
        <f aca="false">SUM(ED3:ED188)</f>
        <v>0.750523521260288</v>
      </c>
      <c r="EE189" s="11" t="n">
        <f aca="false">SUM(EE3:EE188)</f>
        <v>1.04078254941184</v>
      </c>
      <c r="EF189" s="11" t="n">
        <f aca="false">SUM(EF3:EF188)</f>
        <v>1.00174700510678</v>
      </c>
      <c r="EG189" s="11" t="n">
        <f aca="false">SUM(EG3:EG188)</f>
        <v>6.57141781186383</v>
      </c>
      <c r="EH189" s="11" t="n">
        <f aca="false">SUM(EH3:EH188)</f>
        <v>0.432309232958087</v>
      </c>
      <c r="EI189" s="11" t="n">
        <f aca="false">SUM(EI3:EI188)</f>
        <v>2.9684836132963</v>
      </c>
      <c r="EJ189" s="11" t="n">
        <f aca="false">SUM(EJ3:EJ188)</f>
        <v>1.03219650927127</v>
      </c>
      <c r="EK189" s="11" t="n">
        <f aca="false">SUM(EK3:EK188)</f>
        <v>2.42120008985764</v>
      </c>
      <c r="EL189" s="11" t="n">
        <f aca="false">SUM(EL3:EL188)</f>
        <v>0.227585686455003</v>
      </c>
      <c r="EM189" s="11" t="n">
        <f aca="false">SUM(EM3:EM188)</f>
        <v>0.343733737892585</v>
      </c>
      <c r="EN189" s="11" t="n">
        <f aca="false">SUM(EN3:EN188)</f>
        <v>0.124773740031955</v>
      </c>
      <c r="EO189" s="11" t="n">
        <f aca="false">SUM(EO3:EO188)</f>
        <v>0.171221025971437</v>
      </c>
      <c r="EP189" s="11" t="n">
        <f aca="false">SUM(EP3:EP188)</f>
        <v>0.211291727047632</v>
      </c>
      <c r="EQ189" s="11" t="n">
        <f aca="false">SUM(EQ3:EQ188)</f>
        <v>0.0592497288370304</v>
      </c>
      <c r="ER189" s="11" t="n">
        <f aca="false">SUM(ER3:ER188)</f>
        <v>0.577062436852192</v>
      </c>
      <c r="ES189" s="11" t="n">
        <f aca="false">SUM(ES3:ES188)</f>
        <v>0.928429474598032</v>
      </c>
      <c r="ET189" s="11" t="n">
        <f aca="false">SUM(ET3:ET188)</f>
        <v>0.633917591705296</v>
      </c>
      <c r="EU189" s="11" t="n">
        <f aca="false">SUM(EU3:EU188)</f>
        <v>1.09842799077061</v>
      </c>
      <c r="EV189" s="11" t="n">
        <f aca="false">SUM(EV3:EV188)</f>
        <v>2.87615993994665</v>
      </c>
      <c r="EW189" s="11" t="n">
        <f aca="false">SUM(EW3:EW188)</f>
        <v>3.12228459671609</v>
      </c>
      <c r="EX189" s="11" t="n">
        <f aca="false">SUM(EX3:EX188)</f>
        <v>10.7539801434716</v>
      </c>
      <c r="EY189" s="11" t="n">
        <f aca="false">SUM(EY3:EY188)</f>
        <v>2.58486284015089</v>
      </c>
      <c r="EZ189" s="11" t="n">
        <f aca="false">SUM(EZ3:EZ188)</f>
        <v>0.338666759596873</v>
      </c>
      <c r="FA189" s="11" t="n">
        <f aca="false">SUM(FA3:FA188)</f>
        <v>3.00000554606345</v>
      </c>
      <c r="FB189" s="11" t="n">
        <f aca="false">SUM(FB3:FB188)</f>
        <v>0.399520600643325</v>
      </c>
      <c r="FC189" s="11" t="n">
        <f aca="false">SUM(FC3:FC188)</f>
        <v>0.41328779856281</v>
      </c>
      <c r="FD189" s="11" t="n">
        <f aca="false">SUM(FD3:FD188)</f>
        <v>0.45168713284711</v>
      </c>
      <c r="FE189" s="11" t="n">
        <f aca="false">SUM(FE3:FE188)</f>
        <v>0.283757470827792</v>
      </c>
      <c r="FF189" s="11" t="n">
        <f aca="false">SUM(FF3:FF188)</f>
        <v>0.289236388294537</v>
      </c>
      <c r="FG189" s="11" t="n">
        <f aca="false">SUM(FG3:FG188)</f>
        <v>0.178132250397602</v>
      </c>
      <c r="FH189" s="11" t="n">
        <f aca="false">SUM(FH3:FH188)</f>
        <v>0.189975361562603</v>
      </c>
      <c r="FI189" s="11" t="n">
        <f aca="false">SUM(FI3:FI188)</f>
        <v>0.331648121681873</v>
      </c>
      <c r="FJ189" s="11" t="n">
        <f aca="false">SUM(FJ3:FJ188)</f>
        <v>0.393209601911827</v>
      </c>
      <c r="FK189" s="11" t="n">
        <f aca="false">SUM(FK3:FK188)</f>
        <v>0.385440227693879</v>
      </c>
      <c r="FL189" s="11" t="n">
        <f aca="false">SUM(FL3:FL188)</f>
        <v>0.223251250587405</v>
      </c>
      <c r="FM189" s="11" t="n">
        <f aca="false">SUM(FM3:FM188)</f>
        <v>0.640685021571828</v>
      </c>
      <c r="FN189" s="11" t="n">
        <f aca="false">SUM(FN3:FN188)</f>
        <v>0.447604542312549</v>
      </c>
      <c r="FO189" s="11" t="n">
        <f aca="false">SUM(FO3:FO188)</f>
        <v>0.486438908275728</v>
      </c>
      <c r="FP189" s="11" t="n">
        <f aca="false">SUM(FP3:FP188)</f>
        <v>0.429830252834512</v>
      </c>
      <c r="FQ189" s="11" t="n">
        <f aca="false">SUM(FQ3:FQ188)</f>
        <v>0.333075408776893</v>
      </c>
      <c r="FR189" s="11" t="n">
        <f aca="false">SUM(FR3:FR188)</f>
        <v>0.340357688566074</v>
      </c>
      <c r="FS189" s="11" t="n">
        <f aca="false">SUM(FS3:FS188)</f>
        <v>0.279775742031962</v>
      </c>
      <c r="FT189" s="11" t="n">
        <f aca="false">SUM(FT3:FT188)</f>
        <v>0.409323369428262</v>
      </c>
      <c r="FU189" s="11" t="n">
        <f aca="false">SUM(FU3:FU188)</f>
        <v>0.220633796843297</v>
      </c>
      <c r="FV189" s="11" t="n">
        <f aca="false">SUM(FV3:FV188)</f>
        <v>0.145946886694754</v>
      </c>
      <c r="FW189" s="11" t="n">
        <f aca="false">SUM(FW3:FW188)</f>
        <v>0.144488849668281</v>
      </c>
      <c r="FX189" s="11" t="n">
        <f aca="false">SUM(FX3:FX188)</f>
        <v>0.482782727364209</v>
      </c>
      <c r="FY189" s="11" t="n">
        <f aca="false">SUM(FY3:FY188)</f>
        <v>0.481545612914078</v>
      </c>
      <c r="FZ189" s="11" t="n">
        <f aca="false">SUM(FZ3:FZ188)</f>
        <v>0.194607257819566</v>
      </c>
      <c r="GA189" s="11" t="n">
        <f aca="false">SUM(GA3:GA188)</f>
        <v>0.450207177824743</v>
      </c>
      <c r="GB189" s="11" t="n">
        <f aca="false">SUM(GB3:GB188)</f>
        <v>0.49215619838756</v>
      </c>
      <c r="GC189" s="11" t="n">
        <f aca="false">SUM(GC3:GC188)</f>
        <v>0.556380120242792</v>
      </c>
      <c r="GD189" s="11" t="n">
        <f aca="false">SUM(GD3:GD188)</f>
        <v>0.411567145594395</v>
      </c>
      <c r="GE189" s="11" t="n">
        <f aca="false">SUM(GE3:GE188)</f>
        <v>0.941521110526406</v>
      </c>
      <c r="GF189" s="11" t="n">
        <f aca="false">SUM(GF3:GF188)</f>
        <v>0.4841075646440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36.12"/>
    <col collapsed="false" customWidth="false" hidden="false" outlineLevel="0" max="32" min="3" style="3" width="8.99"/>
    <col collapsed="false" customWidth="true" hidden="false" outlineLevel="0" max="35" min="33" style="3" width="9.62"/>
    <col collapsed="false" customWidth="false" hidden="false" outlineLevel="0" max="36" min="36" style="3" width="8.99"/>
    <col collapsed="false" customWidth="false" hidden="false" outlineLevel="0" max="37" min="37" style="14" width="8.99"/>
    <col collapsed="false" customWidth="false" hidden="false" outlineLevel="0" max="257" min="38" style="3" width="8.99"/>
  </cols>
  <sheetData>
    <row r="1" customFormat="false" ht="18.75" hidden="false" customHeight="false" outlineLevel="0" collapsed="false">
      <c r="A1" s="1" t="s">
        <v>209</v>
      </c>
      <c r="C1" s="4" t="n">
        <v>1</v>
      </c>
      <c r="D1" s="3" t="n">
        <v>2</v>
      </c>
      <c r="E1" s="3" t="n">
        <v>3</v>
      </c>
      <c r="F1" s="3" t="n">
        <v>4</v>
      </c>
      <c r="G1" s="3" t="n">
        <v>5</v>
      </c>
      <c r="H1" s="3" t="n">
        <v>6</v>
      </c>
      <c r="I1" s="3" t="n">
        <v>7</v>
      </c>
      <c r="J1" s="3" t="n">
        <v>8</v>
      </c>
      <c r="K1" s="3" t="n">
        <v>9</v>
      </c>
      <c r="L1" s="3" t="n">
        <v>10</v>
      </c>
      <c r="M1" s="3" t="n">
        <v>11</v>
      </c>
      <c r="N1" s="3" t="n">
        <v>12</v>
      </c>
      <c r="O1" s="3" t="n">
        <v>13</v>
      </c>
      <c r="P1" s="3" t="n">
        <v>14</v>
      </c>
      <c r="Q1" s="3" t="n">
        <v>15</v>
      </c>
      <c r="R1" s="3" t="n">
        <v>16</v>
      </c>
      <c r="S1" s="3" t="n">
        <v>17</v>
      </c>
      <c r="T1" s="3" t="n">
        <v>18</v>
      </c>
      <c r="U1" s="3" t="n">
        <v>19</v>
      </c>
      <c r="V1" s="3" t="n">
        <v>20</v>
      </c>
      <c r="W1" s="3" t="n">
        <v>21</v>
      </c>
      <c r="X1" s="3" t="n">
        <v>22</v>
      </c>
      <c r="Y1" s="3" t="n">
        <v>23</v>
      </c>
      <c r="Z1" s="3" t="n">
        <v>24</v>
      </c>
      <c r="AA1" s="3" t="n">
        <v>25</v>
      </c>
      <c r="AB1" s="3" t="n">
        <v>26</v>
      </c>
      <c r="AC1" s="3" t="n">
        <v>27</v>
      </c>
      <c r="AD1" s="3" t="n">
        <v>28</v>
      </c>
      <c r="AE1" s="3" t="n">
        <v>29</v>
      </c>
      <c r="AF1" s="3" t="n">
        <v>30</v>
      </c>
      <c r="AG1" s="3" t="n">
        <v>31</v>
      </c>
      <c r="AH1" s="3" t="n">
        <v>32</v>
      </c>
      <c r="AI1" s="3" t="n">
        <v>33</v>
      </c>
      <c r="AJ1" s="3" t="n">
        <v>34</v>
      </c>
    </row>
    <row r="2" customFormat="false" ht="15" hidden="false" customHeight="false" outlineLevel="0" collapsed="false">
      <c r="A2" s="5" t="s">
        <v>20</v>
      </c>
      <c r="B2" s="6" t="s">
        <v>21</v>
      </c>
      <c r="C2" s="7" t="s">
        <v>210</v>
      </c>
      <c r="D2" s="5" t="s">
        <v>211</v>
      </c>
      <c r="E2" s="5" t="s">
        <v>212</v>
      </c>
      <c r="F2" s="5" t="s">
        <v>213</v>
      </c>
      <c r="G2" s="5" t="s">
        <v>214</v>
      </c>
      <c r="H2" s="5" t="s">
        <v>215</v>
      </c>
      <c r="I2" s="5" t="s">
        <v>216</v>
      </c>
      <c r="J2" s="5" t="s">
        <v>217</v>
      </c>
      <c r="K2" s="5" t="s">
        <v>218</v>
      </c>
      <c r="L2" s="5" t="s">
        <v>219</v>
      </c>
      <c r="M2" s="5" t="s">
        <v>220</v>
      </c>
      <c r="N2" s="5" t="s">
        <v>221</v>
      </c>
      <c r="O2" s="5" t="s">
        <v>222</v>
      </c>
      <c r="P2" s="5" t="s">
        <v>223</v>
      </c>
      <c r="Q2" s="5" t="s">
        <v>224</v>
      </c>
      <c r="R2" s="5" t="s">
        <v>225</v>
      </c>
      <c r="S2" s="5" t="s">
        <v>226</v>
      </c>
      <c r="T2" s="5" t="s">
        <v>227</v>
      </c>
      <c r="U2" s="5" t="s">
        <v>228</v>
      </c>
      <c r="V2" s="5" t="s">
        <v>229</v>
      </c>
      <c r="W2" s="15" t="s">
        <v>230</v>
      </c>
      <c r="X2" s="15" t="s">
        <v>231</v>
      </c>
      <c r="Y2" s="5" t="s">
        <v>157</v>
      </c>
      <c r="Z2" s="5" t="s">
        <v>232</v>
      </c>
      <c r="AA2" s="5" t="s">
        <v>233</v>
      </c>
      <c r="AB2" s="5" t="s">
        <v>234</v>
      </c>
      <c r="AC2" s="5" t="s">
        <v>235</v>
      </c>
      <c r="AD2" s="5" t="s">
        <v>236</v>
      </c>
      <c r="AE2" s="5" t="s">
        <v>237</v>
      </c>
      <c r="AF2" s="5" t="s">
        <v>238</v>
      </c>
      <c r="AG2" s="5" t="s">
        <v>239</v>
      </c>
      <c r="AH2" s="5" t="s">
        <v>240</v>
      </c>
      <c r="AI2" s="5" t="s">
        <v>241</v>
      </c>
      <c r="AJ2" s="5" t="s">
        <v>242</v>
      </c>
      <c r="AK2" s="16" t="s">
        <v>208</v>
      </c>
    </row>
    <row r="3" customFormat="false" ht="15" hidden="false" customHeight="false" outlineLevel="0" collapsed="false">
      <c r="A3" s="3" t="n">
        <v>1</v>
      </c>
      <c r="B3" s="8" t="s">
        <v>22</v>
      </c>
      <c r="C3" s="9" t="n">
        <v>0.0015682169518915</v>
      </c>
      <c r="D3" s="10" t="n">
        <v>0.0306842517125093</v>
      </c>
      <c r="E3" s="10" t="n">
        <v>0.00317637037766983</v>
      </c>
      <c r="F3" s="10" t="n">
        <v>0.0053624199782199</v>
      </c>
      <c r="G3" s="10" t="n">
        <v>0.00443674628590915</v>
      </c>
      <c r="H3" s="10" t="n">
        <v>0.00780513734177372</v>
      </c>
      <c r="I3" s="10" t="n">
        <v>-0.00248020116695775</v>
      </c>
      <c r="J3" s="10" t="n">
        <v>0.00152258224933449</v>
      </c>
      <c r="K3" s="10" t="n">
        <v>-0.000483823679998228</v>
      </c>
      <c r="L3" s="10" t="n">
        <v>0.0130390886528313</v>
      </c>
      <c r="M3" s="10" t="n">
        <v>0.0192403802949895</v>
      </c>
      <c r="N3" s="10" t="n">
        <v>0.0437799379609652</v>
      </c>
      <c r="O3" s="10" t="n">
        <v>0.0611623373638061</v>
      </c>
      <c r="P3" s="10" t="n">
        <v>0.0835582547246608</v>
      </c>
      <c r="Q3" s="10" t="n">
        <v>0.0258179279083751</v>
      </c>
      <c r="R3" s="10" t="n">
        <v>0.00475393348319424</v>
      </c>
      <c r="S3" s="10" t="n">
        <v>0.000506687874473727</v>
      </c>
      <c r="T3" s="10" t="n">
        <v>0.0180883154517781</v>
      </c>
      <c r="U3" s="10" t="n">
        <v>0.00687688607416243</v>
      </c>
      <c r="V3" s="10" t="n">
        <v>0.00446969195956285</v>
      </c>
      <c r="W3" s="10" t="n">
        <v>0.0589914031410579</v>
      </c>
      <c r="X3" s="10" t="n">
        <v>0.0309110858766322</v>
      </c>
      <c r="Y3" s="10" t="n">
        <v>0.00294688192134101</v>
      </c>
      <c r="Z3" s="10" t="n">
        <v>0.00463482580272284</v>
      </c>
      <c r="AA3" s="10" t="n">
        <v>0.000127146178229695</v>
      </c>
      <c r="AB3" s="10" t="n">
        <v>0.000146178526320098</v>
      </c>
      <c r="AC3" s="10" t="n">
        <v>0.00100491457085644</v>
      </c>
      <c r="AD3" s="10" t="n">
        <v>0.00103324193916038</v>
      </c>
      <c r="AE3" s="10" t="n">
        <v>0</v>
      </c>
      <c r="AF3" s="10" t="n">
        <v>0</v>
      </c>
      <c r="AG3" s="10" t="n">
        <v>0.00773600314632418</v>
      </c>
      <c r="AH3" s="10" t="n">
        <v>0</v>
      </c>
      <c r="AI3" s="10" t="n">
        <v>0</v>
      </c>
      <c r="AJ3" s="10" t="n">
        <v>0</v>
      </c>
      <c r="AK3" s="14" t="n">
        <f aca="false">SUM(C3:AD3)-SUM(Z3:AA3)+AG3</f>
        <v>0.435654850920843</v>
      </c>
    </row>
    <row r="4" customFormat="false" ht="15" hidden="false" customHeight="false" outlineLevel="0" collapsed="false">
      <c r="A4" s="3" t="n">
        <v>2</v>
      </c>
      <c r="B4" s="2" t="s">
        <v>23</v>
      </c>
      <c r="C4" s="9" t="n">
        <v>0.00149458881142771</v>
      </c>
      <c r="D4" s="10" t="n">
        <v>0.034669664810872</v>
      </c>
      <c r="E4" s="10" t="n">
        <v>0.00338113593559794</v>
      </c>
      <c r="F4" s="10" t="n">
        <v>0.00476363851484709</v>
      </c>
      <c r="G4" s="10" t="n">
        <v>0.00744862815358122</v>
      </c>
      <c r="H4" s="10" t="n">
        <v>0.00898202614337916</v>
      </c>
      <c r="I4" s="10" t="n">
        <v>-0.00220325559196701</v>
      </c>
      <c r="J4" s="10" t="n">
        <v>0.00175216309081111</v>
      </c>
      <c r="K4" s="10" t="n">
        <v>-0.000429798696445946</v>
      </c>
      <c r="L4" s="10" t="n">
        <v>0.0155318548627023</v>
      </c>
      <c r="M4" s="10" t="n">
        <v>0.0285874750165294</v>
      </c>
      <c r="N4" s="10" t="n">
        <v>0.0545434122060664</v>
      </c>
      <c r="O4" s="10" t="n">
        <v>0.0141642923689727</v>
      </c>
      <c r="P4" s="10" t="n">
        <v>0.104369151823531</v>
      </c>
      <c r="Q4" s="10" t="n">
        <v>0.0253604325669855</v>
      </c>
      <c r="R4" s="10" t="n">
        <v>0.00338677861665419</v>
      </c>
      <c r="S4" s="10" t="n">
        <v>0.000595865037109712</v>
      </c>
      <c r="T4" s="10" t="n">
        <v>0.0255127885913085</v>
      </c>
      <c r="U4" s="10" t="n">
        <v>0.010755955002418</v>
      </c>
      <c r="V4" s="10" t="n">
        <v>0.0069371781060959</v>
      </c>
      <c r="W4" s="10" t="n">
        <v>0.117959414101251</v>
      </c>
      <c r="X4" s="10" t="n">
        <v>0.0429426591454521</v>
      </c>
      <c r="Y4" s="10" t="n">
        <v>0.00363792229757743</v>
      </c>
      <c r="Z4" s="10" t="n">
        <v>0.00381138617135806</v>
      </c>
      <c r="AA4" s="10" t="n">
        <v>0.00010453689530002</v>
      </c>
      <c r="AB4" s="10" t="n">
        <v>0.00014993722993062</v>
      </c>
      <c r="AC4" s="10" t="n">
        <v>0.00134383142192844</v>
      </c>
      <c r="AD4" s="10" t="n">
        <v>0.00138171246050759</v>
      </c>
      <c r="AE4" s="10" t="n">
        <v>0</v>
      </c>
      <c r="AF4" s="10" t="n">
        <v>0</v>
      </c>
      <c r="AG4" s="10" t="n">
        <v>0.0132153403387302</v>
      </c>
      <c r="AH4" s="10" t="n">
        <v>0</v>
      </c>
      <c r="AI4" s="10" t="n">
        <v>0</v>
      </c>
      <c r="AJ4" s="10" t="n">
        <v>0</v>
      </c>
      <c r="AK4" s="14" t="n">
        <f aca="false">SUM(C4:AD4)-SUM(Z4:AA4)+AG4</f>
        <v>0.530234792365854</v>
      </c>
    </row>
    <row r="5" customFormat="false" ht="15" hidden="false" customHeight="false" outlineLevel="0" collapsed="false">
      <c r="A5" s="3" t="n">
        <v>3</v>
      </c>
      <c r="B5" s="2" t="s">
        <v>24</v>
      </c>
      <c r="C5" s="9" t="n">
        <v>0.00130133429907308</v>
      </c>
      <c r="D5" s="10" t="n">
        <v>0.0336939010896539</v>
      </c>
      <c r="E5" s="10" t="n">
        <v>0.00251525413795518</v>
      </c>
      <c r="F5" s="10" t="n">
        <v>0.00397318370134528</v>
      </c>
      <c r="G5" s="10" t="n">
        <v>0.00412236838383788</v>
      </c>
      <c r="H5" s="10" t="n">
        <v>0.00767904202445208</v>
      </c>
      <c r="I5" s="10" t="n">
        <v>-0.00183765816415694</v>
      </c>
      <c r="J5" s="10" t="n">
        <v>0.00149798428475409</v>
      </c>
      <c r="K5" s="10" t="n">
        <v>-0.000358480008559864</v>
      </c>
      <c r="L5" s="10" t="n">
        <v>0.0140702149100128</v>
      </c>
      <c r="M5" s="10" t="n">
        <v>0.252911431286208</v>
      </c>
      <c r="N5" s="10" t="n">
        <v>0.0532216652380477</v>
      </c>
      <c r="O5" s="10" t="n">
        <v>0.0180418162834016</v>
      </c>
      <c r="P5" s="10" t="n">
        <v>0.0696751191868706</v>
      </c>
      <c r="Q5" s="10" t="n">
        <v>0.023990110492757</v>
      </c>
      <c r="R5" s="10" t="n">
        <v>0.0032296519026762</v>
      </c>
      <c r="S5" s="10" t="n">
        <v>0.00058486893713294</v>
      </c>
      <c r="T5" s="10" t="n">
        <v>0.021017438586809</v>
      </c>
      <c r="U5" s="10" t="n">
        <v>0.00738407751457212</v>
      </c>
      <c r="V5" s="10" t="n">
        <v>0.0050616937218154</v>
      </c>
      <c r="W5" s="10" t="n">
        <v>0.0571681649367247</v>
      </c>
      <c r="X5" s="10" t="n">
        <v>0.0308313126482392</v>
      </c>
      <c r="Y5" s="10" t="n">
        <v>0.00331776537476084</v>
      </c>
      <c r="Z5" s="10" t="n">
        <v>0.0164719885251841</v>
      </c>
      <c r="AA5" s="10" t="n">
        <v>0.000453232097331282</v>
      </c>
      <c r="AB5" s="10" t="n">
        <v>0.000182754103544539</v>
      </c>
      <c r="AC5" s="10" t="n">
        <v>0.000940983660683622</v>
      </c>
      <c r="AD5" s="10" t="n">
        <v>0.000967508891282532</v>
      </c>
      <c r="AE5" s="10" t="n">
        <v>0</v>
      </c>
      <c r="AF5" s="10" t="n">
        <v>0</v>
      </c>
      <c r="AG5" s="10" t="n">
        <v>0.00719037794193217</v>
      </c>
      <c r="AH5" s="10" t="n">
        <v>0</v>
      </c>
      <c r="AI5" s="10" t="n">
        <v>0</v>
      </c>
      <c r="AJ5" s="10" t="n">
        <v>0</v>
      </c>
      <c r="AK5" s="14" t="n">
        <f aca="false">SUM(C5:AD5)-SUM(Z5:AA5)+AG5</f>
        <v>0.622373885365825</v>
      </c>
    </row>
    <row r="6" customFormat="false" ht="15" hidden="false" customHeight="false" outlineLevel="0" collapsed="false">
      <c r="A6" s="3" t="n">
        <v>4</v>
      </c>
      <c r="B6" s="2" t="s">
        <v>25</v>
      </c>
      <c r="C6" s="9" t="n">
        <v>0.00130220316488049</v>
      </c>
      <c r="D6" s="10" t="n">
        <v>0.0284265480397975</v>
      </c>
      <c r="E6" s="10" t="n">
        <v>0.00232644402187551</v>
      </c>
      <c r="F6" s="10" t="n">
        <v>0.00429345334752339</v>
      </c>
      <c r="G6" s="10" t="n">
        <v>0.00317971352409875</v>
      </c>
      <c r="H6" s="10" t="n">
        <v>0.00674682281370169</v>
      </c>
      <c r="I6" s="10" t="n">
        <v>-0.00198578776859269</v>
      </c>
      <c r="J6" s="10" t="n">
        <v>0.0013161322095599</v>
      </c>
      <c r="K6" s="10" t="n">
        <v>-0.000387376297816391</v>
      </c>
      <c r="L6" s="10" t="n">
        <v>0.011952442176059</v>
      </c>
      <c r="M6" s="10" t="n">
        <v>0.0479035779086769</v>
      </c>
      <c r="N6" s="10" t="n">
        <v>0.041449930982971</v>
      </c>
      <c r="O6" s="10" t="n">
        <v>0.0309739136531151</v>
      </c>
      <c r="P6" s="10" t="n">
        <v>0.0627984607969152</v>
      </c>
      <c r="Q6" s="10" t="n">
        <v>0.0235747019880424</v>
      </c>
      <c r="R6" s="10" t="n">
        <v>0.00527596727322364</v>
      </c>
      <c r="S6" s="10" t="n">
        <v>0.000424701660858432</v>
      </c>
      <c r="T6" s="10" t="n">
        <v>0.0154896953976833</v>
      </c>
      <c r="U6" s="10" t="n">
        <v>0.00618524356700145</v>
      </c>
      <c r="V6" s="10" t="n">
        <v>0.00377852029115782</v>
      </c>
      <c r="W6" s="10" t="n">
        <v>0.0396986124866028</v>
      </c>
      <c r="X6" s="10" t="n">
        <v>0.0254098988479642</v>
      </c>
      <c r="Y6" s="10" t="n">
        <v>0.00273296670322586</v>
      </c>
      <c r="Z6" s="10" t="n">
        <v>0.00846116286798457</v>
      </c>
      <c r="AA6" s="10" t="n">
        <v>0.00023211760687881</v>
      </c>
      <c r="AB6" s="10" t="n">
        <v>0.000151192371849723</v>
      </c>
      <c r="AC6" s="10" t="n">
        <v>0.000856729547753126</v>
      </c>
      <c r="AD6" s="10" t="n">
        <v>0.000880879753292871</v>
      </c>
      <c r="AE6" s="10" t="n">
        <v>0</v>
      </c>
      <c r="AF6" s="10" t="n">
        <v>0</v>
      </c>
      <c r="AG6" s="10" t="n">
        <v>0.00614612137721064</v>
      </c>
      <c r="AH6" s="10" t="n">
        <v>0</v>
      </c>
      <c r="AI6" s="10" t="n">
        <v>0</v>
      </c>
      <c r="AJ6" s="10" t="n">
        <v>0</v>
      </c>
      <c r="AK6" s="14" t="n">
        <f aca="false">SUM(C6:AD6)-SUM(Z6:AA6)+AG6</f>
        <v>0.370901709838632</v>
      </c>
    </row>
    <row r="7" customFormat="false" ht="15" hidden="false" customHeight="false" outlineLevel="0" collapsed="false">
      <c r="A7" s="3" t="n">
        <v>5</v>
      </c>
      <c r="B7" s="2" t="s">
        <v>26</v>
      </c>
      <c r="C7" s="9" t="n">
        <v>0.00186138264994417</v>
      </c>
      <c r="D7" s="10" t="n">
        <v>0.0432302216817565</v>
      </c>
      <c r="E7" s="10" t="n">
        <v>0.00426274102651886</v>
      </c>
      <c r="F7" s="10" t="n">
        <v>0.0059591432455099</v>
      </c>
      <c r="G7" s="10" t="n">
        <v>0.00998376418064949</v>
      </c>
      <c r="H7" s="10" t="n">
        <v>0.0112840890833392</v>
      </c>
      <c r="I7" s="10" t="n">
        <v>-0.00275619479481507</v>
      </c>
      <c r="J7" s="10" t="n">
        <v>0.00220123656841341</v>
      </c>
      <c r="K7" s="10" t="n">
        <v>-0.000537662963063232</v>
      </c>
      <c r="L7" s="10" t="n">
        <v>0.0188246698792149</v>
      </c>
      <c r="M7" s="10" t="n">
        <v>0.0279702095995669</v>
      </c>
      <c r="N7" s="10" t="n">
        <v>0.0697857330847381</v>
      </c>
      <c r="O7" s="10" t="n">
        <v>0.00964482575001588</v>
      </c>
      <c r="P7" s="10" t="n">
        <v>0.091674565613344</v>
      </c>
      <c r="Q7" s="10" t="n">
        <v>0.0279798017573721</v>
      </c>
      <c r="R7" s="10" t="n">
        <v>0.00311205394022637</v>
      </c>
      <c r="S7" s="10" t="n">
        <v>0.000633422212151039</v>
      </c>
      <c r="T7" s="10" t="n">
        <v>0.0294333773245614</v>
      </c>
      <c r="U7" s="10" t="n">
        <v>0.0135939708119047</v>
      </c>
      <c r="V7" s="10" t="n">
        <v>0.00902726034730202</v>
      </c>
      <c r="W7" s="10" t="n">
        <v>0.160411120956517</v>
      </c>
      <c r="X7" s="10" t="n">
        <v>0.055614724828523</v>
      </c>
      <c r="Y7" s="10" t="n">
        <v>0.00472242710332672</v>
      </c>
      <c r="Z7" s="10" t="n">
        <v>0.00646493618972436</v>
      </c>
      <c r="AA7" s="10" t="n">
        <v>0.000177041923379911</v>
      </c>
      <c r="AB7" s="10" t="n">
        <v>0.000189756473907148</v>
      </c>
      <c r="AC7" s="10" t="n">
        <v>0.00165339356071041</v>
      </c>
      <c r="AD7" s="10" t="n">
        <v>0.00170000079450311</v>
      </c>
      <c r="AE7" s="10" t="n">
        <v>0</v>
      </c>
      <c r="AF7" s="10" t="n">
        <v>0</v>
      </c>
      <c r="AG7" s="10" t="n">
        <v>0.0174876631172109</v>
      </c>
      <c r="AH7" s="10" t="n">
        <v>0</v>
      </c>
      <c r="AI7" s="10" t="n">
        <v>0</v>
      </c>
      <c r="AJ7" s="10" t="n">
        <v>0</v>
      </c>
      <c r="AK7" s="14" t="n">
        <f aca="false">SUM(C7:AD7)-SUM(Z7:AA7)+AG7</f>
        <v>0.618947697833349</v>
      </c>
    </row>
    <row r="8" customFormat="false" ht="15" hidden="false" customHeight="false" outlineLevel="0" collapsed="false">
      <c r="A8" s="3" t="n">
        <v>6</v>
      </c>
      <c r="B8" s="2" t="s">
        <v>27</v>
      </c>
      <c r="C8" s="9" t="n">
        <v>0.00159735026834962</v>
      </c>
      <c r="D8" s="10" t="n">
        <v>0.039912021035611</v>
      </c>
      <c r="E8" s="10" t="n">
        <v>0.00300945077841259</v>
      </c>
      <c r="F8" s="10" t="n">
        <v>0.004741750981877</v>
      </c>
      <c r="G8" s="10" t="n">
        <v>0.00489348047934592</v>
      </c>
      <c r="H8" s="10" t="n">
        <v>0.00966270049532331</v>
      </c>
      <c r="I8" s="10" t="n">
        <v>-0.0021931322735707</v>
      </c>
      <c r="J8" s="10" t="n">
        <v>0.00188494521115902</v>
      </c>
      <c r="K8" s="10" t="n">
        <v>-0.000427823896487964</v>
      </c>
      <c r="L8" s="10" t="n">
        <v>0.0183620985447054</v>
      </c>
      <c r="M8" s="10" t="n">
        <v>0.284750862775026</v>
      </c>
      <c r="N8" s="10" t="n">
        <v>0.051924066097037</v>
      </c>
      <c r="O8" s="10" t="n">
        <v>0.101965912707393</v>
      </c>
      <c r="P8" s="10" t="n">
        <v>0.0678282911141633</v>
      </c>
      <c r="Q8" s="10" t="n">
        <v>0.024914569747888</v>
      </c>
      <c r="R8" s="10" t="n">
        <v>0.00258235269109219</v>
      </c>
      <c r="S8" s="10" t="n">
        <v>0.00070265620367503</v>
      </c>
      <c r="T8" s="10" t="n">
        <v>0.0260004246776112</v>
      </c>
      <c r="U8" s="10" t="n">
        <v>0.00814664676590599</v>
      </c>
      <c r="V8" s="10" t="n">
        <v>0.00546997947470947</v>
      </c>
      <c r="W8" s="10" t="n">
        <v>0.0657167722394814</v>
      </c>
      <c r="X8" s="10" t="n">
        <v>0.0381780958474203</v>
      </c>
      <c r="Y8" s="10" t="n">
        <v>0.00337984063302669</v>
      </c>
      <c r="Z8" s="10" t="n">
        <v>0.00589145578862837</v>
      </c>
      <c r="AA8" s="10" t="n">
        <v>0.000161409130738132</v>
      </c>
      <c r="AB8" s="10" t="n">
        <v>0.000172336202115866</v>
      </c>
      <c r="AC8" s="10" t="n">
        <v>0.000982515689197046</v>
      </c>
      <c r="AD8" s="10" t="n">
        <v>0.00101021165918239</v>
      </c>
      <c r="AE8" s="10" t="n">
        <v>0</v>
      </c>
      <c r="AF8" s="10" t="n">
        <v>0</v>
      </c>
      <c r="AG8" s="10" t="n">
        <v>0.00816583687754687</v>
      </c>
      <c r="AH8" s="10" t="n">
        <v>0</v>
      </c>
      <c r="AI8" s="10" t="n">
        <v>0</v>
      </c>
      <c r="AJ8" s="10" t="n">
        <v>0</v>
      </c>
      <c r="AK8" s="14" t="n">
        <f aca="false">SUM(C8:AD8)-SUM(Z8:AA8)+AG8</f>
        <v>0.773334213027197</v>
      </c>
    </row>
    <row r="9" customFormat="false" ht="15" hidden="false" customHeight="false" outlineLevel="0" collapsed="false">
      <c r="A9" s="3" t="n">
        <v>7</v>
      </c>
      <c r="B9" s="2" t="s">
        <v>28</v>
      </c>
      <c r="C9" s="9" t="n">
        <v>0.00271916390882799</v>
      </c>
      <c r="D9" s="10" t="n">
        <v>0.0484793493739008</v>
      </c>
      <c r="E9" s="10" t="n">
        <v>0.00382716870463718</v>
      </c>
      <c r="F9" s="10" t="n">
        <v>0.00931999313265856</v>
      </c>
      <c r="G9" s="10" t="n">
        <v>0.00357577041409519</v>
      </c>
      <c r="H9" s="10" t="n">
        <v>0.0124925433767766</v>
      </c>
      <c r="I9" s="10" t="n">
        <v>-0.0043106392146725</v>
      </c>
      <c r="J9" s="10" t="n">
        <v>0.00243697502832137</v>
      </c>
      <c r="K9" s="10" t="n">
        <v>-0.000840895228892152</v>
      </c>
      <c r="L9" s="10" t="n">
        <v>0.0194350325684847</v>
      </c>
      <c r="M9" s="10" t="n">
        <v>0.0907669132056046</v>
      </c>
      <c r="N9" s="10" t="n">
        <v>0.0796967897780709</v>
      </c>
      <c r="O9" s="10" t="n">
        <v>0.0439369647209905</v>
      </c>
      <c r="P9" s="10" t="n">
        <v>0.124974877362672</v>
      </c>
      <c r="Q9" s="10" t="n">
        <v>0.030878290374185</v>
      </c>
      <c r="R9" s="10" t="n">
        <v>0.00725832827644707</v>
      </c>
      <c r="S9" s="10" t="n">
        <v>0.000671349847386454</v>
      </c>
      <c r="T9" s="10" t="n">
        <v>0.01809676243656</v>
      </c>
      <c r="U9" s="10" t="n">
        <v>0.00435736622673139</v>
      </c>
      <c r="V9" s="10" t="n">
        <v>0.00364094819998982</v>
      </c>
      <c r="W9" s="10" t="n">
        <v>0.0300352459587844</v>
      </c>
      <c r="X9" s="10" t="n">
        <v>0.0402701224246023</v>
      </c>
      <c r="Y9" s="10" t="n">
        <v>0.00693522996639261</v>
      </c>
      <c r="Z9" s="10" t="n">
        <v>0.00854497525472697</v>
      </c>
      <c r="AA9" s="10" t="n">
        <v>0.000234679839816058</v>
      </c>
      <c r="AB9" s="10" t="n">
        <v>0.000237772977665445</v>
      </c>
      <c r="AC9" s="10" t="n">
        <v>0.00180164316049066</v>
      </c>
      <c r="AD9" s="10" t="n">
        <v>0.00185242937738867</v>
      </c>
      <c r="AE9" s="10" t="n">
        <v>0</v>
      </c>
      <c r="AF9" s="10" t="n">
        <v>0</v>
      </c>
      <c r="AG9" s="10" t="n">
        <v>0.00577673438100827</v>
      </c>
      <c r="AH9" s="10" t="n">
        <v>0</v>
      </c>
      <c r="AI9" s="10" t="n">
        <v>0</v>
      </c>
      <c r="AJ9" s="10" t="n">
        <v>0</v>
      </c>
      <c r="AK9" s="14" t="n">
        <f aca="false">SUM(C9:AD9)-SUM(Z9:AA9)+AG9</f>
        <v>0.588322230739108</v>
      </c>
    </row>
    <row r="10" customFormat="false" ht="15" hidden="false" customHeight="false" outlineLevel="0" collapsed="false">
      <c r="A10" s="3" t="n">
        <v>8</v>
      </c>
      <c r="B10" s="2" t="s">
        <v>29</v>
      </c>
      <c r="C10" s="9" t="n">
        <v>0.00213886267106736</v>
      </c>
      <c r="D10" s="10" t="n">
        <v>0.049690039638943</v>
      </c>
      <c r="E10" s="10" t="n">
        <v>0.00429649662706842</v>
      </c>
      <c r="F10" s="10" t="n">
        <v>0.00650922430803789</v>
      </c>
      <c r="G10" s="10" t="n">
        <v>0.00789782976087499</v>
      </c>
      <c r="H10" s="10" t="n">
        <v>0.0129036788668307</v>
      </c>
      <c r="I10" s="10" t="n">
        <v>-0.00301061569037055</v>
      </c>
      <c r="J10" s="10" t="n">
        <v>0.00251717702500854</v>
      </c>
      <c r="K10" s="10" t="n">
        <v>-0.000587293958966312</v>
      </c>
      <c r="L10" s="10" t="n">
        <v>0.0203494531310493</v>
      </c>
      <c r="M10" s="10" t="n">
        <v>0.0261897642809685</v>
      </c>
      <c r="N10" s="10" t="n">
        <v>0.0661924205149331</v>
      </c>
      <c r="O10" s="10" t="n">
        <v>0.141624874198111</v>
      </c>
      <c r="P10" s="10" t="n">
        <v>0.0825074916800465</v>
      </c>
      <c r="Q10" s="10" t="n">
        <v>0.0317910384545507</v>
      </c>
      <c r="R10" s="10" t="n">
        <v>0.0105891227514041</v>
      </c>
      <c r="S10" s="10" t="n">
        <v>0.000714656131790887</v>
      </c>
      <c r="T10" s="10" t="n">
        <v>0.0254934575894598</v>
      </c>
      <c r="U10" s="10" t="n">
        <v>0.00926449723166172</v>
      </c>
      <c r="V10" s="10" t="n">
        <v>0.00722173287749162</v>
      </c>
      <c r="W10" s="10" t="n">
        <v>0.113767223087871</v>
      </c>
      <c r="X10" s="10" t="n">
        <v>0.0546161172666869</v>
      </c>
      <c r="Y10" s="10" t="n">
        <v>0.00431817920129156</v>
      </c>
      <c r="Z10" s="10" t="n">
        <v>0.00771362788414457</v>
      </c>
      <c r="AA10" s="10" t="n">
        <v>0.000211673255095695</v>
      </c>
      <c r="AB10" s="10" t="n">
        <v>0.000227837299154096</v>
      </c>
      <c r="AC10" s="10" t="n">
        <v>0.0016905989518687</v>
      </c>
      <c r="AD10" s="10" t="n">
        <v>0.00173825496219306</v>
      </c>
      <c r="AE10" s="10" t="n">
        <v>0</v>
      </c>
      <c r="AF10" s="10" t="n">
        <v>0</v>
      </c>
      <c r="AG10" s="10" t="n">
        <v>0.0134486670426017</v>
      </c>
      <c r="AH10" s="10" t="n">
        <v>0</v>
      </c>
      <c r="AI10" s="10" t="n">
        <v>0</v>
      </c>
      <c r="AJ10" s="10" t="n">
        <v>0</v>
      </c>
      <c r="AK10" s="14" t="n">
        <f aca="false">SUM(C10:AD10)-SUM(Z10:AA10)+AG10</f>
        <v>0.694100785901629</v>
      </c>
    </row>
    <row r="11" customFormat="false" ht="15" hidden="false" customHeight="false" outlineLevel="0" collapsed="false">
      <c r="A11" s="3" t="n">
        <v>9</v>
      </c>
      <c r="B11" s="2" t="s">
        <v>30</v>
      </c>
      <c r="C11" s="9" t="n">
        <v>0.00293254237577073</v>
      </c>
      <c r="D11" s="10" t="n">
        <v>0.0894930566894782</v>
      </c>
      <c r="E11" s="10" t="n">
        <v>0.00328264684536502</v>
      </c>
      <c r="F11" s="10" t="n">
        <v>0.00634927892090671</v>
      </c>
      <c r="G11" s="10" t="n">
        <v>0.00376296750988205</v>
      </c>
      <c r="H11" s="10" t="n">
        <v>0.0218690018765947</v>
      </c>
      <c r="I11" s="10" t="n">
        <v>-0.00293663850517739</v>
      </c>
      <c r="J11" s="10" t="n">
        <v>0.00426608176255344</v>
      </c>
      <c r="K11" s="10" t="n">
        <v>-0.000572862906173942</v>
      </c>
      <c r="L11" s="10" t="n">
        <v>0.0352924226829854</v>
      </c>
      <c r="M11" s="10" t="n">
        <v>0.0265819694117658</v>
      </c>
      <c r="N11" s="10" t="n">
        <v>0.0856414841223057</v>
      </c>
      <c r="O11" s="10" t="n">
        <v>0.29753381111667</v>
      </c>
      <c r="P11" s="10" t="n">
        <v>0.0710238343270279</v>
      </c>
      <c r="Q11" s="10" t="n">
        <v>0.0330675877460505</v>
      </c>
      <c r="R11" s="10" t="n">
        <v>0.0409617497492023</v>
      </c>
      <c r="S11" s="10" t="n">
        <v>0.000865801022861827</v>
      </c>
      <c r="T11" s="10" t="n">
        <v>0.0194077338076403</v>
      </c>
      <c r="U11" s="10" t="n">
        <v>0.00407412253855114</v>
      </c>
      <c r="V11" s="10" t="n">
        <v>0.00401763524193701</v>
      </c>
      <c r="W11" s="10" t="n">
        <v>0.0109984096003473</v>
      </c>
      <c r="X11" s="10" t="n">
        <v>0.0708777329515707</v>
      </c>
      <c r="Y11" s="10" t="n">
        <v>0.00429203507689066</v>
      </c>
      <c r="Z11" s="10" t="n">
        <v>0.0211424546288767</v>
      </c>
      <c r="AA11" s="10" t="n">
        <v>0.000581069350367837</v>
      </c>
      <c r="AB11" s="10" t="n">
        <v>0.000390074290374514</v>
      </c>
      <c r="AC11" s="10" t="n">
        <v>0.00192413589141053</v>
      </c>
      <c r="AD11" s="10" t="n">
        <v>0.00197837503535722</v>
      </c>
      <c r="AE11" s="10" t="n">
        <v>0</v>
      </c>
      <c r="AF11" s="10" t="n">
        <v>0</v>
      </c>
      <c r="AG11" s="10" t="n">
        <v>0.00354510204533359</v>
      </c>
      <c r="AH11" s="10" t="n">
        <v>0</v>
      </c>
      <c r="AI11" s="10" t="n">
        <v>0</v>
      </c>
      <c r="AJ11" s="10" t="n">
        <v>0</v>
      </c>
      <c r="AK11" s="14" t="n">
        <f aca="false">SUM(C11:AD11)-SUM(Z11:AA11)+AG11</f>
        <v>0.840920091227482</v>
      </c>
    </row>
    <row r="12" customFormat="false" ht="15" hidden="false" customHeight="false" outlineLevel="0" collapsed="false">
      <c r="A12" s="3" t="n">
        <v>10</v>
      </c>
      <c r="B12" s="2" t="s">
        <v>31</v>
      </c>
      <c r="C12" s="9" t="n">
        <v>0.00128088091512904</v>
      </c>
      <c r="D12" s="10" t="n">
        <v>0.0179340578009457</v>
      </c>
      <c r="E12" s="10" t="n">
        <v>0.00196884112100337</v>
      </c>
      <c r="F12" s="10" t="n">
        <v>0.00489877291138808</v>
      </c>
      <c r="G12" s="10" t="n">
        <v>0.00121362643085617</v>
      </c>
      <c r="H12" s="10" t="n">
        <v>0.0046285134207722</v>
      </c>
      <c r="I12" s="10" t="n">
        <v>-0.00226575731494999</v>
      </c>
      <c r="J12" s="10" t="n">
        <v>0.00090290433937101</v>
      </c>
      <c r="K12" s="10" t="n">
        <v>-0.000441991180677759</v>
      </c>
      <c r="L12" s="10" t="n">
        <v>0.00770157917046151</v>
      </c>
      <c r="M12" s="10" t="n">
        <v>0.00765736580036535</v>
      </c>
      <c r="N12" s="10" t="n">
        <v>0.0239444488980925</v>
      </c>
      <c r="O12" s="10" t="n">
        <v>0.00859856259066267</v>
      </c>
      <c r="P12" s="10" t="n">
        <v>0.0712244827818121</v>
      </c>
      <c r="Q12" s="10" t="n">
        <v>0.0631916477907238</v>
      </c>
      <c r="R12" s="10" t="n">
        <v>0.014172592001099</v>
      </c>
      <c r="S12" s="10" t="n">
        <v>0.000471307182676037</v>
      </c>
      <c r="T12" s="10" t="n">
        <v>0.0124492603366563</v>
      </c>
      <c r="U12" s="10" t="n">
        <v>0.00281449832390248</v>
      </c>
      <c r="V12" s="10" t="n">
        <v>0.00149603380164832</v>
      </c>
      <c r="W12" s="10" t="n">
        <v>0.00699280054476839</v>
      </c>
      <c r="X12" s="10" t="n">
        <v>0.0136518985439871</v>
      </c>
      <c r="Y12" s="10" t="n">
        <v>0.00158984470950135</v>
      </c>
      <c r="Z12" s="10" t="n">
        <v>0.0021607948419959</v>
      </c>
      <c r="AA12" s="10" t="n">
        <v>5.89307268526456E-005</v>
      </c>
      <c r="AB12" s="10" t="n">
        <v>9.94795535246791E-005</v>
      </c>
      <c r="AC12" s="10" t="n">
        <v>0.000499223838961326</v>
      </c>
      <c r="AD12" s="10" t="n">
        <v>0.000513296376033119</v>
      </c>
      <c r="AE12" s="10" t="n">
        <v>0</v>
      </c>
      <c r="AF12" s="10" t="n">
        <v>0</v>
      </c>
      <c r="AG12" s="10" t="n">
        <v>0.00226016356984712</v>
      </c>
      <c r="AH12" s="10" t="n">
        <v>0</v>
      </c>
      <c r="AI12" s="10" t="n">
        <v>0</v>
      </c>
      <c r="AJ12" s="10" t="n">
        <v>0</v>
      </c>
      <c r="AK12" s="14" t="n">
        <f aca="false">SUM(C12:AD12)-SUM(Z12:AA12)+AG12</f>
        <v>0.269448334258561</v>
      </c>
    </row>
    <row r="13" customFormat="false" ht="15" hidden="false" customHeight="false" outlineLevel="0" collapsed="false">
      <c r="A13" s="3" t="n">
        <v>11</v>
      </c>
      <c r="B13" s="2" t="s">
        <v>32</v>
      </c>
      <c r="C13" s="9" t="n">
        <v>0.00221327773645245</v>
      </c>
      <c r="D13" s="10" t="n">
        <v>0.0213157240459655</v>
      </c>
      <c r="E13" s="10" t="n">
        <v>0.00322052041191681</v>
      </c>
      <c r="F13" s="10" t="n">
        <v>0.00929214092696093</v>
      </c>
      <c r="G13" s="10" t="n">
        <v>0.00164342145404339</v>
      </c>
      <c r="H13" s="10" t="n">
        <v>0.00596604063776029</v>
      </c>
      <c r="I13" s="10" t="n">
        <v>-0.00429775714401146</v>
      </c>
      <c r="J13" s="10" t="n">
        <v>0.00116382161851847</v>
      </c>
      <c r="K13" s="10" t="n">
        <v>-0.000838382267074275</v>
      </c>
      <c r="L13" s="10" t="n">
        <v>0.00848818258968592</v>
      </c>
      <c r="M13" s="10" t="n">
        <v>0.0103373112919269</v>
      </c>
      <c r="N13" s="10" t="n">
        <v>0.0290785089934531</v>
      </c>
      <c r="O13" s="10" t="n">
        <v>0.0163254664112186</v>
      </c>
      <c r="P13" s="10" t="n">
        <v>0.212552617103222</v>
      </c>
      <c r="Q13" s="10" t="n">
        <v>0.0974376648918322</v>
      </c>
      <c r="R13" s="10" t="n">
        <v>0.00961255656667951</v>
      </c>
      <c r="S13" s="10" t="n">
        <v>0.000873509832934425</v>
      </c>
      <c r="T13" s="10" t="n">
        <v>0.0199701602847629</v>
      </c>
      <c r="U13" s="10" t="n">
        <v>0.00195642957965987</v>
      </c>
      <c r="V13" s="10" t="n">
        <v>0.00163770601439724</v>
      </c>
      <c r="W13" s="10" t="n">
        <v>0.00787185999910305</v>
      </c>
      <c r="X13" s="10" t="n">
        <v>0.0158744051866832</v>
      </c>
      <c r="Y13" s="10" t="n">
        <v>0.00206949680027236</v>
      </c>
      <c r="Z13" s="10" t="n">
        <v>0.00274272189964931</v>
      </c>
      <c r="AA13" s="10" t="n">
        <v>7.489330499537E-005</v>
      </c>
      <c r="AB13" s="10" t="n">
        <v>0.000151223444677951</v>
      </c>
      <c r="AC13" s="10" t="n">
        <v>0.000657722679896271</v>
      </c>
      <c r="AD13" s="10" t="n">
        <v>0.000676263114213384</v>
      </c>
      <c r="AE13" s="10" t="n">
        <v>0</v>
      </c>
      <c r="AF13" s="10" t="n">
        <v>0</v>
      </c>
      <c r="AG13" s="10" t="n">
        <v>0.00327482066559851</v>
      </c>
      <c r="AH13" s="10" t="n">
        <v>0</v>
      </c>
      <c r="AI13" s="10" t="n">
        <v>0</v>
      </c>
      <c r="AJ13" s="10" t="n">
        <v>0</v>
      </c>
      <c r="AK13" s="14" t="n">
        <f aca="false">SUM(C13:AD13)-SUM(Z13:AA13)+AG13</f>
        <v>0.478524712870749</v>
      </c>
    </row>
    <row r="14" customFormat="false" ht="15" hidden="false" customHeight="false" outlineLevel="0" collapsed="false">
      <c r="A14" s="3" t="n">
        <v>12</v>
      </c>
      <c r="B14" s="2" t="s">
        <v>33</v>
      </c>
      <c r="C14" s="9" t="n">
        <v>0.00204017250814452</v>
      </c>
      <c r="D14" s="10" t="n">
        <v>0.0432100148171353</v>
      </c>
      <c r="E14" s="10" t="n">
        <v>0.00260246607584412</v>
      </c>
      <c r="F14" s="10" t="n">
        <v>0.00628988818816914</v>
      </c>
      <c r="G14" s="10" t="n">
        <v>0.00208918136109267</v>
      </c>
      <c r="H14" s="10" t="n">
        <v>0.0107988098508178</v>
      </c>
      <c r="I14" s="10" t="n">
        <v>-0.00290916938391488</v>
      </c>
      <c r="J14" s="10" t="n">
        <v>0.00210657102787857</v>
      </c>
      <c r="K14" s="10" t="n">
        <v>-0.000567504384650527</v>
      </c>
      <c r="L14" s="10" t="n">
        <v>0.0183526507263219</v>
      </c>
      <c r="M14" s="10" t="n">
        <v>0.517038479384245</v>
      </c>
      <c r="N14" s="10" t="n">
        <v>0.0564130013915241</v>
      </c>
      <c r="O14" s="10" t="n">
        <v>0.548690848963972</v>
      </c>
      <c r="P14" s="10" t="n">
        <v>0.111182778914982</v>
      </c>
      <c r="Q14" s="10" t="n">
        <v>0.124342557009314</v>
      </c>
      <c r="R14" s="10" t="n">
        <v>0.00634722327086957</v>
      </c>
      <c r="S14" s="10" t="n">
        <v>0.00152858936718425</v>
      </c>
      <c r="T14" s="10" t="n">
        <v>0.0355880133740829</v>
      </c>
      <c r="U14" s="10" t="n">
        <v>0.00313394124557322</v>
      </c>
      <c r="V14" s="10" t="n">
        <v>0.00300522266964362</v>
      </c>
      <c r="W14" s="10" t="n">
        <v>0.0120855171149763</v>
      </c>
      <c r="X14" s="10" t="n">
        <v>0.0337325119746509</v>
      </c>
      <c r="Y14" s="10" t="n">
        <v>0.00581746116284215</v>
      </c>
      <c r="Z14" s="10" t="n">
        <v>0.00497922119703546</v>
      </c>
      <c r="AA14" s="10" t="n">
        <v>0.00013404697617339</v>
      </c>
      <c r="AB14" s="10" t="n">
        <v>0.00020546843161026</v>
      </c>
      <c r="AC14" s="10" t="n">
        <v>0.000812191013666064</v>
      </c>
      <c r="AD14" s="10" t="n">
        <v>0.000835085729937973</v>
      </c>
      <c r="AE14" s="10" t="n">
        <v>0</v>
      </c>
      <c r="AF14" s="10" t="n">
        <v>0</v>
      </c>
      <c r="AG14" s="10" t="n">
        <v>0.0028145506311205</v>
      </c>
      <c r="AH14" s="10" t="n">
        <v>0</v>
      </c>
      <c r="AI14" s="10" t="n">
        <v>0</v>
      </c>
      <c r="AJ14" s="10" t="n">
        <v>0</v>
      </c>
      <c r="AK14" s="14" t="n">
        <f aca="false">SUM(C14:AD14)-SUM(Z14:AA14)+AG14</f>
        <v>1.54758652243703</v>
      </c>
    </row>
    <row r="15" customFormat="false" ht="15" hidden="false" customHeight="false" outlineLevel="0" collapsed="false">
      <c r="A15" s="3" t="n">
        <v>13</v>
      </c>
      <c r="B15" s="2" t="s">
        <v>34</v>
      </c>
      <c r="C15" s="9" t="n">
        <v>0.0051207618037302</v>
      </c>
      <c r="D15" s="10" t="n">
        <v>0.02912845224964</v>
      </c>
      <c r="E15" s="10" t="n">
        <v>0.0073278769228052</v>
      </c>
      <c r="F15" s="10" t="n">
        <v>0.0233744516426522</v>
      </c>
      <c r="G15" s="10" t="n">
        <v>0.00288053215513351</v>
      </c>
      <c r="H15" s="10" t="n">
        <v>0.00929663769624995</v>
      </c>
      <c r="I15" s="10" t="n">
        <v>-0.0108110409995056</v>
      </c>
      <c r="J15" s="10" t="n">
        <v>0.00181353574126696</v>
      </c>
      <c r="K15" s="10" t="n">
        <v>-0.00210895701150263</v>
      </c>
      <c r="L15" s="10" t="n">
        <v>0.0120067495990766</v>
      </c>
      <c r="M15" s="10" t="n">
        <v>1.23717468203323</v>
      </c>
      <c r="N15" s="10" t="n">
        <v>0.52774824231564</v>
      </c>
      <c r="O15" s="10" t="n">
        <v>0.0149026647885058</v>
      </c>
      <c r="P15" s="10" t="n">
        <v>0.0534046446647258</v>
      </c>
      <c r="Q15" s="10" t="n">
        <v>0.166881115570318</v>
      </c>
      <c r="R15" s="10" t="n">
        <v>0.00427021325031687</v>
      </c>
      <c r="S15" s="10" t="n">
        <v>0.0017809501637691</v>
      </c>
      <c r="T15" s="10" t="n">
        <v>0.0409902360192551</v>
      </c>
      <c r="U15" s="10" t="n">
        <v>0.00266412781606759</v>
      </c>
      <c r="V15" s="10" t="n">
        <v>0.00296312771541863</v>
      </c>
      <c r="W15" s="10" t="n">
        <v>0.010807727782874</v>
      </c>
      <c r="X15" s="10" t="n">
        <v>0.0206432979372904</v>
      </c>
      <c r="Y15" s="10" t="n">
        <v>0.00335963642419552</v>
      </c>
      <c r="Z15" s="10" t="n">
        <v>0.00463236750493264</v>
      </c>
      <c r="AA15" s="10" t="n">
        <v>0.000125453052746908</v>
      </c>
      <c r="AB15" s="10" t="n">
        <v>0.000142498537990961</v>
      </c>
      <c r="AC15" s="10" t="n">
        <v>0.000626782148925332</v>
      </c>
      <c r="AD15" s="10" t="n">
        <v>0.000644450405803932</v>
      </c>
      <c r="AE15" s="10" t="n">
        <v>0</v>
      </c>
      <c r="AF15" s="10" t="n">
        <v>0</v>
      </c>
      <c r="AG15" s="10" t="n">
        <v>0.00399178307873322</v>
      </c>
      <c r="AH15" s="10" t="n">
        <v>0</v>
      </c>
      <c r="AI15" s="10" t="n">
        <v>0</v>
      </c>
      <c r="AJ15" s="10" t="n">
        <v>0</v>
      </c>
      <c r="AK15" s="14" t="n">
        <f aca="false">SUM(C15:AD15)-SUM(Z15:AA15)+AG15</f>
        <v>2.1710251804526</v>
      </c>
    </row>
    <row r="16" customFormat="false" ht="15" hidden="false" customHeight="false" outlineLevel="0" collapsed="false">
      <c r="A16" s="3" t="n">
        <v>14</v>
      </c>
      <c r="B16" s="2" t="s">
        <v>35</v>
      </c>
      <c r="C16" s="9" t="n">
        <v>0.00473850963314574</v>
      </c>
      <c r="D16" s="10" t="n">
        <v>0.137965023408849</v>
      </c>
      <c r="E16" s="10" t="n">
        <v>0.0063797264654996</v>
      </c>
      <c r="F16" s="10" t="n">
        <v>0.00980331081976431</v>
      </c>
      <c r="G16" s="10" t="n">
        <v>0.00563293307736888</v>
      </c>
      <c r="H16" s="10" t="n">
        <v>0.0361721412881463</v>
      </c>
      <c r="I16" s="10" t="n">
        <v>-0.0045341810290846</v>
      </c>
      <c r="J16" s="10" t="n">
        <v>0.00705625767159593</v>
      </c>
      <c r="K16" s="10" t="n">
        <v>-0.000884502507496497</v>
      </c>
      <c r="L16" s="10" t="n">
        <v>0.0553533042280617</v>
      </c>
      <c r="M16" s="10" t="n">
        <v>0.0919017889410178</v>
      </c>
      <c r="N16" s="10" t="n">
        <v>0.126841623131093</v>
      </c>
      <c r="O16" s="10" t="n">
        <v>0.0196051332471625</v>
      </c>
      <c r="P16" s="10" t="n">
        <v>0.0851799134988524</v>
      </c>
      <c r="Q16" s="10" t="n">
        <v>0.261045356876194</v>
      </c>
      <c r="R16" s="10" t="n">
        <v>0.00426348630541392</v>
      </c>
      <c r="S16" s="10" t="n">
        <v>0.00154784328787625</v>
      </c>
      <c r="T16" s="10" t="n">
        <v>0.0278393305935772</v>
      </c>
      <c r="U16" s="10" t="n">
        <v>0.00235593428323866</v>
      </c>
      <c r="V16" s="10" t="n">
        <v>0.00242138309785397</v>
      </c>
      <c r="W16" s="10" t="n">
        <v>0.0126225082262382</v>
      </c>
      <c r="X16" s="10" t="n">
        <v>0.117005131560339</v>
      </c>
      <c r="Y16" s="10" t="n">
        <v>0.00361564537738494</v>
      </c>
      <c r="Z16" s="10" t="n">
        <v>0.0051607712037192</v>
      </c>
      <c r="AA16" s="10" t="n">
        <v>0.000141194027727635</v>
      </c>
      <c r="AB16" s="10" t="n">
        <v>0.000504550839105574</v>
      </c>
      <c r="AC16" s="10" t="n">
        <v>0.00114275810040943</v>
      </c>
      <c r="AD16" s="10" t="n">
        <v>0.00117497111685024</v>
      </c>
      <c r="AE16" s="10" t="n">
        <v>0</v>
      </c>
      <c r="AF16" s="10" t="n">
        <v>0</v>
      </c>
      <c r="AG16" s="10" t="n">
        <v>0.00401132382841268</v>
      </c>
      <c r="AH16" s="10" t="n">
        <v>0</v>
      </c>
      <c r="AI16" s="10" t="n">
        <v>0</v>
      </c>
      <c r="AJ16" s="10" t="n">
        <v>0</v>
      </c>
      <c r="AK16" s="14" t="n">
        <f aca="false">SUM(C16:AD16)-SUM(Z16:AA16)+AG16</f>
        <v>1.02076120536687</v>
      </c>
    </row>
    <row r="17" customFormat="false" ht="15" hidden="false" customHeight="false" outlineLevel="0" collapsed="false">
      <c r="A17" s="3" t="n">
        <v>15</v>
      </c>
      <c r="B17" s="2" t="s">
        <v>36</v>
      </c>
      <c r="C17" s="9" t="n">
        <v>0.00668111303795991</v>
      </c>
      <c r="D17" s="10" t="n">
        <v>0.196251644858318</v>
      </c>
      <c r="E17" s="10" t="n">
        <v>0.0117498765097966</v>
      </c>
      <c r="F17" s="10" t="n">
        <v>0.0139950165783486</v>
      </c>
      <c r="G17" s="10" t="n">
        <v>0.00788966383874512</v>
      </c>
      <c r="H17" s="10" t="n">
        <v>0.0507395866269849</v>
      </c>
      <c r="I17" s="10" t="n">
        <v>-0.0064729089832937</v>
      </c>
      <c r="J17" s="10" t="n">
        <v>0.00989799289287849</v>
      </c>
      <c r="K17" s="10" t="n">
        <v>-0.00126269864167195</v>
      </c>
      <c r="L17" s="10" t="n">
        <v>0.0768913755516652</v>
      </c>
      <c r="M17" s="10" t="n">
        <v>0.0820854750601782</v>
      </c>
      <c r="N17" s="10" t="n">
        <v>0.192376240977578</v>
      </c>
      <c r="O17" s="10" t="n">
        <v>0.0132121824857555</v>
      </c>
      <c r="P17" s="10" t="n">
        <v>0.209210765332767</v>
      </c>
      <c r="Q17" s="10" t="n">
        <v>0.0820217663911384</v>
      </c>
      <c r="R17" s="10" t="n">
        <v>0.0103222417196849</v>
      </c>
      <c r="S17" s="10" t="n">
        <v>0.00152234659242686</v>
      </c>
      <c r="T17" s="10" t="n">
        <v>0.0262020332098346</v>
      </c>
      <c r="U17" s="10" t="n">
        <v>0.00351446718238814</v>
      </c>
      <c r="V17" s="10" t="n">
        <v>0.00432600296191845</v>
      </c>
      <c r="W17" s="10" t="n">
        <v>0.0136999004414428</v>
      </c>
      <c r="X17" s="10" t="n">
        <v>0.163685461544445</v>
      </c>
      <c r="Y17" s="10" t="n">
        <v>0.00341192768789701</v>
      </c>
      <c r="Z17" s="10" t="n">
        <v>0.00476828241021344</v>
      </c>
      <c r="AA17" s="10" t="n">
        <v>0.000130759117180934</v>
      </c>
      <c r="AB17" s="10" t="n">
        <v>0.000898879615420887</v>
      </c>
      <c r="AC17" s="10" t="n">
        <v>0.00494998679241391</v>
      </c>
      <c r="AD17" s="10" t="n">
        <v>0.00508952113994439</v>
      </c>
      <c r="AE17" s="10" t="n">
        <v>0</v>
      </c>
      <c r="AF17" s="10" t="n">
        <v>0</v>
      </c>
      <c r="AG17" s="10" t="n">
        <v>0.0135674925047558</v>
      </c>
      <c r="AH17" s="10" t="n">
        <v>0</v>
      </c>
      <c r="AI17" s="10" t="n">
        <v>0</v>
      </c>
      <c r="AJ17" s="10" t="n">
        <v>0</v>
      </c>
      <c r="AK17" s="14" t="n">
        <f aca="false">SUM(C17:AD17)-SUM(Z17:AA17)+AG17</f>
        <v>1.19645735390972</v>
      </c>
    </row>
    <row r="18" customFormat="false" ht="15" hidden="false" customHeight="false" outlineLevel="0" collapsed="false">
      <c r="A18" s="3" t="n">
        <v>16</v>
      </c>
      <c r="B18" s="2" t="s">
        <v>37</v>
      </c>
      <c r="C18" s="9" t="n">
        <v>0.00424329552067382</v>
      </c>
      <c r="D18" s="10" t="n">
        <v>0.119031569097925</v>
      </c>
      <c r="E18" s="10" t="n">
        <v>0.00488641146301443</v>
      </c>
      <c r="F18" s="10" t="n">
        <v>0.00959554565299788</v>
      </c>
      <c r="G18" s="10" t="n">
        <v>0.00489176604294406</v>
      </c>
      <c r="H18" s="10" t="n">
        <v>0.0304763214908337</v>
      </c>
      <c r="I18" s="10" t="n">
        <v>-0.00443808646521974</v>
      </c>
      <c r="J18" s="10" t="n">
        <v>0.00594514921327567</v>
      </c>
      <c r="K18" s="10" t="n">
        <v>-0.000865756920994757</v>
      </c>
      <c r="L18" s="10" t="n">
        <v>0.0480479312767074</v>
      </c>
      <c r="M18" s="10" t="n">
        <v>0.0851473689077061</v>
      </c>
      <c r="N18" s="10" t="n">
        <v>0.127121225049292</v>
      </c>
      <c r="O18" s="10" t="n">
        <v>0.0242321981205834</v>
      </c>
      <c r="P18" s="10" t="n">
        <v>0.605881361525377</v>
      </c>
      <c r="Q18" s="10" t="n">
        <v>0.123547978762323</v>
      </c>
      <c r="R18" s="10" t="n">
        <v>0.00822463717126854</v>
      </c>
      <c r="S18" s="10" t="n">
        <v>0.00218129440497295</v>
      </c>
      <c r="T18" s="10" t="n">
        <v>0.0446811268919843</v>
      </c>
      <c r="U18" s="10" t="n">
        <v>0.0031023889028419</v>
      </c>
      <c r="V18" s="10" t="n">
        <v>0.0035587910466619</v>
      </c>
      <c r="W18" s="10" t="n">
        <v>0.0136142105608994</v>
      </c>
      <c r="X18" s="10" t="n">
        <v>0.0979686844627496</v>
      </c>
      <c r="Y18" s="10" t="n">
        <v>0.00348817008717122</v>
      </c>
      <c r="Z18" s="10" t="n">
        <v>0.00493985438200964</v>
      </c>
      <c r="AA18" s="10" t="n">
        <v>0.000135160749678313</v>
      </c>
      <c r="AB18" s="10" t="n">
        <v>0.000602523454135877</v>
      </c>
      <c r="AC18" s="10" t="n">
        <v>0.000991335018219443</v>
      </c>
      <c r="AD18" s="10" t="n">
        <v>0.00101927959479152</v>
      </c>
      <c r="AE18" s="10" t="n">
        <v>0</v>
      </c>
      <c r="AF18" s="10" t="n">
        <v>0</v>
      </c>
      <c r="AG18" s="10" t="n">
        <v>0.0270881906223607</v>
      </c>
      <c r="AH18" s="10" t="n">
        <v>0</v>
      </c>
      <c r="AI18" s="10" t="n">
        <v>0</v>
      </c>
      <c r="AJ18" s="10" t="n">
        <v>0</v>
      </c>
      <c r="AK18" s="14" t="n">
        <f aca="false">SUM(C18:AD18)-SUM(Z18:AA18)+AG18</f>
        <v>1.3942649109555</v>
      </c>
    </row>
    <row r="19" customFormat="false" ht="15" hidden="false" customHeight="false" outlineLevel="0" collapsed="false">
      <c r="A19" s="3" t="n">
        <v>17</v>
      </c>
      <c r="B19" s="2" t="s">
        <v>38</v>
      </c>
      <c r="C19" s="9" t="n">
        <v>0.00577925797433721</v>
      </c>
      <c r="D19" s="10" t="n">
        <v>0.0555815895484092</v>
      </c>
      <c r="E19" s="10" t="n">
        <v>0.0185214778852861</v>
      </c>
      <c r="F19" s="10" t="n">
        <v>0.0239335949118135</v>
      </c>
      <c r="G19" s="10" t="n">
        <v>0.00406035214174827</v>
      </c>
      <c r="H19" s="10" t="n">
        <v>0.0164437879804787</v>
      </c>
      <c r="I19" s="10" t="n">
        <v>-0.0110696533040814</v>
      </c>
      <c r="J19" s="10" t="n">
        <v>0.00320776157991436</v>
      </c>
      <c r="K19" s="10" t="n">
        <v>-0.00215940564387954</v>
      </c>
      <c r="L19" s="10" t="n">
        <v>0.0217496189091666</v>
      </c>
      <c r="M19" s="10" t="n">
        <v>0.0371262380899105</v>
      </c>
      <c r="N19" s="10" t="n">
        <v>0.0853216201819925</v>
      </c>
      <c r="O19" s="10" t="n">
        <v>0.013320931553079</v>
      </c>
      <c r="P19" s="10" t="n">
        <v>0.535332399027533</v>
      </c>
      <c r="Q19" s="10" t="n">
        <v>0.196713876050944</v>
      </c>
      <c r="R19" s="10" t="n">
        <v>0.00588696292023767</v>
      </c>
      <c r="S19" s="10" t="n">
        <v>0.00207332908192915</v>
      </c>
      <c r="T19" s="10" t="n">
        <v>0.0440709135601755</v>
      </c>
      <c r="U19" s="10" t="n">
        <v>0.00189751697525813</v>
      </c>
      <c r="V19" s="10" t="n">
        <v>0.00612588631478632</v>
      </c>
      <c r="W19" s="10" t="n">
        <v>0.0158140022380088</v>
      </c>
      <c r="X19" s="10" t="n">
        <v>0.0432274419425795</v>
      </c>
      <c r="Y19" s="10" t="n">
        <v>0.00399079934218238</v>
      </c>
      <c r="Z19" s="10" t="n">
        <v>0.00464227083888534</v>
      </c>
      <c r="AA19" s="10" t="n">
        <v>0.000127134405583799</v>
      </c>
      <c r="AB19" s="10" t="n">
        <v>0.000443423278451011</v>
      </c>
      <c r="AC19" s="10" t="n">
        <v>0.00225941799809463</v>
      </c>
      <c r="AD19" s="10" t="n">
        <v>0.00232310835311658</v>
      </c>
      <c r="AE19" s="10" t="n">
        <v>0</v>
      </c>
      <c r="AF19" s="10" t="n">
        <v>0</v>
      </c>
      <c r="AG19" s="10" t="n">
        <v>0.00514838651671859</v>
      </c>
      <c r="AH19" s="10" t="n">
        <v>0</v>
      </c>
      <c r="AI19" s="10" t="n">
        <v>0</v>
      </c>
      <c r="AJ19" s="10" t="n">
        <v>0</v>
      </c>
      <c r="AK19" s="14" t="n">
        <f aca="false">SUM(C19:AD19)-SUM(Z19:AA19)+AG19</f>
        <v>1.13712463540819</v>
      </c>
    </row>
    <row r="20" customFormat="false" ht="15" hidden="false" customHeight="false" outlineLevel="0" collapsed="false">
      <c r="A20" s="3" t="n">
        <v>18</v>
      </c>
      <c r="B20" s="2" t="s">
        <v>39</v>
      </c>
      <c r="C20" s="9" t="n">
        <v>0.0067252890284782</v>
      </c>
      <c r="D20" s="10" t="n">
        <v>0.12716615505934</v>
      </c>
      <c r="E20" s="10" t="n">
        <v>0.0075960641249592</v>
      </c>
      <c r="F20" s="10" t="n">
        <v>0.0212011604157174</v>
      </c>
      <c r="G20" s="10" t="n">
        <v>0.00593757973941269</v>
      </c>
      <c r="H20" s="10" t="n">
        <v>0.034224830513266</v>
      </c>
      <c r="I20" s="10" t="n">
        <v>-0.00980586060351357</v>
      </c>
      <c r="J20" s="10" t="n">
        <v>0.00667638724908564</v>
      </c>
      <c r="K20" s="10" t="n">
        <v>-0.00191287207906648</v>
      </c>
      <c r="L20" s="10" t="n">
        <v>0.0496938187346089</v>
      </c>
      <c r="M20" s="10" t="n">
        <v>0.0894074755327211</v>
      </c>
      <c r="N20" s="10" t="n">
        <v>0.131428819793115</v>
      </c>
      <c r="O20" s="10" t="n">
        <v>0.0208181280461803</v>
      </c>
      <c r="P20" s="10" t="n">
        <v>0.488510012916224</v>
      </c>
      <c r="Q20" s="10" t="n">
        <v>0.123909308925644</v>
      </c>
      <c r="R20" s="10" t="n">
        <v>0.010341998398569</v>
      </c>
      <c r="S20" s="10" t="n">
        <v>0.00196730801025885</v>
      </c>
      <c r="T20" s="10" t="n">
        <v>0.0364435973796808</v>
      </c>
      <c r="U20" s="10" t="n">
        <v>0.00172388586264609</v>
      </c>
      <c r="V20" s="10" t="n">
        <v>0.00257747511337403</v>
      </c>
      <c r="W20" s="10" t="n">
        <v>0.00977392911290187</v>
      </c>
      <c r="X20" s="10" t="n">
        <v>0.105085900351031</v>
      </c>
      <c r="Y20" s="10" t="n">
        <v>0.0031571944286568</v>
      </c>
      <c r="Z20" s="10" t="n">
        <v>0.00587954400172054</v>
      </c>
      <c r="AA20" s="10" t="n">
        <v>0.000160863295615621</v>
      </c>
      <c r="AB20" s="10" t="n">
        <v>0.000643491222543103</v>
      </c>
      <c r="AC20" s="10" t="n">
        <v>0.000996842486238659</v>
      </c>
      <c r="AD20" s="10" t="n">
        <v>0.00102494231190307</v>
      </c>
      <c r="AE20" s="10" t="n">
        <v>0</v>
      </c>
      <c r="AF20" s="10" t="n">
        <v>0</v>
      </c>
      <c r="AG20" s="10" t="n">
        <v>0.00830084643832544</v>
      </c>
      <c r="AH20" s="10" t="n">
        <v>0</v>
      </c>
      <c r="AI20" s="10" t="n">
        <v>0</v>
      </c>
      <c r="AJ20" s="10" t="n">
        <v>0</v>
      </c>
      <c r="AK20" s="14" t="n">
        <f aca="false">SUM(C20:AD20)-SUM(Z20:AA20)+AG20</f>
        <v>1.2836137085123</v>
      </c>
    </row>
    <row r="21" customFormat="false" ht="15" hidden="false" customHeight="false" outlineLevel="0" collapsed="false">
      <c r="A21" s="3" t="n">
        <v>19</v>
      </c>
      <c r="B21" s="2" t="s">
        <v>40</v>
      </c>
      <c r="C21" s="9" t="n">
        <v>0.0186818642851661</v>
      </c>
      <c r="D21" s="10" t="n">
        <v>0.247299742047081</v>
      </c>
      <c r="E21" s="10" t="n">
        <v>0.0151196001787715</v>
      </c>
      <c r="F21" s="10" t="n">
        <v>0.0737213069558879</v>
      </c>
      <c r="G21" s="10" t="n">
        <v>0.012596070049376</v>
      </c>
      <c r="H21" s="10" t="n">
        <v>0.0688976185051975</v>
      </c>
      <c r="I21" s="10" t="n">
        <v>-0.0340972307809318</v>
      </c>
      <c r="J21" s="10" t="n">
        <v>0.0134401595210872</v>
      </c>
      <c r="K21" s="10" t="n">
        <v>-0.00665149581169451</v>
      </c>
      <c r="L21" s="10" t="n">
        <v>0.0787112755610939</v>
      </c>
      <c r="M21" s="10" t="n">
        <v>0.0599720809271635</v>
      </c>
      <c r="N21" s="10" t="n">
        <v>0.137335913810795</v>
      </c>
      <c r="O21" s="10" t="n">
        <v>0.0065712886361119</v>
      </c>
      <c r="P21" s="10" t="n">
        <v>0.0901005432020124</v>
      </c>
      <c r="Q21" s="10" t="n">
        <v>0.0422818716402201</v>
      </c>
      <c r="R21" s="10" t="n">
        <v>0.00625627099397197</v>
      </c>
      <c r="S21" s="10" t="n">
        <v>0.00110874652423765</v>
      </c>
      <c r="T21" s="10" t="n">
        <v>0.0126823195816266</v>
      </c>
      <c r="U21" s="10" t="n">
        <v>0.00147012682661877</v>
      </c>
      <c r="V21" s="10" t="n">
        <v>0.00340405854727813</v>
      </c>
      <c r="W21" s="10" t="n">
        <v>0.010431238355085</v>
      </c>
      <c r="X21" s="10" t="n">
        <v>0.169358389243987</v>
      </c>
      <c r="Y21" s="10" t="n">
        <v>0.00359304628461005</v>
      </c>
      <c r="Z21" s="10" t="n">
        <v>0.00548451468533727</v>
      </c>
      <c r="AA21" s="10" t="n">
        <v>0.000150318845165041</v>
      </c>
      <c r="AB21" s="10" t="n">
        <v>0.000944853895355714</v>
      </c>
      <c r="AC21" s="10" t="n">
        <v>0.00243373812488043</v>
      </c>
      <c r="AD21" s="10" t="n">
        <v>0.00250234236072115</v>
      </c>
      <c r="AE21" s="10" t="n">
        <v>0</v>
      </c>
      <c r="AF21" s="10" t="n">
        <v>0</v>
      </c>
      <c r="AG21" s="10" t="n">
        <v>0.022191540278534</v>
      </c>
      <c r="AH21" s="10" t="n">
        <v>0</v>
      </c>
      <c r="AI21" s="10" t="n">
        <v>0</v>
      </c>
      <c r="AJ21" s="10" t="n">
        <v>0</v>
      </c>
      <c r="AK21" s="14" t="n">
        <f aca="false">SUM(C21:AD21)-SUM(Z21:AA21)+AG21</f>
        <v>1.06035727974424</v>
      </c>
    </row>
    <row r="22" customFormat="false" ht="15" hidden="false" customHeight="false" outlineLevel="0" collapsed="false">
      <c r="A22" s="3" t="n">
        <v>20</v>
      </c>
      <c r="B22" s="2" t="s">
        <v>41</v>
      </c>
      <c r="C22" s="9" t="n">
        <v>0.00645925343932577</v>
      </c>
      <c r="D22" s="10" t="n">
        <v>0.102268281675027</v>
      </c>
      <c r="E22" s="10" t="n">
        <v>0.00574514910325707</v>
      </c>
      <c r="F22" s="10" t="n">
        <v>0.0223578973335967</v>
      </c>
      <c r="G22" s="10" t="n">
        <v>0.0052412112067887</v>
      </c>
      <c r="H22" s="10" t="n">
        <v>0.0282127043198232</v>
      </c>
      <c r="I22" s="10" t="n">
        <v>-0.0103408691006548</v>
      </c>
      <c r="J22" s="10" t="n">
        <v>0.00550357551982851</v>
      </c>
      <c r="K22" s="10" t="n">
        <v>-0.00201723852456521</v>
      </c>
      <c r="L22" s="10" t="n">
        <v>0.0391336854247777</v>
      </c>
      <c r="M22" s="10" t="n">
        <v>0.0190507295568209</v>
      </c>
      <c r="N22" s="10" t="n">
        <v>0.069618783489423</v>
      </c>
      <c r="O22" s="10" t="n">
        <v>0.00505107702736302</v>
      </c>
      <c r="P22" s="10" t="n">
        <v>0.0320820525157442</v>
      </c>
      <c r="Q22" s="10" t="n">
        <v>0.0294906222148447</v>
      </c>
      <c r="R22" s="10" t="n">
        <v>0.0110762691432885</v>
      </c>
      <c r="S22" s="10" t="n">
        <v>0.000587095976169489</v>
      </c>
      <c r="T22" s="10" t="n">
        <v>0.00698780892400273</v>
      </c>
      <c r="U22" s="10" t="n">
        <v>0.000665190075949553</v>
      </c>
      <c r="V22" s="10" t="n">
        <v>0.00144698784726487</v>
      </c>
      <c r="W22" s="10" t="n">
        <v>0.00621595380484771</v>
      </c>
      <c r="X22" s="10" t="n">
        <v>0.0909355285981664</v>
      </c>
      <c r="Y22" s="10" t="n">
        <v>0.00280399437807232</v>
      </c>
      <c r="Z22" s="10" t="n">
        <v>0.00381927982690818</v>
      </c>
      <c r="AA22" s="10" t="n">
        <v>0.000104881933876844</v>
      </c>
      <c r="AB22" s="10" t="n">
        <v>0.000432921292187947</v>
      </c>
      <c r="AC22" s="10" t="n">
        <v>0.00183687435038244</v>
      </c>
      <c r="AD22" s="10" t="n">
        <v>0.00188865369338369</v>
      </c>
      <c r="AE22" s="10" t="n">
        <v>0</v>
      </c>
      <c r="AF22" s="10" t="n">
        <v>0</v>
      </c>
      <c r="AG22" s="10" t="n">
        <v>0.00768884008696087</v>
      </c>
      <c r="AH22" s="10" t="n">
        <v>0</v>
      </c>
      <c r="AI22" s="10" t="n">
        <v>0</v>
      </c>
      <c r="AJ22" s="10" t="n">
        <v>0</v>
      </c>
      <c r="AK22" s="14" t="n">
        <f aca="false">SUM(C22:AD22)-SUM(Z22:AA22)+AG22</f>
        <v>0.490423033372077</v>
      </c>
    </row>
    <row r="23" customFormat="false" ht="15" hidden="false" customHeight="false" outlineLevel="0" collapsed="false">
      <c r="A23" s="3" t="n">
        <v>21</v>
      </c>
      <c r="B23" s="2" t="s">
        <v>42</v>
      </c>
      <c r="C23" s="9" t="n">
        <v>0.0027938770307872</v>
      </c>
      <c r="D23" s="10" t="n">
        <v>0.0459766129242604</v>
      </c>
      <c r="E23" s="10" t="n">
        <v>0.00378310999411706</v>
      </c>
      <c r="F23" s="10" t="n">
        <v>0.00991221089608571</v>
      </c>
      <c r="G23" s="10" t="n">
        <v>0.00332652465109109</v>
      </c>
      <c r="H23" s="10" t="n">
        <v>0.0119744790342208</v>
      </c>
      <c r="I23" s="10" t="n">
        <v>-0.00458454897815818</v>
      </c>
      <c r="J23" s="10" t="n">
        <v>0.00233591395310275</v>
      </c>
      <c r="K23" s="10" t="n">
        <v>-0.000894328003427794</v>
      </c>
      <c r="L23" s="10" t="n">
        <v>0.0182183123570153</v>
      </c>
      <c r="M23" s="10" t="n">
        <v>0.0772701751465964</v>
      </c>
      <c r="N23" s="10" t="n">
        <v>0.0717496897755392</v>
      </c>
      <c r="O23" s="10" t="n">
        <v>0.0370623001305332</v>
      </c>
      <c r="P23" s="10" t="n">
        <v>0.128506022700317</v>
      </c>
      <c r="Q23" s="10" t="n">
        <v>0.0337816506282532</v>
      </c>
      <c r="R23" s="10" t="n">
        <v>0.00779681366763537</v>
      </c>
      <c r="S23" s="10" t="n">
        <v>0.00065553953476562</v>
      </c>
      <c r="T23" s="10" t="n">
        <v>0.0168825626609418</v>
      </c>
      <c r="U23" s="10" t="n">
        <v>0.00366830847263109</v>
      </c>
      <c r="V23" s="10" t="n">
        <v>0.00321859582715449</v>
      </c>
      <c r="W23" s="10" t="n">
        <v>0.02515903634322</v>
      </c>
      <c r="X23" s="10" t="n">
        <v>0.0377208474143361</v>
      </c>
      <c r="Y23" s="10" t="n">
        <v>0.00680723576077268</v>
      </c>
      <c r="Z23" s="10" t="n">
        <v>0.00834855248201379</v>
      </c>
      <c r="AA23" s="10" t="n">
        <v>0.000229276698371223</v>
      </c>
      <c r="AB23" s="10" t="n">
        <v>0.000231278568632987</v>
      </c>
      <c r="AC23" s="10" t="n">
        <v>0.00188524228141217</v>
      </c>
      <c r="AD23" s="10" t="n">
        <v>0.00193838505990945</v>
      </c>
      <c r="AE23" s="10" t="n">
        <v>0</v>
      </c>
      <c r="AF23" s="10" t="n">
        <v>0</v>
      </c>
      <c r="AG23" s="10" t="n">
        <v>0.00537923366350737</v>
      </c>
      <c r="AH23" s="10" t="n">
        <v>0</v>
      </c>
      <c r="AI23" s="10" t="n">
        <v>0</v>
      </c>
      <c r="AJ23" s="10" t="n">
        <v>0</v>
      </c>
      <c r="AK23" s="14" t="n">
        <f aca="false">SUM(C23:AD23)-SUM(Z23:AA23)+AG23</f>
        <v>0.552555081495252</v>
      </c>
    </row>
    <row r="24" customFormat="false" ht="15" hidden="false" customHeight="false" outlineLevel="0" collapsed="false">
      <c r="A24" s="3" t="n">
        <v>22</v>
      </c>
      <c r="B24" s="2" t="s">
        <v>43</v>
      </c>
      <c r="C24" s="9" t="n">
        <v>0.00405556641582965</v>
      </c>
      <c r="D24" s="10" t="n">
        <v>0.071736294555442</v>
      </c>
      <c r="E24" s="10" t="n">
        <v>0.00471785103324183</v>
      </c>
      <c r="F24" s="10" t="n">
        <v>0.0139856471782702</v>
      </c>
      <c r="G24" s="10" t="n">
        <v>0.00413953361083653</v>
      </c>
      <c r="H24" s="10" t="n">
        <v>0.0182654864972527</v>
      </c>
      <c r="I24" s="10" t="n">
        <v>-0.00646857549261177</v>
      </c>
      <c r="J24" s="10" t="n">
        <v>0.00356312827031635</v>
      </c>
      <c r="K24" s="10" t="n">
        <v>-0.00126185328870748</v>
      </c>
      <c r="L24" s="10" t="n">
        <v>0.0278951605287667</v>
      </c>
      <c r="M24" s="10" t="n">
        <v>0.129127001848748</v>
      </c>
      <c r="N24" s="10" t="n">
        <v>0.145146707574773</v>
      </c>
      <c r="O24" s="10" t="n">
        <v>0.0243045341948762</v>
      </c>
      <c r="P24" s="10" t="n">
        <v>0.0861093071570871</v>
      </c>
      <c r="Q24" s="10" t="n">
        <v>0.030469426464303</v>
      </c>
      <c r="R24" s="10" t="n">
        <v>0.00799253961769004</v>
      </c>
      <c r="S24" s="10" t="n">
        <v>0.000702197208526868</v>
      </c>
      <c r="T24" s="10" t="n">
        <v>0.0190575969225847</v>
      </c>
      <c r="U24" s="10" t="n">
        <v>0.00513227984627705</v>
      </c>
      <c r="V24" s="10" t="n">
        <v>0.00501944754217664</v>
      </c>
      <c r="W24" s="10" t="n">
        <v>0.0225639805900889</v>
      </c>
      <c r="X24" s="10" t="n">
        <v>0.0562856636115038</v>
      </c>
      <c r="Y24" s="10" t="n">
        <v>0.0136097258521921</v>
      </c>
      <c r="Z24" s="10" t="n">
        <v>0.0217562084429792</v>
      </c>
      <c r="AA24" s="10" t="n">
        <v>0.000598450212753792</v>
      </c>
      <c r="AB24" s="10" t="n">
        <v>0.000353938668355889</v>
      </c>
      <c r="AC24" s="10" t="n">
        <v>0.00144016137344713</v>
      </c>
      <c r="AD24" s="10" t="n">
        <v>0.00148075784087418</v>
      </c>
      <c r="AE24" s="10" t="n">
        <v>0</v>
      </c>
      <c r="AF24" s="10" t="n">
        <v>0</v>
      </c>
      <c r="AG24" s="10" t="n">
        <v>0.00597089243876211</v>
      </c>
      <c r="AH24" s="10" t="n">
        <v>0</v>
      </c>
      <c r="AI24" s="10" t="n">
        <v>0</v>
      </c>
      <c r="AJ24" s="10" t="n">
        <v>0</v>
      </c>
      <c r="AK24" s="14" t="n">
        <f aca="false">SUM(C24:AD24)-SUM(Z24:AA24)+AG24</f>
        <v>0.695394398060903</v>
      </c>
    </row>
    <row r="25" customFormat="false" ht="15" hidden="false" customHeight="false" outlineLevel="0" collapsed="false">
      <c r="A25" s="3" t="n">
        <v>23</v>
      </c>
      <c r="B25" s="2" t="s">
        <v>44</v>
      </c>
      <c r="C25" s="9" t="n">
        <v>0.00453548562363988</v>
      </c>
      <c r="D25" s="10" t="n">
        <v>0.0561669794927258</v>
      </c>
      <c r="E25" s="10" t="n">
        <v>0.00546929888891376</v>
      </c>
      <c r="F25" s="10" t="n">
        <v>0.0177757999050779</v>
      </c>
      <c r="G25" s="10" t="n">
        <v>0.00349298362083222</v>
      </c>
      <c r="H25" s="10" t="n">
        <v>0.0152057174585141</v>
      </c>
      <c r="I25" s="10" t="n">
        <v>-0.00822157903469859</v>
      </c>
      <c r="J25" s="10" t="n">
        <v>0.00296624575288611</v>
      </c>
      <c r="K25" s="10" t="n">
        <v>-0.00160381935020351</v>
      </c>
      <c r="L25" s="10" t="n">
        <v>0.0225560894965575</v>
      </c>
      <c r="M25" s="10" t="n">
        <v>0.466884666560495</v>
      </c>
      <c r="N25" s="10" t="n">
        <v>0.232847419400081</v>
      </c>
      <c r="O25" s="10" t="n">
        <v>0.014854032331797</v>
      </c>
      <c r="P25" s="10" t="n">
        <v>0.0542370032183985</v>
      </c>
      <c r="Q25" s="10" t="n">
        <v>0.0729375503450912</v>
      </c>
      <c r="R25" s="10" t="n">
        <v>0.00609632600865274</v>
      </c>
      <c r="S25" s="10" t="n">
        <v>0.000970562228640318</v>
      </c>
      <c r="T25" s="10" t="n">
        <v>0.024127251827299</v>
      </c>
      <c r="U25" s="10" t="n">
        <v>0.00402509486069058</v>
      </c>
      <c r="V25" s="10" t="n">
        <v>0.00377196730583457</v>
      </c>
      <c r="W25" s="10" t="n">
        <v>0.0189880319610807</v>
      </c>
      <c r="X25" s="10" t="n">
        <v>0.0432022678969978</v>
      </c>
      <c r="Y25" s="10" t="n">
        <v>0.0105028426825795</v>
      </c>
      <c r="Z25" s="10" t="n">
        <v>0.0123949050778562</v>
      </c>
      <c r="AA25" s="10" t="n">
        <v>0.000340159743670009</v>
      </c>
      <c r="AB25" s="10" t="n">
        <v>0.000258959961750444</v>
      </c>
      <c r="AC25" s="10" t="n">
        <v>0.000896689595444984</v>
      </c>
      <c r="AD25" s="10" t="n">
        <v>0.000921966228067426</v>
      </c>
      <c r="AE25" s="10" t="n">
        <v>0</v>
      </c>
      <c r="AF25" s="10" t="n">
        <v>0</v>
      </c>
      <c r="AG25" s="10" t="n">
        <v>0.004477875994787</v>
      </c>
      <c r="AH25" s="10" t="n">
        <v>0</v>
      </c>
      <c r="AI25" s="10" t="n">
        <v>0</v>
      </c>
      <c r="AJ25" s="10" t="n">
        <v>0</v>
      </c>
      <c r="AK25" s="14" t="n">
        <f aca="false">SUM(C25:AD25)-SUM(Z25:AA25)+AG25</f>
        <v>1.07834371026193</v>
      </c>
    </row>
    <row r="26" customFormat="false" ht="15" hidden="false" customHeight="false" outlineLevel="0" collapsed="false">
      <c r="A26" s="3" t="n">
        <v>24</v>
      </c>
      <c r="B26" s="2" t="s">
        <v>45</v>
      </c>
      <c r="C26" s="9" t="n">
        <v>0.00205536543361315</v>
      </c>
      <c r="D26" s="10" t="n">
        <v>0.0468263892608265</v>
      </c>
      <c r="E26" s="10" t="n">
        <v>0.00311975584082038</v>
      </c>
      <c r="F26" s="10" t="n">
        <v>0.00610946323802499</v>
      </c>
      <c r="G26" s="10" t="n">
        <v>0.00427581484506955</v>
      </c>
      <c r="H26" s="10" t="n">
        <v>0.0119177433199407</v>
      </c>
      <c r="I26" s="10" t="n">
        <v>-0.00282572008794155</v>
      </c>
      <c r="J26" s="10" t="n">
        <v>0.00232484626938579</v>
      </c>
      <c r="K26" s="10" t="n">
        <v>-0.0005512255658156</v>
      </c>
      <c r="L26" s="10" t="n">
        <v>0.0189330568693738</v>
      </c>
      <c r="M26" s="10" t="n">
        <v>0.0323607431864501</v>
      </c>
      <c r="N26" s="10" t="n">
        <v>0.0581716162094556</v>
      </c>
      <c r="O26" s="10" t="n">
        <v>0.0492424821844736</v>
      </c>
      <c r="P26" s="10" t="n">
        <v>0.108683894653926</v>
      </c>
      <c r="Q26" s="10" t="n">
        <v>0.0303067635905736</v>
      </c>
      <c r="R26" s="10" t="n">
        <v>0.00619836389603718</v>
      </c>
      <c r="S26" s="10" t="n">
        <v>0.00061135122217062</v>
      </c>
      <c r="T26" s="10" t="n">
        <v>0.0174726185956794</v>
      </c>
      <c r="U26" s="10" t="n">
        <v>0.00540487797223228</v>
      </c>
      <c r="V26" s="10" t="n">
        <v>0.00387715259609376</v>
      </c>
      <c r="W26" s="10" t="n">
        <v>0.0459278761740623</v>
      </c>
      <c r="X26" s="10" t="n">
        <v>0.0425255331677012</v>
      </c>
      <c r="Y26" s="10" t="n">
        <v>0.00410272666520521</v>
      </c>
      <c r="Z26" s="10" t="n">
        <v>0.00812085880368801</v>
      </c>
      <c r="AA26" s="10" t="n">
        <v>0.000223117908935562</v>
      </c>
      <c r="AB26" s="10" t="n">
        <v>0.000217113492652266</v>
      </c>
      <c r="AC26" s="10" t="n">
        <v>0.00113243505733824</v>
      </c>
      <c r="AD26" s="10" t="n">
        <v>0.00116435707924918</v>
      </c>
      <c r="AE26" s="10" t="n">
        <v>0</v>
      </c>
      <c r="AF26" s="10" t="n">
        <v>0</v>
      </c>
      <c r="AG26" s="10" t="n">
        <v>0.00670704798115056</v>
      </c>
      <c r="AH26" s="10" t="n">
        <v>0</v>
      </c>
      <c r="AI26" s="10" t="n">
        <v>0</v>
      </c>
      <c r="AJ26" s="10" t="n">
        <v>0</v>
      </c>
      <c r="AK26" s="14" t="n">
        <f aca="false">SUM(C26:AD26)-SUM(Z26:AA26)+AG26</f>
        <v>0.506292443147749</v>
      </c>
    </row>
    <row r="27" customFormat="false" ht="15" hidden="false" customHeight="false" outlineLevel="0" collapsed="false">
      <c r="A27" s="3" t="n">
        <v>25</v>
      </c>
      <c r="B27" s="2" t="s">
        <v>46</v>
      </c>
      <c r="C27" s="9" t="n">
        <v>0.00272841819897697</v>
      </c>
      <c r="D27" s="10" t="n">
        <v>0.0675220496668058</v>
      </c>
      <c r="E27" s="10" t="n">
        <v>0.00373514385462005</v>
      </c>
      <c r="F27" s="10" t="n">
        <v>0.00771081146891555</v>
      </c>
      <c r="G27" s="10" t="n">
        <v>0.0034232696373153</v>
      </c>
      <c r="H27" s="10" t="n">
        <v>0.0163247020004423</v>
      </c>
      <c r="I27" s="10" t="n">
        <v>-0.00356636811012031</v>
      </c>
      <c r="J27" s="10" t="n">
        <v>0.00318453095738866</v>
      </c>
      <c r="K27" s="10" t="n">
        <v>-0.000695707012098237</v>
      </c>
      <c r="L27" s="10" t="n">
        <v>0.0269564703294956</v>
      </c>
      <c r="M27" s="10" t="n">
        <v>0.0946957294482028</v>
      </c>
      <c r="N27" s="10" t="n">
        <v>0.0999807232510401</v>
      </c>
      <c r="O27" s="10" t="n">
        <v>0.0137459399244897</v>
      </c>
      <c r="P27" s="10" t="n">
        <v>0.0657860688869178</v>
      </c>
      <c r="Q27" s="10" t="n">
        <v>0.0245273154671997</v>
      </c>
      <c r="R27" s="10" t="n">
        <v>0.00760421348181315</v>
      </c>
      <c r="S27" s="10" t="n">
        <v>0.000594330921708349</v>
      </c>
      <c r="T27" s="10" t="n">
        <v>0.0178544690427207</v>
      </c>
      <c r="U27" s="10" t="n">
        <v>0.00598493159585683</v>
      </c>
      <c r="V27" s="10" t="n">
        <v>0.00494280521492667</v>
      </c>
      <c r="W27" s="10" t="n">
        <v>0.03716334461072</v>
      </c>
      <c r="X27" s="10" t="n">
        <v>0.0528220517124602</v>
      </c>
      <c r="Y27" s="10" t="n">
        <v>0.0266709337584814</v>
      </c>
      <c r="Z27" s="10" t="n">
        <v>0.0202123833737672</v>
      </c>
      <c r="AA27" s="10" t="n">
        <v>0.000555862825812255</v>
      </c>
      <c r="AB27" s="10" t="n">
        <v>0.000336113370138895</v>
      </c>
      <c r="AC27" s="10" t="n">
        <v>0.00119838629497539</v>
      </c>
      <c r="AD27" s="10" t="n">
        <v>0.00123216740526343</v>
      </c>
      <c r="AE27" s="10" t="n">
        <v>0</v>
      </c>
      <c r="AF27" s="10" t="n">
        <v>0</v>
      </c>
      <c r="AG27" s="10" t="n">
        <v>0.00507231368552905</v>
      </c>
      <c r="AH27" s="10" t="n">
        <v>0</v>
      </c>
      <c r="AI27" s="10" t="n">
        <v>0</v>
      </c>
      <c r="AJ27" s="10" t="n">
        <v>0</v>
      </c>
      <c r="AK27" s="14" t="n">
        <f aca="false">SUM(C27:AD27)-SUM(Z27:AA27)+AG27</f>
        <v>0.587535159064186</v>
      </c>
    </row>
    <row r="28" customFormat="false" ht="15" hidden="false" customHeight="false" outlineLevel="0" collapsed="false">
      <c r="A28" s="3" t="n">
        <v>26</v>
      </c>
      <c r="B28" s="2" t="s">
        <v>47</v>
      </c>
      <c r="C28" s="9" t="n">
        <v>0.00702081761694613</v>
      </c>
      <c r="D28" s="10" t="n">
        <v>0.0687141647198127</v>
      </c>
      <c r="E28" s="10" t="n">
        <v>0.00745810160442416</v>
      </c>
      <c r="F28" s="10" t="n">
        <v>0.0292833175609653</v>
      </c>
      <c r="G28" s="10" t="n">
        <v>0.00575613960539406</v>
      </c>
      <c r="H28" s="10" t="n">
        <v>0.0196505290418033</v>
      </c>
      <c r="I28" s="10" t="n">
        <v>-0.0135439817623554</v>
      </c>
      <c r="J28" s="10" t="n">
        <v>0.00383331457205111</v>
      </c>
      <c r="K28" s="10" t="n">
        <v>-0.00264208370893138</v>
      </c>
      <c r="L28" s="10" t="n">
        <v>0.0273081564476406</v>
      </c>
      <c r="M28" s="10" t="n">
        <v>0.156938087656361</v>
      </c>
      <c r="N28" s="10" t="n">
        <v>0.104790646379009</v>
      </c>
      <c r="O28" s="10" t="n">
        <v>0.0190565581554937</v>
      </c>
      <c r="P28" s="10" t="n">
        <v>0.0657379582474041</v>
      </c>
      <c r="Q28" s="10" t="n">
        <v>0.0236933434061627</v>
      </c>
      <c r="R28" s="10" t="n">
        <v>0.00782064585916505</v>
      </c>
      <c r="S28" s="10" t="n">
        <v>0.000636839441374041</v>
      </c>
      <c r="T28" s="10" t="n">
        <v>0.0197784838473018</v>
      </c>
      <c r="U28" s="10" t="n">
        <v>0.00624103685999702</v>
      </c>
      <c r="V28" s="10" t="n">
        <v>0.00541433332455881</v>
      </c>
      <c r="W28" s="10" t="n">
        <v>0.0299913985195815</v>
      </c>
      <c r="X28" s="10" t="n">
        <v>0.0542965743570712</v>
      </c>
      <c r="Y28" s="10" t="n">
        <v>0.00891864446305179</v>
      </c>
      <c r="Z28" s="10" t="n">
        <v>0.0153463966243509</v>
      </c>
      <c r="AA28" s="10" t="n">
        <v>0.0004219099920281</v>
      </c>
      <c r="AB28" s="10" t="n">
        <v>0.000316757285601831</v>
      </c>
      <c r="AC28" s="10" t="n">
        <v>0.00103637263776687</v>
      </c>
      <c r="AD28" s="10" t="n">
        <v>0.00106558677224312</v>
      </c>
      <c r="AE28" s="10" t="n">
        <v>0</v>
      </c>
      <c r="AF28" s="10" t="n">
        <v>0</v>
      </c>
      <c r="AG28" s="10" t="n">
        <v>0.00745314119305403</v>
      </c>
      <c r="AH28" s="10" t="n">
        <v>0</v>
      </c>
      <c r="AI28" s="10" t="n">
        <v>0</v>
      </c>
      <c r="AJ28" s="10" t="n">
        <v>0</v>
      </c>
      <c r="AK28" s="14" t="n">
        <f aca="false">SUM(C28:AD28)-SUM(Z28:AA28)+AG28</f>
        <v>0.666024884102949</v>
      </c>
    </row>
    <row r="29" customFormat="false" ht="15" hidden="false" customHeight="false" outlineLevel="0" collapsed="false">
      <c r="A29" s="3" t="n">
        <v>27</v>
      </c>
      <c r="B29" s="2" t="s">
        <v>48</v>
      </c>
      <c r="C29" s="9" t="n">
        <v>0.00473424647006906</v>
      </c>
      <c r="D29" s="10" t="n">
        <v>0.092000785981709</v>
      </c>
      <c r="E29" s="10" t="n">
        <v>0.0060968779087657</v>
      </c>
      <c r="F29" s="10" t="n">
        <v>0.0156620018086957</v>
      </c>
      <c r="G29" s="10" t="n">
        <v>0.00591678768881439</v>
      </c>
      <c r="H29" s="10" t="n">
        <v>0.0230840860577994</v>
      </c>
      <c r="I29" s="10" t="n">
        <v>-0.00724391512052292</v>
      </c>
      <c r="J29" s="10" t="n">
        <v>0.00450311354364045</v>
      </c>
      <c r="K29" s="10" t="n">
        <v>-0.00141310217812099</v>
      </c>
      <c r="L29" s="10" t="n">
        <v>0.0389180458568303</v>
      </c>
      <c r="M29" s="10" t="n">
        <v>0.150510664501418</v>
      </c>
      <c r="N29" s="10" t="n">
        <v>0.29097627813171</v>
      </c>
      <c r="O29" s="10" t="n">
        <v>0.0158455019674162</v>
      </c>
      <c r="P29" s="10" t="n">
        <v>0.0704603798148434</v>
      </c>
      <c r="Q29" s="10" t="n">
        <v>0.0256849826952387</v>
      </c>
      <c r="R29" s="10" t="n">
        <v>0.00974597773545251</v>
      </c>
      <c r="S29" s="10" t="n">
        <v>0.000859794734699803</v>
      </c>
      <c r="T29" s="10" t="n">
        <v>0.0346725340984286</v>
      </c>
      <c r="U29" s="10" t="n">
        <v>0.0118951482272195</v>
      </c>
      <c r="V29" s="10" t="n">
        <v>0.00846683084466321</v>
      </c>
      <c r="W29" s="10" t="n">
        <v>0.0581793374197468</v>
      </c>
      <c r="X29" s="10" t="n">
        <v>0.0742084639318446</v>
      </c>
      <c r="Y29" s="10" t="n">
        <v>0.0520892692821984</v>
      </c>
      <c r="Z29" s="10" t="n">
        <v>0.0182466104530766</v>
      </c>
      <c r="AA29" s="10" t="n">
        <v>0.000501251251871621</v>
      </c>
      <c r="AB29" s="10" t="n">
        <v>0.000398652003001043</v>
      </c>
      <c r="AC29" s="10" t="n">
        <v>0.00147658261924256</v>
      </c>
      <c r="AD29" s="10" t="n">
        <v>0.00151820575905913</v>
      </c>
      <c r="AE29" s="10" t="n">
        <v>0</v>
      </c>
      <c r="AF29" s="10" t="n">
        <v>0</v>
      </c>
      <c r="AG29" s="10" t="n">
        <v>0.00879937329300843</v>
      </c>
      <c r="AH29" s="10" t="n">
        <v>0</v>
      </c>
      <c r="AI29" s="10" t="n">
        <v>0</v>
      </c>
      <c r="AJ29" s="10" t="n">
        <v>0</v>
      </c>
      <c r="AK29" s="14" t="n">
        <f aca="false">SUM(C29:AD29)-SUM(Z29:AA29)+AG29</f>
        <v>0.998046905076871</v>
      </c>
    </row>
    <row r="30" customFormat="false" ht="15" hidden="false" customHeight="false" outlineLevel="0" collapsed="false">
      <c r="A30" s="3" t="n">
        <v>28</v>
      </c>
      <c r="B30" s="2" t="s">
        <v>49</v>
      </c>
      <c r="C30" s="9" t="n">
        <v>0.00256461018353181</v>
      </c>
      <c r="D30" s="10" t="n">
        <v>0.0560974285968505</v>
      </c>
      <c r="E30" s="10" t="n">
        <v>0.00302240698197903</v>
      </c>
      <c r="F30" s="10" t="n">
        <v>0.00779718402592269</v>
      </c>
      <c r="G30" s="10" t="n">
        <v>0.00299981734723376</v>
      </c>
      <c r="H30" s="10" t="n">
        <v>0.0138952369806642</v>
      </c>
      <c r="I30" s="10" t="n">
        <v>-0.0036063167373357</v>
      </c>
      <c r="J30" s="10" t="n">
        <v>0.00271060459933528</v>
      </c>
      <c r="K30" s="10" t="n">
        <v>-0.000703499965382721</v>
      </c>
      <c r="L30" s="10" t="n">
        <v>0.0226974784969403</v>
      </c>
      <c r="M30" s="10" t="n">
        <v>0.148395661257677</v>
      </c>
      <c r="N30" s="10" t="n">
        <v>0.0926215355303396</v>
      </c>
      <c r="O30" s="10" t="n">
        <v>0.0162847664181691</v>
      </c>
      <c r="P30" s="10" t="n">
        <v>0.0624317111994363</v>
      </c>
      <c r="Q30" s="10" t="n">
        <v>0.0248558444680778</v>
      </c>
      <c r="R30" s="10" t="n">
        <v>0.00794089952387999</v>
      </c>
      <c r="S30" s="10" t="n">
        <v>0.000590442773736097</v>
      </c>
      <c r="T30" s="10" t="n">
        <v>0.0158923672697425</v>
      </c>
      <c r="U30" s="10" t="n">
        <v>0.00374839364929797</v>
      </c>
      <c r="V30" s="10" t="n">
        <v>0.00319450599299519</v>
      </c>
      <c r="W30" s="10" t="n">
        <v>0.0495110637526314</v>
      </c>
      <c r="X30" s="10" t="n">
        <v>0.0444287497614438</v>
      </c>
      <c r="Y30" s="10" t="n">
        <v>0.0351120250435132</v>
      </c>
      <c r="Z30" s="10" t="n">
        <v>0.014916612695511</v>
      </c>
      <c r="AA30" s="10" t="n">
        <v>0.000410076837310668</v>
      </c>
      <c r="AB30" s="10" t="n">
        <v>0.00027558482634721</v>
      </c>
      <c r="AC30" s="10" t="n">
        <v>0.0010964935240001</v>
      </c>
      <c r="AD30" s="10" t="n">
        <v>0.00112740239605552</v>
      </c>
      <c r="AE30" s="10" t="n">
        <v>0</v>
      </c>
      <c r="AF30" s="10" t="n">
        <v>0</v>
      </c>
      <c r="AG30" s="10" t="n">
        <v>0.00388007496632324</v>
      </c>
      <c r="AH30" s="10" t="n">
        <v>0</v>
      </c>
      <c r="AI30" s="10" t="n">
        <v>0</v>
      </c>
      <c r="AJ30" s="10" t="n">
        <v>0</v>
      </c>
      <c r="AK30" s="14" t="n">
        <f aca="false">SUM(C30:AD30)-SUM(Z30:AA30)+AG30</f>
        <v>0.618862472863405</v>
      </c>
    </row>
    <row r="31" customFormat="false" ht="15" hidden="false" customHeight="false" outlineLevel="0" collapsed="false">
      <c r="A31" s="3" t="n">
        <v>29</v>
      </c>
      <c r="B31" s="2" t="s">
        <v>50</v>
      </c>
      <c r="C31" s="9" t="n">
        <v>0.00552543179986506</v>
      </c>
      <c r="D31" s="10" t="n">
        <v>0.0424251329786153</v>
      </c>
      <c r="E31" s="10" t="n">
        <v>0.00608551754636124</v>
      </c>
      <c r="F31" s="10" t="n">
        <v>0.0242785219518592</v>
      </c>
      <c r="G31" s="10" t="n">
        <v>0.00387451505876627</v>
      </c>
      <c r="H31" s="10" t="n">
        <v>0.0124037344531284</v>
      </c>
      <c r="I31" s="10" t="n">
        <v>-0.0112291873298964</v>
      </c>
      <c r="J31" s="10" t="n">
        <v>0.00241965068349459</v>
      </c>
      <c r="K31" s="10" t="n">
        <v>-0.00219052664345131</v>
      </c>
      <c r="L31" s="10" t="n">
        <v>0.0167413314043677</v>
      </c>
      <c r="M31" s="10" t="n">
        <v>0.0509420891343903</v>
      </c>
      <c r="N31" s="10" t="n">
        <v>0.104655280883689</v>
      </c>
      <c r="O31" s="10" t="n">
        <v>0.00872736977229513</v>
      </c>
      <c r="P31" s="10" t="n">
        <v>0.0346295715845217</v>
      </c>
      <c r="Q31" s="10" t="n">
        <v>0.0171819878450115</v>
      </c>
      <c r="R31" s="10" t="n">
        <v>0.00413178031901065</v>
      </c>
      <c r="S31" s="10" t="n">
        <v>0.000385482769223637</v>
      </c>
      <c r="T31" s="10" t="n">
        <v>0.0125987964950173</v>
      </c>
      <c r="U31" s="10" t="n">
        <v>0.00372072539612433</v>
      </c>
      <c r="V31" s="10" t="n">
        <v>0.00354620486600852</v>
      </c>
      <c r="W31" s="10" t="n">
        <v>0.0167848555343145</v>
      </c>
      <c r="X31" s="10" t="n">
        <v>0.0309989225760639</v>
      </c>
      <c r="Y31" s="10" t="n">
        <v>0.0319141179942033</v>
      </c>
      <c r="Z31" s="10" t="n">
        <v>0.0134899008991738</v>
      </c>
      <c r="AA31" s="10" t="n">
        <v>0.000370857309204414</v>
      </c>
      <c r="AB31" s="10" t="n">
        <v>0.000228181281879303</v>
      </c>
      <c r="AC31" s="10" t="n">
        <v>0.000820133944929959</v>
      </c>
      <c r="AD31" s="10" t="n">
        <v>0.00084325256315916</v>
      </c>
      <c r="AE31" s="10" t="n">
        <v>0</v>
      </c>
      <c r="AF31" s="10" t="n">
        <v>0</v>
      </c>
      <c r="AG31" s="10" t="n">
        <v>0.00543477444593224</v>
      </c>
      <c r="AH31" s="10" t="n">
        <v>0</v>
      </c>
      <c r="AI31" s="10" t="n">
        <v>0</v>
      </c>
      <c r="AJ31" s="10" t="n">
        <v>0</v>
      </c>
      <c r="AK31" s="14" t="n">
        <f aca="false">SUM(C31:AD31)-SUM(Z31:AA31)+AG31</f>
        <v>0.427877649308884</v>
      </c>
    </row>
    <row r="32" customFormat="false" ht="15" hidden="false" customHeight="false" outlineLevel="0" collapsed="false">
      <c r="A32" s="3" t="n">
        <v>30</v>
      </c>
      <c r="B32" s="2" t="s">
        <v>51</v>
      </c>
      <c r="C32" s="9" t="n">
        <v>0.0152506120020699</v>
      </c>
      <c r="D32" s="10" t="n">
        <v>0.0772147242728526</v>
      </c>
      <c r="E32" s="10" t="n">
        <v>0.0158184226542186</v>
      </c>
      <c r="F32" s="10" t="n">
        <v>0.0705177913115863</v>
      </c>
      <c r="G32" s="10" t="n">
        <v>0.00983489780883498</v>
      </c>
      <c r="H32" s="10" t="n">
        <v>0.0260223308901943</v>
      </c>
      <c r="I32" s="10" t="n">
        <v>-0.0326155558521431</v>
      </c>
      <c r="J32" s="10" t="n">
        <v>0.0050762898030843</v>
      </c>
      <c r="K32" s="10" t="n">
        <v>-0.00636245900848753</v>
      </c>
      <c r="L32" s="10" t="n">
        <v>0.0294748381049886</v>
      </c>
      <c r="M32" s="10" t="n">
        <v>0.0924719456732839</v>
      </c>
      <c r="N32" s="10" t="n">
        <v>0.113969078550498</v>
      </c>
      <c r="O32" s="10" t="n">
        <v>0.0191377341466182</v>
      </c>
      <c r="P32" s="10" t="n">
        <v>0.0553264251513606</v>
      </c>
      <c r="Q32" s="10" t="n">
        <v>0.0223567405034457</v>
      </c>
      <c r="R32" s="10" t="n">
        <v>0.00818767318695667</v>
      </c>
      <c r="S32" s="10" t="n">
        <v>0.000610057531109491</v>
      </c>
      <c r="T32" s="10" t="n">
        <v>0.0209863857783601</v>
      </c>
      <c r="U32" s="10" t="n">
        <v>0.00712430000566864</v>
      </c>
      <c r="V32" s="10" t="n">
        <v>0.00699245010210052</v>
      </c>
      <c r="W32" s="10" t="n">
        <v>0.0355089924789478</v>
      </c>
      <c r="X32" s="10" t="n">
        <v>0.0559223884508861</v>
      </c>
      <c r="Y32" s="10" t="n">
        <v>0.0180687558921034</v>
      </c>
      <c r="Z32" s="10" t="n">
        <v>0.0243880055470645</v>
      </c>
      <c r="AA32" s="10" t="n">
        <v>0.000670672095887145</v>
      </c>
      <c r="AB32" s="10" t="n">
        <v>0.000414415310366373</v>
      </c>
      <c r="AC32" s="10" t="n">
        <v>0.00112672463404863</v>
      </c>
      <c r="AD32" s="10" t="n">
        <v>0.00115848568579516</v>
      </c>
      <c r="AE32" s="10" t="n">
        <v>0</v>
      </c>
      <c r="AF32" s="10" t="n">
        <v>0</v>
      </c>
      <c r="AG32" s="10" t="n">
        <v>0.0121300901234809</v>
      </c>
      <c r="AH32" s="10" t="n">
        <v>0</v>
      </c>
      <c r="AI32" s="10" t="n">
        <v>0</v>
      </c>
      <c r="AJ32" s="10" t="n">
        <v>0</v>
      </c>
      <c r="AK32" s="14" t="n">
        <f aca="false">SUM(C32:AD32)-SUM(Z32:AA32)+AG32</f>
        <v>0.681724535192229</v>
      </c>
    </row>
    <row r="33" customFormat="false" ht="15" hidden="false" customHeight="false" outlineLevel="0" collapsed="false">
      <c r="A33" s="3" t="n">
        <v>31</v>
      </c>
      <c r="B33" s="2" t="s">
        <v>52</v>
      </c>
      <c r="C33" s="9" t="n">
        <v>0.00418987443456147</v>
      </c>
      <c r="D33" s="10" t="n">
        <v>0.0739563203358591</v>
      </c>
      <c r="E33" s="10" t="n">
        <v>0.00554608447539258</v>
      </c>
      <c r="F33" s="10" t="n">
        <v>0.0143705605650987</v>
      </c>
      <c r="G33" s="10" t="n">
        <v>0.005930338824011</v>
      </c>
      <c r="H33" s="10" t="n">
        <v>0.0193770350368564</v>
      </c>
      <c r="I33" s="10" t="n">
        <v>-0.00664660381472514</v>
      </c>
      <c r="J33" s="10" t="n">
        <v>0.00377996290135049</v>
      </c>
      <c r="K33" s="10" t="n">
        <v>-0.00129658205147734</v>
      </c>
      <c r="L33" s="10" t="n">
        <v>0.0295156623058145</v>
      </c>
      <c r="M33" s="10" t="n">
        <v>0.142743126755406</v>
      </c>
      <c r="N33" s="10" t="n">
        <v>0.144231528350589</v>
      </c>
      <c r="O33" s="10" t="n">
        <v>0.0180434348143114</v>
      </c>
      <c r="P33" s="10" t="n">
        <v>0.0986413295808176</v>
      </c>
      <c r="Q33" s="10" t="n">
        <v>0.0338225751929046</v>
      </c>
      <c r="R33" s="10" t="n">
        <v>0.00959581564117863</v>
      </c>
      <c r="S33" s="10" t="n">
        <v>0.000782257091170133</v>
      </c>
      <c r="T33" s="10" t="n">
        <v>0.0232129997460779</v>
      </c>
      <c r="U33" s="10" t="n">
        <v>0.00705161066230831</v>
      </c>
      <c r="V33" s="10" t="n">
        <v>0.00593704145389011</v>
      </c>
      <c r="W33" s="10" t="n">
        <v>0.0542915962489612</v>
      </c>
      <c r="X33" s="10" t="n">
        <v>0.0636505323261102</v>
      </c>
      <c r="Y33" s="10" t="n">
        <v>0.0162874725088801</v>
      </c>
      <c r="Z33" s="10" t="n">
        <v>0.0125340537893933</v>
      </c>
      <c r="AA33" s="10" t="n">
        <v>0.000344375465988119</v>
      </c>
      <c r="AB33" s="10" t="n">
        <v>0.000330522157474619</v>
      </c>
      <c r="AC33" s="10" t="n">
        <v>0.00345633747997948</v>
      </c>
      <c r="AD33" s="10" t="n">
        <v>0.00355376759754124</v>
      </c>
      <c r="AE33" s="10" t="n">
        <v>0</v>
      </c>
      <c r="AF33" s="10" t="n">
        <v>0</v>
      </c>
      <c r="AG33" s="10" t="n">
        <v>0.00878047211545737</v>
      </c>
      <c r="AH33" s="10" t="n">
        <v>0</v>
      </c>
      <c r="AI33" s="10" t="n">
        <v>0</v>
      </c>
      <c r="AJ33" s="10" t="n">
        <v>0</v>
      </c>
      <c r="AK33" s="14" t="n">
        <f aca="false">SUM(C33:AD33)-SUM(Z33:AA33)+AG33</f>
        <v>0.783135072735799</v>
      </c>
    </row>
    <row r="34" customFormat="false" ht="15" hidden="false" customHeight="false" outlineLevel="0" collapsed="false">
      <c r="A34" s="3" t="n">
        <v>32</v>
      </c>
      <c r="B34" s="2" t="s">
        <v>53</v>
      </c>
      <c r="C34" s="9" t="n">
        <v>0.000730312079062565</v>
      </c>
      <c r="D34" s="10" t="n">
        <v>0.0188119299931038</v>
      </c>
      <c r="E34" s="10" t="n">
        <v>0.0010941644572377</v>
      </c>
      <c r="F34" s="10" t="n">
        <v>0.00236313165617422</v>
      </c>
      <c r="G34" s="10" t="n">
        <v>0.000970988658497636</v>
      </c>
      <c r="H34" s="10" t="n">
        <v>0.00366689925244202</v>
      </c>
      <c r="I34" s="10" t="n">
        <v>-0.0010929844948966</v>
      </c>
      <c r="J34" s="10" t="n">
        <v>0.000715318061347189</v>
      </c>
      <c r="K34" s="10" t="n">
        <v>-0.00021321326170914</v>
      </c>
      <c r="L34" s="10" t="n">
        <v>0.00708734402199111</v>
      </c>
      <c r="M34" s="10" t="n">
        <v>0.0283700844652182</v>
      </c>
      <c r="N34" s="10" t="n">
        <v>0.0279390934828699</v>
      </c>
      <c r="O34" s="10" t="n">
        <v>0.0107833115394368</v>
      </c>
      <c r="P34" s="10" t="n">
        <v>0.0172078983569911</v>
      </c>
      <c r="Q34" s="10" t="n">
        <v>0.0114666408795195</v>
      </c>
      <c r="R34" s="10" t="n">
        <v>0.00125530454867479</v>
      </c>
      <c r="S34" s="10" t="n">
        <v>0.000188626966633388</v>
      </c>
      <c r="T34" s="10" t="n">
        <v>0.00685563897302734</v>
      </c>
      <c r="U34" s="10" t="n">
        <v>0.00246018160416526</v>
      </c>
      <c r="V34" s="10" t="n">
        <v>0.00265534770313687</v>
      </c>
      <c r="W34" s="10" t="n">
        <v>0.00688897510156276</v>
      </c>
      <c r="X34" s="10" t="n">
        <v>0.0117851614465358</v>
      </c>
      <c r="Y34" s="10" t="n">
        <v>0.00113914945021663</v>
      </c>
      <c r="Z34" s="10" t="n">
        <v>0.00884245494501587</v>
      </c>
      <c r="AA34" s="10" t="n">
        <v>0.000232735562189428</v>
      </c>
      <c r="AB34" s="10" t="n">
        <v>9.65698418306518E-005</v>
      </c>
      <c r="AC34" s="10" t="n">
        <v>0.000432470928006133</v>
      </c>
      <c r="AD34" s="10" t="n">
        <v>0.000444661778466122</v>
      </c>
      <c r="AE34" s="10" t="n">
        <v>0</v>
      </c>
      <c r="AF34" s="10" t="n">
        <v>0</v>
      </c>
      <c r="AG34" s="10" t="n">
        <v>0.00189160432799175</v>
      </c>
      <c r="AH34" s="10" t="n">
        <v>0</v>
      </c>
      <c r="AI34" s="10" t="n">
        <v>0</v>
      </c>
      <c r="AJ34" s="10" t="n">
        <v>0</v>
      </c>
      <c r="AK34" s="14" t="n">
        <f aca="false">SUM(C34:AD34)-SUM(Z34:AA34)+AG34</f>
        <v>0.165994611817534</v>
      </c>
    </row>
    <row r="35" customFormat="false" ht="15" hidden="false" customHeight="false" outlineLevel="0" collapsed="false">
      <c r="A35" s="3" t="n">
        <v>33</v>
      </c>
      <c r="B35" s="2" t="s">
        <v>54</v>
      </c>
      <c r="C35" s="9" t="n">
        <v>0.00354654820088547</v>
      </c>
      <c r="D35" s="10" t="n">
        <v>0.156272631831525</v>
      </c>
      <c r="E35" s="10" t="n">
        <v>0.0035530595290945</v>
      </c>
      <c r="F35" s="10" t="n">
        <v>0.00580242338955325</v>
      </c>
      <c r="G35" s="10" t="n">
        <v>0.00576071075900734</v>
      </c>
      <c r="H35" s="10" t="n">
        <v>0.0310682245343395</v>
      </c>
      <c r="I35" s="10" t="n">
        <v>-0.00268370946706979</v>
      </c>
      <c r="J35" s="10" t="n">
        <v>0.00606061432656018</v>
      </c>
      <c r="K35" s="10" t="n">
        <v>-0.000523522933422564</v>
      </c>
      <c r="L35" s="10" t="n">
        <v>0.0642879941020791</v>
      </c>
      <c r="M35" s="10" t="n">
        <v>0.14653766541481</v>
      </c>
      <c r="N35" s="10" t="n">
        <v>0.2641929755764</v>
      </c>
      <c r="O35" s="10" t="n">
        <v>0.0262874580992896</v>
      </c>
      <c r="P35" s="10" t="n">
        <v>0.0490085297193476</v>
      </c>
      <c r="Q35" s="10" t="n">
        <v>0.032291458546341</v>
      </c>
      <c r="R35" s="10" t="n">
        <v>0.00551732598291072</v>
      </c>
      <c r="S35" s="10" t="n">
        <v>0.00102283527571416</v>
      </c>
      <c r="T35" s="10" t="n">
        <v>0.0471825044378163</v>
      </c>
      <c r="U35" s="10" t="n">
        <v>0.0271098643275503</v>
      </c>
      <c r="V35" s="10" t="n">
        <v>0.0360012336304108</v>
      </c>
      <c r="W35" s="10" t="n">
        <v>0.0325129678577107</v>
      </c>
      <c r="X35" s="10" t="n">
        <v>0.103480404549628</v>
      </c>
      <c r="Y35" s="10" t="n">
        <v>0.0149067237885259</v>
      </c>
      <c r="Z35" s="10" t="n">
        <v>0.01646605357731</v>
      </c>
      <c r="AA35" s="10" t="n">
        <v>0.000370994812560085</v>
      </c>
      <c r="AB35" s="10" t="n">
        <v>0.000458698169609543</v>
      </c>
      <c r="AC35" s="10" t="n">
        <v>0.00316671108389353</v>
      </c>
      <c r="AD35" s="10" t="n">
        <v>0.0032559769715492</v>
      </c>
      <c r="AE35" s="10" t="n">
        <v>0</v>
      </c>
      <c r="AF35" s="10" t="n">
        <v>0</v>
      </c>
      <c r="AG35" s="10" t="n">
        <v>0.00757708758809778</v>
      </c>
      <c r="AH35" s="10" t="n">
        <v>0</v>
      </c>
      <c r="AI35" s="10" t="n">
        <v>0</v>
      </c>
      <c r="AJ35" s="10" t="n">
        <v>0</v>
      </c>
      <c r="AK35" s="14" t="n">
        <f aca="false">SUM(C35:AD35)-SUM(Z35:AA35)+AG35</f>
        <v>1.07365539529216</v>
      </c>
    </row>
    <row r="36" customFormat="false" ht="15" hidden="false" customHeight="false" outlineLevel="0" collapsed="false">
      <c r="A36" s="3" t="n">
        <v>34</v>
      </c>
      <c r="B36" s="2" t="s">
        <v>55</v>
      </c>
      <c r="C36" s="9" t="n">
        <v>0.00361930471576472</v>
      </c>
      <c r="D36" s="10" t="n">
        <v>0.166829938522463</v>
      </c>
      <c r="E36" s="10" t="n">
        <v>0.00445899250394694</v>
      </c>
      <c r="F36" s="10" t="n">
        <v>0.00603855275109264</v>
      </c>
      <c r="G36" s="10" t="n">
        <v>0.00580789625596424</v>
      </c>
      <c r="H36" s="10" t="n">
        <v>0.0317192366427599</v>
      </c>
      <c r="I36" s="10" t="n">
        <v>-0.00279292290436519</v>
      </c>
      <c r="J36" s="10" t="n">
        <v>0.00618761010344134</v>
      </c>
      <c r="K36" s="10" t="n">
        <v>-0.000544827675893246</v>
      </c>
      <c r="L36" s="10" t="n">
        <v>0.0693171094917229</v>
      </c>
      <c r="M36" s="10" t="n">
        <v>0.173476363759656</v>
      </c>
      <c r="N36" s="10" t="n">
        <v>0.334249988140819</v>
      </c>
      <c r="O36" s="10" t="n">
        <v>0.0187338553929117</v>
      </c>
      <c r="P36" s="10" t="n">
        <v>0.0447220646241201</v>
      </c>
      <c r="Q36" s="10" t="n">
        <v>0.0194628364348418</v>
      </c>
      <c r="R36" s="10" t="n">
        <v>0.0118859801612193</v>
      </c>
      <c r="S36" s="10" t="n">
        <v>0.00106807513320566</v>
      </c>
      <c r="T36" s="10" t="n">
        <v>0.0575370707910724</v>
      </c>
      <c r="U36" s="10" t="n">
        <v>0.0329558288947573</v>
      </c>
      <c r="V36" s="10" t="n">
        <v>0.0409909162683548</v>
      </c>
      <c r="W36" s="10" t="n">
        <v>0.0303614669038955</v>
      </c>
      <c r="X36" s="10" t="n">
        <v>0.105341554710343</v>
      </c>
      <c r="Y36" s="10" t="n">
        <v>0.0246946800174213</v>
      </c>
      <c r="Z36" s="10" t="n">
        <v>0.0177669700595724</v>
      </c>
      <c r="AA36" s="10" t="n">
        <v>0.000395286316292549</v>
      </c>
      <c r="AB36" s="10" t="n">
        <v>0.00046439532161539</v>
      </c>
      <c r="AC36" s="10" t="n">
        <v>0.00521117177492658</v>
      </c>
      <c r="AD36" s="10" t="n">
        <v>0.00535806862212585</v>
      </c>
      <c r="AE36" s="10" t="n">
        <v>0</v>
      </c>
      <c r="AF36" s="10" t="n">
        <v>0</v>
      </c>
      <c r="AG36" s="10" t="n">
        <v>0.00986310471686821</v>
      </c>
      <c r="AH36" s="10" t="n">
        <v>0</v>
      </c>
      <c r="AI36" s="10" t="n">
        <v>0</v>
      </c>
      <c r="AJ36" s="10" t="n">
        <v>0</v>
      </c>
      <c r="AK36" s="14" t="n">
        <f aca="false">SUM(C36:AD36)-SUM(Z36:AA36)+AG36</f>
        <v>1.20701831207505</v>
      </c>
    </row>
    <row r="37" customFormat="false" ht="15" hidden="false" customHeight="false" outlineLevel="0" collapsed="false">
      <c r="A37" s="3" t="n">
        <v>35</v>
      </c>
      <c r="B37" s="2" t="s">
        <v>56</v>
      </c>
      <c r="C37" s="9" t="n">
        <v>0.00335746961886476</v>
      </c>
      <c r="D37" s="10" t="n">
        <v>0.161266892434496</v>
      </c>
      <c r="E37" s="10" t="n">
        <v>0.00348464365298733</v>
      </c>
      <c r="F37" s="10" t="n">
        <v>0.00582392693071686</v>
      </c>
      <c r="G37" s="10" t="n">
        <v>0.00531912051648187</v>
      </c>
      <c r="H37" s="10" t="n">
        <v>0.0286253732976964</v>
      </c>
      <c r="I37" s="10" t="n">
        <v>-0.00269365518338897</v>
      </c>
      <c r="J37" s="10" t="n">
        <v>0.00558407666068583</v>
      </c>
      <c r="K37" s="10" t="n">
        <v>-0.000525463087767249</v>
      </c>
      <c r="L37" s="10" t="n">
        <v>0.0668461507432981</v>
      </c>
      <c r="M37" s="10" t="n">
        <v>0.112397275722698</v>
      </c>
      <c r="N37" s="10" t="n">
        <v>0.236456068058316</v>
      </c>
      <c r="O37" s="10" t="n">
        <v>0.0165198518138011</v>
      </c>
      <c r="P37" s="10" t="n">
        <v>0.047235898455891</v>
      </c>
      <c r="Q37" s="10" t="n">
        <v>0.0245637225621246</v>
      </c>
      <c r="R37" s="10" t="n">
        <v>0.00492823980576591</v>
      </c>
      <c r="S37" s="10" t="n">
        <v>0.000959909217213926</v>
      </c>
      <c r="T37" s="10" t="n">
        <v>0.0562904361779803</v>
      </c>
      <c r="U37" s="10" t="n">
        <v>0.0339497692228052</v>
      </c>
      <c r="V37" s="10" t="n">
        <v>0.0402634370525211</v>
      </c>
      <c r="W37" s="10" t="n">
        <v>0.0292195891411037</v>
      </c>
      <c r="X37" s="10" t="n">
        <v>0.0944072753665577</v>
      </c>
      <c r="Y37" s="10" t="n">
        <v>0.0138475077367849</v>
      </c>
      <c r="Z37" s="10" t="n">
        <v>0.0195818798326947</v>
      </c>
      <c r="AA37" s="10" t="n">
        <v>0.000425278201216435</v>
      </c>
      <c r="AB37" s="10" t="n">
        <v>0.000424653785490722</v>
      </c>
      <c r="AC37" s="10" t="n">
        <v>0.00453990644335156</v>
      </c>
      <c r="AD37" s="10" t="n">
        <v>0.00466788110469679</v>
      </c>
      <c r="AE37" s="10" t="n">
        <v>0</v>
      </c>
      <c r="AF37" s="10" t="n">
        <v>0</v>
      </c>
      <c r="AG37" s="10" t="n">
        <v>0.00698319221609921</v>
      </c>
      <c r="AH37" s="10" t="n">
        <v>0</v>
      </c>
      <c r="AI37" s="10" t="n">
        <v>0</v>
      </c>
      <c r="AJ37" s="10" t="n">
        <v>0</v>
      </c>
      <c r="AK37" s="14" t="n">
        <f aca="false">SUM(C37:AD37)-SUM(Z37:AA37)+AG37</f>
        <v>1.00474314946727</v>
      </c>
    </row>
    <row r="38" customFormat="false" ht="15" hidden="false" customHeight="false" outlineLevel="0" collapsed="false">
      <c r="A38" s="3" t="n">
        <v>36</v>
      </c>
      <c r="B38" s="2" t="s">
        <v>57</v>
      </c>
      <c r="C38" s="9" t="n">
        <v>0.00432547487190724</v>
      </c>
      <c r="D38" s="10" t="n">
        <v>0.15467808240892</v>
      </c>
      <c r="E38" s="10" t="n">
        <v>0.00977944231678649</v>
      </c>
      <c r="F38" s="10" t="n">
        <v>0.00843148729134147</v>
      </c>
      <c r="G38" s="10" t="n">
        <v>0.00707027017448855</v>
      </c>
      <c r="H38" s="10" t="n">
        <v>0.0367501365601206</v>
      </c>
      <c r="I38" s="10" t="n">
        <v>-0.00389969168847464</v>
      </c>
      <c r="J38" s="10" t="n">
        <v>0.0071690097351115</v>
      </c>
      <c r="K38" s="10" t="n">
        <v>-0.000760729899135818</v>
      </c>
      <c r="L38" s="10" t="n">
        <v>0.0660588622770253</v>
      </c>
      <c r="M38" s="10" t="n">
        <v>0.263938759408272</v>
      </c>
      <c r="N38" s="10" t="n">
        <v>0.635591829091106</v>
      </c>
      <c r="O38" s="10" t="n">
        <v>0.0190442016627688</v>
      </c>
      <c r="P38" s="10" t="n">
        <v>0.0365056048147258</v>
      </c>
      <c r="Q38" s="10" t="n">
        <v>0.0204063757861386</v>
      </c>
      <c r="R38" s="10" t="n">
        <v>0.00740211828808367</v>
      </c>
      <c r="S38" s="10" t="n">
        <v>0.00130391150754125</v>
      </c>
      <c r="T38" s="10" t="n">
        <v>0.0618405539192408</v>
      </c>
      <c r="U38" s="10" t="n">
        <v>0.0293829458779144</v>
      </c>
      <c r="V38" s="10" t="n">
        <v>0.0467236468691331</v>
      </c>
      <c r="W38" s="10" t="n">
        <v>0.0394311270183026</v>
      </c>
      <c r="X38" s="10" t="n">
        <v>0.124462383882874</v>
      </c>
      <c r="Y38" s="10" t="n">
        <v>0.0747737299885768</v>
      </c>
      <c r="Z38" s="10" t="n">
        <v>0.0114919552599334</v>
      </c>
      <c r="AA38" s="10" t="n">
        <v>0.000315548717508592</v>
      </c>
      <c r="AB38" s="10" t="n">
        <v>0.000548933150735582</v>
      </c>
      <c r="AC38" s="10" t="n">
        <v>0.0158190717933535</v>
      </c>
      <c r="AD38" s="10" t="n">
        <v>0.0162649929551243</v>
      </c>
      <c r="AE38" s="10" t="n">
        <v>0</v>
      </c>
      <c r="AF38" s="10" t="n">
        <v>0</v>
      </c>
      <c r="AG38" s="10" t="n">
        <v>0.0246201631247865</v>
      </c>
      <c r="AH38" s="10" t="n">
        <v>0</v>
      </c>
      <c r="AI38" s="10" t="n">
        <v>0</v>
      </c>
      <c r="AJ38" s="10" t="n">
        <v>0</v>
      </c>
      <c r="AK38" s="14" t="n">
        <f aca="false">SUM(C38:AD38)-SUM(Z38:AA38)+AG38</f>
        <v>1.70766269318677</v>
      </c>
    </row>
    <row r="39" customFormat="false" ht="15" hidden="false" customHeight="false" outlineLevel="0" collapsed="false">
      <c r="A39" s="3" t="n">
        <v>37</v>
      </c>
      <c r="B39" s="2" t="s">
        <v>58</v>
      </c>
      <c r="C39" s="9" t="n">
        <v>0.00322188466481694</v>
      </c>
      <c r="D39" s="10" t="n">
        <v>0.136795758072363</v>
      </c>
      <c r="E39" s="10" t="n">
        <v>0.0047759207320736</v>
      </c>
      <c r="F39" s="10" t="n">
        <v>0.00672159737648225</v>
      </c>
      <c r="G39" s="10" t="n">
        <v>0.0048064141622882</v>
      </c>
      <c r="H39" s="10" t="n">
        <v>0.0250199833569109</v>
      </c>
      <c r="I39" s="10" t="n">
        <v>-0.00310884147916095</v>
      </c>
      <c r="J39" s="10" t="n">
        <v>0.0048807574895562</v>
      </c>
      <c r="K39" s="10" t="n">
        <v>-0.000606455292827628</v>
      </c>
      <c r="L39" s="10" t="n">
        <v>0.0575688907943528</v>
      </c>
      <c r="M39" s="10" t="n">
        <v>0.124884181477573</v>
      </c>
      <c r="N39" s="10" t="n">
        <v>0.278647585745746</v>
      </c>
      <c r="O39" s="10" t="n">
        <v>0.0202127920857021</v>
      </c>
      <c r="P39" s="10" t="n">
        <v>0.0479147972800003</v>
      </c>
      <c r="Q39" s="10" t="n">
        <v>0.0297509839461267</v>
      </c>
      <c r="R39" s="10" t="n">
        <v>0.00691310244337577</v>
      </c>
      <c r="S39" s="10" t="n">
        <v>0.000950556714796673</v>
      </c>
      <c r="T39" s="10" t="n">
        <v>0.0517521346634548</v>
      </c>
      <c r="U39" s="10" t="n">
        <v>0.0294962090252985</v>
      </c>
      <c r="V39" s="10" t="n">
        <v>0.0361061516654691</v>
      </c>
      <c r="W39" s="10" t="n">
        <v>0.0334893039830604</v>
      </c>
      <c r="X39" s="10" t="n">
        <v>0.0821694000845904</v>
      </c>
      <c r="Y39" s="10" t="n">
        <v>0.027400115364409</v>
      </c>
      <c r="Z39" s="10" t="n">
        <v>0.0284099288529509</v>
      </c>
      <c r="AA39" s="10" t="n">
        <v>0.000662308920666395</v>
      </c>
      <c r="AB39" s="10" t="n">
        <v>0.000417029402920151</v>
      </c>
      <c r="AC39" s="10" t="n">
        <v>0.00413158811504579</v>
      </c>
      <c r="AD39" s="10" t="n">
        <v>0.00424805275951335</v>
      </c>
      <c r="AE39" s="10" t="n">
        <v>0</v>
      </c>
      <c r="AF39" s="10" t="n">
        <v>0</v>
      </c>
      <c r="AG39" s="10" t="n">
        <v>0.00849171011900793</v>
      </c>
      <c r="AH39" s="10" t="n">
        <v>0</v>
      </c>
      <c r="AI39" s="10" t="n">
        <v>0</v>
      </c>
      <c r="AJ39" s="10" t="n">
        <v>0</v>
      </c>
      <c r="AK39" s="14" t="n">
        <f aca="false">SUM(C39:AD39)-SUM(Z39:AA39)+AG39</f>
        <v>1.02705160475294</v>
      </c>
    </row>
    <row r="40" customFormat="false" ht="15" hidden="false" customHeight="false" outlineLevel="0" collapsed="false">
      <c r="A40" s="3" t="n">
        <v>38</v>
      </c>
      <c r="B40" s="2" t="s">
        <v>59</v>
      </c>
      <c r="C40" s="9" t="n">
        <v>0.00300282448508389</v>
      </c>
      <c r="D40" s="10" t="n">
        <v>0.0873894481352661</v>
      </c>
      <c r="E40" s="10" t="n">
        <v>0.00403432949909047</v>
      </c>
      <c r="F40" s="10" t="n">
        <v>0.00837696045481947</v>
      </c>
      <c r="G40" s="10" t="n">
        <v>0.00357625323403505</v>
      </c>
      <c r="H40" s="10" t="n">
        <v>0.0182366256933323</v>
      </c>
      <c r="I40" s="10" t="n">
        <v>-0.00387447219352243</v>
      </c>
      <c r="J40" s="10" t="n">
        <v>0.00355749826717526</v>
      </c>
      <c r="K40" s="10" t="n">
        <v>-0.00075581022204751</v>
      </c>
      <c r="L40" s="10" t="n">
        <v>0.035652456290466</v>
      </c>
      <c r="M40" s="10" t="n">
        <v>0.0759878580271497</v>
      </c>
      <c r="N40" s="10" t="n">
        <v>0.160448249516313</v>
      </c>
      <c r="O40" s="10" t="n">
        <v>0.018361434852909</v>
      </c>
      <c r="P40" s="10" t="n">
        <v>0.0394770510204298</v>
      </c>
      <c r="Q40" s="10" t="n">
        <v>0.0200723236345845</v>
      </c>
      <c r="R40" s="10" t="n">
        <v>0.0120143181844066</v>
      </c>
      <c r="S40" s="10" t="n">
        <v>0.000619108099001443</v>
      </c>
      <c r="T40" s="10" t="n">
        <v>0.0277645221852875</v>
      </c>
      <c r="U40" s="10" t="n">
        <v>0.0138526444141841</v>
      </c>
      <c r="V40" s="10" t="n">
        <v>0.0174563460055534</v>
      </c>
      <c r="W40" s="10" t="n">
        <v>0.0169329234038075</v>
      </c>
      <c r="X40" s="10" t="n">
        <v>0.0580752554470385</v>
      </c>
      <c r="Y40" s="10" t="n">
        <v>0.0159787214337125</v>
      </c>
      <c r="Z40" s="10" t="n">
        <v>0.0169686840890766</v>
      </c>
      <c r="AA40" s="10" t="n">
        <v>0.000432173454877659</v>
      </c>
      <c r="AB40" s="10" t="n">
        <v>0.000330565901454103</v>
      </c>
      <c r="AC40" s="10" t="n">
        <v>0.00308191268182881</v>
      </c>
      <c r="AD40" s="10" t="n">
        <v>0.00316878820155018</v>
      </c>
      <c r="AE40" s="10" t="n">
        <v>0</v>
      </c>
      <c r="AF40" s="10" t="n">
        <v>0</v>
      </c>
      <c r="AG40" s="10" t="n">
        <v>0.0064699527061157</v>
      </c>
      <c r="AH40" s="10" t="n">
        <v>0</v>
      </c>
      <c r="AI40" s="10" t="n">
        <v>0</v>
      </c>
      <c r="AJ40" s="10" t="n">
        <v>0</v>
      </c>
      <c r="AK40" s="14" t="n">
        <f aca="false">SUM(C40:AD40)-SUM(Z40:AA40)+AG40</f>
        <v>0.649288089359025</v>
      </c>
    </row>
    <row r="41" customFormat="false" ht="15" hidden="false" customHeight="false" outlineLevel="0" collapsed="false">
      <c r="A41" s="3" t="n">
        <v>39</v>
      </c>
      <c r="B41" s="2" t="s">
        <v>60</v>
      </c>
      <c r="C41" s="9" t="n">
        <v>0.00317840143839863</v>
      </c>
      <c r="D41" s="10" t="n">
        <v>0.116161713888837</v>
      </c>
      <c r="E41" s="10" t="n">
        <v>0.00365756927312898</v>
      </c>
      <c r="F41" s="10" t="n">
        <v>0.00705039676065525</v>
      </c>
      <c r="G41" s="10" t="n">
        <v>0.00424026368159693</v>
      </c>
      <c r="H41" s="10" t="n">
        <v>0.0234630431711959</v>
      </c>
      <c r="I41" s="10" t="n">
        <v>-0.00326091621773665</v>
      </c>
      <c r="J41" s="10" t="n">
        <v>0.00457703836377508</v>
      </c>
      <c r="K41" s="10" t="n">
        <v>-0.000636121176640881</v>
      </c>
      <c r="L41" s="10" t="n">
        <v>0.0473508494055784</v>
      </c>
      <c r="M41" s="10" t="n">
        <v>0.203281797786513</v>
      </c>
      <c r="N41" s="10" t="n">
        <v>0.223289791423078</v>
      </c>
      <c r="O41" s="10" t="n">
        <v>0.0152321797075138</v>
      </c>
      <c r="P41" s="10" t="n">
        <v>0.0459808732223579</v>
      </c>
      <c r="Q41" s="10" t="n">
        <v>0.0242865507546318</v>
      </c>
      <c r="R41" s="10" t="n">
        <v>0.00695295339983274</v>
      </c>
      <c r="S41" s="10" t="n">
        <v>0.000844742104649171</v>
      </c>
      <c r="T41" s="10" t="n">
        <v>0.036254135646384</v>
      </c>
      <c r="U41" s="10" t="n">
        <v>0.0178565528879135</v>
      </c>
      <c r="V41" s="10" t="n">
        <v>0.0215890409499037</v>
      </c>
      <c r="W41" s="10" t="n">
        <v>0.020610152559046</v>
      </c>
      <c r="X41" s="10" t="n">
        <v>0.0762055135372896</v>
      </c>
      <c r="Y41" s="10" t="n">
        <v>0.0161192612901306</v>
      </c>
      <c r="Z41" s="10" t="n">
        <v>0.0219162618347555</v>
      </c>
      <c r="AA41" s="10" t="n">
        <v>0.000551884078410653</v>
      </c>
      <c r="AB41" s="10" t="n">
        <v>0.000403491512488534</v>
      </c>
      <c r="AC41" s="10" t="n">
        <v>0.00295070209952174</v>
      </c>
      <c r="AD41" s="10" t="n">
        <v>0.00303387894614375</v>
      </c>
      <c r="AE41" s="10" t="n">
        <v>0</v>
      </c>
      <c r="AF41" s="10" t="n">
        <v>0</v>
      </c>
      <c r="AG41" s="10" t="n">
        <v>0.00650965603011845</v>
      </c>
      <c r="AH41" s="10" t="n">
        <v>0</v>
      </c>
      <c r="AI41" s="10" t="n">
        <v>0</v>
      </c>
      <c r="AJ41" s="10" t="n">
        <v>0</v>
      </c>
      <c r="AK41" s="14" t="n">
        <f aca="false">SUM(C41:AD41)-SUM(Z41:AA41)+AG41</f>
        <v>0.927183512446304</v>
      </c>
    </row>
    <row r="42" customFormat="false" ht="15" hidden="false" customHeight="false" outlineLevel="0" collapsed="false">
      <c r="A42" s="3" t="n">
        <v>40</v>
      </c>
      <c r="B42" s="2" t="s">
        <v>61</v>
      </c>
      <c r="C42" s="9" t="n">
        <v>0.00273080239224833</v>
      </c>
      <c r="D42" s="10" t="n">
        <v>0.0856560416190984</v>
      </c>
      <c r="E42" s="10" t="n">
        <v>0.00347213977321481</v>
      </c>
      <c r="F42" s="10" t="n">
        <v>0.0071491082543777</v>
      </c>
      <c r="G42" s="10" t="n">
        <v>0.00345670650613367</v>
      </c>
      <c r="H42" s="10" t="n">
        <v>0.0176287454773446</v>
      </c>
      <c r="I42" s="10" t="n">
        <v>-0.00330657179169709</v>
      </c>
      <c r="J42" s="10" t="n">
        <v>0.00343891641703525</v>
      </c>
      <c r="K42" s="10" t="n">
        <v>-0.000645027408966005</v>
      </c>
      <c r="L42" s="10" t="n">
        <v>0.0365910608025544</v>
      </c>
      <c r="M42" s="10" t="n">
        <v>0.095947261855771</v>
      </c>
      <c r="N42" s="10" t="n">
        <v>0.147130036651856</v>
      </c>
      <c r="O42" s="10" t="n">
        <v>0.0154373813868501</v>
      </c>
      <c r="P42" s="10" t="n">
        <v>0.0433150925495432</v>
      </c>
      <c r="Q42" s="10" t="n">
        <v>0.0203496189837309</v>
      </c>
      <c r="R42" s="10" t="n">
        <v>0.00728460304067356</v>
      </c>
      <c r="S42" s="10" t="n">
        <v>0.000630119831277601</v>
      </c>
      <c r="T42" s="10" t="n">
        <v>0.0294256237534222</v>
      </c>
      <c r="U42" s="10" t="n">
        <v>0.0137342640776362</v>
      </c>
      <c r="V42" s="10" t="n">
        <v>0.0152415337558006</v>
      </c>
      <c r="W42" s="10" t="n">
        <v>0.0194706951366692</v>
      </c>
      <c r="X42" s="10" t="n">
        <v>0.0566382290336651</v>
      </c>
      <c r="Y42" s="10" t="n">
        <v>0.0157845445225632</v>
      </c>
      <c r="Z42" s="10" t="n">
        <v>0.0150646279546317</v>
      </c>
      <c r="AA42" s="10" t="n">
        <v>0.000382371795916027</v>
      </c>
      <c r="AB42" s="10" t="n">
        <v>0.00030303151173615</v>
      </c>
      <c r="AC42" s="10" t="n">
        <v>0.002101694077283</v>
      </c>
      <c r="AD42" s="10" t="n">
        <v>0.00216093837915301</v>
      </c>
      <c r="AE42" s="10" t="n">
        <v>0</v>
      </c>
      <c r="AF42" s="10" t="n">
        <v>0</v>
      </c>
      <c r="AG42" s="10" t="n">
        <v>0.00521773025572985</v>
      </c>
      <c r="AH42" s="10" t="n">
        <v>0</v>
      </c>
      <c r="AI42" s="10" t="n">
        <v>0</v>
      </c>
      <c r="AJ42" s="10" t="n">
        <v>0</v>
      </c>
      <c r="AK42" s="14" t="n">
        <f aca="false">SUM(C42:AD42)-SUM(Z42:AA42)+AG42</f>
        <v>0.646344320844705</v>
      </c>
    </row>
    <row r="43" customFormat="false" ht="15" hidden="false" customHeight="false" outlineLevel="0" collapsed="false">
      <c r="A43" s="3" t="n">
        <v>41</v>
      </c>
      <c r="B43" s="2" t="s">
        <v>62</v>
      </c>
      <c r="C43" s="9" t="n">
        <v>0.00278517895290497</v>
      </c>
      <c r="D43" s="10" t="n">
        <v>0.0594812781215873</v>
      </c>
      <c r="E43" s="10" t="n">
        <v>0.00340323437316748</v>
      </c>
      <c r="F43" s="10" t="n">
        <v>0.00853654744959793</v>
      </c>
      <c r="G43" s="10" t="n">
        <v>0.00285246143779269</v>
      </c>
      <c r="H43" s="10" t="n">
        <v>0.014859506461615</v>
      </c>
      <c r="I43" s="10" t="n">
        <v>-0.00394828361677693</v>
      </c>
      <c r="J43" s="10" t="n">
        <v>0.00289870886079561</v>
      </c>
      <c r="K43" s="10" t="n">
        <v>-0.000770208938934135</v>
      </c>
      <c r="L43" s="10" t="n">
        <v>0.0247080690523933</v>
      </c>
      <c r="M43" s="10" t="n">
        <v>0.0280004602446142</v>
      </c>
      <c r="N43" s="10" t="n">
        <v>0.0708467079919266</v>
      </c>
      <c r="O43" s="10" t="n">
        <v>0.0173794054600731</v>
      </c>
      <c r="P43" s="10" t="n">
        <v>0.160359456318775</v>
      </c>
      <c r="Q43" s="10" t="n">
        <v>0.0693364018514546</v>
      </c>
      <c r="R43" s="10" t="n">
        <v>0.00721188639017913</v>
      </c>
      <c r="S43" s="10" t="n">
        <v>0.000871912477853497</v>
      </c>
      <c r="T43" s="10" t="n">
        <v>0.0218983355356206</v>
      </c>
      <c r="U43" s="10" t="n">
        <v>0.0036114204447847</v>
      </c>
      <c r="V43" s="10" t="n">
        <v>0.00342550938800701</v>
      </c>
      <c r="W43" s="10" t="n">
        <v>0.00933793707833274</v>
      </c>
      <c r="X43" s="10" t="n">
        <v>0.0461895221690582</v>
      </c>
      <c r="Y43" s="10" t="n">
        <v>0.00351430325533272</v>
      </c>
      <c r="Z43" s="10" t="n">
        <v>0.010634564229069</v>
      </c>
      <c r="AA43" s="10" t="n">
        <v>0.000292206346410937</v>
      </c>
      <c r="AB43" s="10" t="n">
        <v>0.000286061431709372</v>
      </c>
      <c r="AC43" s="10" t="n">
        <v>0.00178917986184081</v>
      </c>
      <c r="AD43" s="10" t="n">
        <v>0.0018396147529034</v>
      </c>
      <c r="AE43" s="10" t="n">
        <v>0</v>
      </c>
      <c r="AF43" s="10" t="n">
        <v>0</v>
      </c>
      <c r="AG43" s="10" t="n">
        <v>0.00365496764025766</v>
      </c>
      <c r="AH43" s="10" t="n">
        <v>0</v>
      </c>
      <c r="AI43" s="10" t="n">
        <v>0</v>
      </c>
      <c r="AJ43" s="10" t="n">
        <v>0</v>
      </c>
      <c r="AK43" s="14" t="n">
        <f aca="false">SUM(C43:AD43)-SUM(Z43:AA43)+AG43</f>
        <v>0.564359574446866</v>
      </c>
    </row>
    <row r="44" customFormat="false" ht="15" hidden="false" customHeight="false" outlineLevel="0" collapsed="false">
      <c r="A44" s="3" t="n">
        <v>42</v>
      </c>
      <c r="B44" s="2" t="s">
        <v>63</v>
      </c>
      <c r="C44" s="9" t="n">
        <v>0.00627004092200495</v>
      </c>
      <c r="D44" s="10" t="n">
        <v>0.0609900988602715</v>
      </c>
      <c r="E44" s="10" t="n">
        <v>0.00683680530180297</v>
      </c>
      <c r="F44" s="10" t="n">
        <v>0.0261025342316081</v>
      </c>
      <c r="G44" s="10" t="n">
        <v>0.00453900580081295</v>
      </c>
      <c r="H44" s="10" t="n">
        <v>0.0173851498312198</v>
      </c>
      <c r="I44" s="10" t="n">
        <v>-0.0120728208765326</v>
      </c>
      <c r="J44" s="10" t="n">
        <v>0.00339139714984444</v>
      </c>
      <c r="K44" s="10" t="n">
        <v>-0.00235509792603165</v>
      </c>
      <c r="L44" s="10" t="n">
        <v>0.0249990984112557</v>
      </c>
      <c r="M44" s="10" t="n">
        <v>0.0423545725367521</v>
      </c>
      <c r="N44" s="10" t="n">
        <v>0.0689465315134577</v>
      </c>
      <c r="O44" s="10" t="n">
        <v>0.0129791354633759</v>
      </c>
      <c r="P44" s="10" t="n">
        <v>0.107238883363446</v>
      </c>
      <c r="Q44" s="10" t="n">
        <v>0.0505570851190432</v>
      </c>
      <c r="R44" s="10" t="n">
        <v>0.00583793348479288</v>
      </c>
      <c r="S44" s="10" t="n">
        <v>0.000684441348725208</v>
      </c>
      <c r="T44" s="10" t="n">
        <v>0.018476758581061</v>
      </c>
      <c r="U44" s="10" t="n">
        <v>0.00395024276850056</v>
      </c>
      <c r="V44" s="10" t="n">
        <v>0.00365551586422612</v>
      </c>
      <c r="W44" s="10" t="n">
        <v>0.0106529260516932</v>
      </c>
      <c r="X44" s="10" t="n">
        <v>0.046267256413409</v>
      </c>
      <c r="Y44" s="10" t="n">
        <v>0.0143783914162965</v>
      </c>
      <c r="Z44" s="10" t="n">
        <v>0.0101789675213061</v>
      </c>
      <c r="AA44" s="10" t="n">
        <v>0.000278601527626314</v>
      </c>
      <c r="AB44" s="10" t="n">
        <v>0.000310245412608731</v>
      </c>
      <c r="AC44" s="10" t="n">
        <v>0.00118462223754713</v>
      </c>
      <c r="AD44" s="10" t="n">
        <v>0.00121801535512869</v>
      </c>
      <c r="AE44" s="10" t="n">
        <v>0</v>
      </c>
      <c r="AF44" s="10" t="n">
        <v>0</v>
      </c>
      <c r="AG44" s="10" t="n">
        <v>0.00572704020457726</v>
      </c>
      <c r="AH44" s="10" t="n">
        <v>0</v>
      </c>
      <c r="AI44" s="10" t="n">
        <v>0</v>
      </c>
      <c r="AJ44" s="10" t="n">
        <v>0</v>
      </c>
      <c r="AK44" s="14" t="n">
        <f aca="false">SUM(C44:AD44)-SUM(Z44:AA44)+AG44</f>
        <v>0.530505808840897</v>
      </c>
    </row>
    <row r="45" customFormat="false" ht="15" hidden="false" customHeight="false" outlineLevel="0" collapsed="false">
      <c r="A45" s="3" t="n">
        <v>43</v>
      </c>
      <c r="B45" s="2" t="s">
        <v>64</v>
      </c>
      <c r="C45" s="9" t="n">
        <v>0.024944070989306</v>
      </c>
      <c r="D45" s="10" t="n">
        <v>0.0800314829533157</v>
      </c>
      <c r="E45" s="10" t="n">
        <v>0.0258101970202685</v>
      </c>
      <c r="F45" s="10" t="n">
        <v>0.119545865164603</v>
      </c>
      <c r="G45" s="10" t="n">
        <v>0.0144569346979958</v>
      </c>
      <c r="H45" s="10" t="n">
        <v>0.0321889266882141</v>
      </c>
      <c r="I45" s="10" t="n">
        <v>-0.05529178905988</v>
      </c>
      <c r="J45" s="10" t="n">
        <v>0.00627923459313099</v>
      </c>
      <c r="K45" s="10" t="n">
        <v>-0.010786010914369</v>
      </c>
      <c r="L45" s="10" t="n">
        <v>0.0311618134408112</v>
      </c>
      <c r="M45" s="10" t="n">
        <v>0.0450803339811186</v>
      </c>
      <c r="N45" s="10" t="n">
        <v>0.0964298259611268</v>
      </c>
      <c r="O45" s="10" t="n">
        <v>0.0181808042587118</v>
      </c>
      <c r="P45" s="10" t="n">
        <v>0.073917733586951</v>
      </c>
      <c r="Q45" s="10" t="n">
        <v>0.0284220903573129</v>
      </c>
      <c r="R45" s="10" t="n">
        <v>0.00690190121545476</v>
      </c>
      <c r="S45" s="10" t="n">
        <v>0.000618272204780547</v>
      </c>
      <c r="T45" s="10" t="n">
        <v>0.023525179077979</v>
      </c>
      <c r="U45" s="10" t="n">
        <v>0.00728955873917456</v>
      </c>
      <c r="V45" s="10" t="n">
        <v>0.00755807524299057</v>
      </c>
      <c r="W45" s="10" t="n">
        <v>0.0199306525985014</v>
      </c>
      <c r="X45" s="10" t="n">
        <v>0.0506685304921689</v>
      </c>
      <c r="Y45" s="10" t="n">
        <v>0.0113497752509535</v>
      </c>
      <c r="Z45" s="10" t="n">
        <v>0.0239148864875551</v>
      </c>
      <c r="AA45" s="10" t="n">
        <v>0.000656037435764843</v>
      </c>
      <c r="AB45" s="10" t="n">
        <v>0.000426934355208653</v>
      </c>
      <c r="AC45" s="10" t="n">
        <v>0.00134775214874279</v>
      </c>
      <c r="AD45" s="10" t="n">
        <v>0.00138574370803257</v>
      </c>
      <c r="AE45" s="10" t="n">
        <v>0</v>
      </c>
      <c r="AF45" s="10" t="n">
        <v>0</v>
      </c>
      <c r="AG45" s="10" t="n">
        <v>0.0163456824393075</v>
      </c>
      <c r="AH45" s="10" t="n">
        <v>0</v>
      </c>
      <c r="AI45" s="10" t="n">
        <v>0</v>
      </c>
      <c r="AJ45" s="10" t="n">
        <v>0</v>
      </c>
      <c r="AK45" s="14" t="n">
        <f aca="false">SUM(C45:AD45)-SUM(Z45:AA45)+AG45</f>
        <v>0.677719571191912</v>
      </c>
    </row>
    <row r="46" customFormat="false" ht="15" hidden="false" customHeight="false" outlineLevel="0" collapsed="false">
      <c r="A46" s="3" t="n">
        <v>44</v>
      </c>
      <c r="B46" s="2" t="s">
        <v>65</v>
      </c>
      <c r="C46" s="9" t="n">
        <v>0.00654751840793768</v>
      </c>
      <c r="D46" s="10" t="n">
        <v>0.535013843005503</v>
      </c>
      <c r="E46" s="10" t="n">
        <v>0.00713943709085124</v>
      </c>
      <c r="F46" s="10" t="n">
        <v>0.00985507291527956</v>
      </c>
      <c r="G46" s="10" t="n">
        <v>0.00869997553032613</v>
      </c>
      <c r="H46" s="10" t="n">
        <v>0.0585931837875048</v>
      </c>
      <c r="I46" s="10" t="n">
        <v>-0.0045581217890815</v>
      </c>
      <c r="J46" s="10" t="n">
        <v>0.0114300284108229</v>
      </c>
      <c r="K46" s="10" t="n">
        <v>-0.00088917273616906</v>
      </c>
      <c r="L46" s="10" t="n">
        <v>0.0908666651076103</v>
      </c>
      <c r="M46" s="10" t="n">
        <v>0.0605960727734136</v>
      </c>
      <c r="N46" s="10" t="n">
        <v>0.622590521225301</v>
      </c>
      <c r="O46" s="10" t="n">
        <v>0.0154577893798478</v>
      </c>
      <c r="P46" s="10" t="n">
        <v>0.113307388075321</v>
      </c>
      <c r="Q46" s="10" t="n">
        <v>0.040095047638288</v>
      </c>
      <c r="R46" s="10" t="n">
        <v>0.00616616754045583</v>
      </c>
      <c r="S46" s="10" t="n">
        <v>0.00153237366354739</v>
      </c>
      <c r="T46" s="10" t="n">
        <v>0.0274587839265584</v>
      </c>
      <c r="U46" s="10" t="n">
        <v>0.00741019020341769</v>
      </c>
      <c r="V46" s="10" t="n">
        <v>0.013118889220341</v>
      </c>
      <c r="W46" s="10" t="n">
        <v>0.0211448243411313</v>
      </c>
      <c r="X46" s="10" t="n">
        <v>0.191863691288576</v>
      </c>
      <c r="Y46" s="10" t="n">
        <v>0.00517666502253316</v>
      </c>
      <c r="Z46" s="10" t="n">
        <v>2.57334270692521</v>
      </c>
      <c r="AA46" s="10" t="n">
        <v>0.0426038147276294</v>
      </c>
      <c r="AB46" s="10" t="n">
        <v>0.000822349997864637</v>
      </c>
      <c r="AC46" s="10" t="n">
        <v>0.00374410037767366</v>
      </c>
      <c r="AD46" s="10" t="n">
        <v>0.00384964219529789</v>
      </c>
      <c r="AE46" s="10" t="n">
        <v>0</v>
      </c>
      <c r="AF46" s="10" t="n">
        <v>0</v>
      </c>
      <c r="AG46" s="10" t="n">
        <v>0.0720981693018552</v>
      </c>
      <c r="AH46" s="10" t="n">
        <v>0</v>
      </c>
      <c r="AI46" s="10" t="n">
        <v>0</v>
      </c>
      <c r="AJ46" s="10" t="n">
        <v>0</v>
      </c>
      <c r="AK46" s="14" t="n">
        <f aca="false">SUM(C46:AD46)-SUM(Z46:AA46)+AG46</f>
        <v>1.92913109590201</v>
      </c>
    </row>
    <row r="47" customFormat="false" ht="15" hidden="false" customHeight="false" outlineLevel="0" collapsed="false">
      <c r="A47" s="3" t="n">
        <v>45</v>
      </c>
      <c r="B47" s="2" t="s">
        <v>66</v>
      </c>
      <c r="C47" s="9" t="n">
        <v>0.00579053592734336</v>
      </c>
      <c r="D47" s="10" t="n">
        <v>0.540642423267204</v>
      </c>
      <c r="E47" s="10" t="n">
        <v>0.012379543920163</v>
      </c>
      <c r="F47" s="10" t="n">
        <v>0.00941998459906931</v>
      </c>
      <c r="G47" s="10" t="n">
        <v>0.00776465781658445</v>
      </c>
      <c r="H47" s="10" t="n">
        <v>0.0505257188833422</v>
      </c>
      <c r="I47" s="10" t="n">
        <v>-0.0043568867955567</v>
      </c>
      <c r="J47" s="10" t="n">
        <v>0.00985627277753436</v>
      </c>
      <c r="K47" s="10" t="n">
        <v>-0.000849916946594937</v>
      </c>
      <c r="L47" s="10" t="n">
        <v>0.0794087921402294</v>
      </c>
      <c r="M47" s="10" t="n">
        <v>0.0629080205078722</v>
      </c>
      <c r="N47" s="10" t="n">
        <v>1.16283688014135</v>
      </c>
      <c r="O47" s="10" t="n">
        <v>0.0321387475631211</v>
      </c>
      <c r="P47" s="10" t="n">
        <v>0.0677607449160091</v>
      </c>
      <c r="Q47" s="10" t="n">
        <v>0.0251607978010001</v>
      </c>
      <c r="R47" s="10" t="n">
        <v>0.00534568284443158</v>
      </c>
      <c r="S47" s="10" t="n">
        <v>0.00160036825875414</v>
      </c>
      <c r="T47" s="10" t="n">
        <v>0.0319300060949139</v>
      </c>
      <c r="U47" s="10" t="n">
        <v>0.00732955516054705</v>
      </c>
      <c r="V47" s="10" t="n">
        <v>0.0887367284819799</v>
      </c>
      <c r="W47" s="10" t="n">
        <v>0.042635916728097</v>
      </c>
      <c r="X47" s="10" t="n">
        <v>0.165101158163744</v>
      </c>
      <c r="Y47" s="10" t="n">
        <v>0.0297626313128412</v>
      </c>
      <c r="Z47" s="10" t="n">
        <v>1.64852864467747</v>
      </c>
      <c r="AA47" s="10" t="n">
        <v>0.0453832990815947</v>
      </c>
      <c r="AB47" s="10" t="n">
        <v>0.00675957305774411</v>
      </c>
      <c r="AC47" s="10" t="n">
        <v>0.00390205492947438</v>
      </c>
      <c r="AD47" s="10" t="n">
        <v>0.00401204930146881</v>
      </c>
      <c r="AE47" s="10" t="n">
        <v>0</v>
      </c>
      <c r="AF47" s="10" t="n">
        <v>0</v>
      </c>
      <c r="AG47" s="10" t="n">
        <v>0.0298390093052697</v>
      </c>
      <c r="AH47" s="10" t="n">
        <v>0</v>
      </c>
      <c r="AI47" s="10" t="n">
        <v>0</v>
      </c>
      <c r="AJ47" s="10" t="n">
        <v>0</v>
      </c>
      <c r="AK47" s="14" t="n">
        <f aca="false">SUM(C47:AD47)-SUM(Z47:AA47)+AG47</f>
        <v>2.47834105015794</v>
      </c>
    </row>
    <row r="48" customFormat="false" ht="15" hidden="false" customHeight="false" outlineLevel="0" collapsed="false">
      <c r="A48" s="3" t="n">
        <v>46</v>
      </c>
      <c r="B48" s="2" t="s">
        <v>67</v>
      </c>
      <c r="C48" s="9" t="n">
        <v>0.00393251557803849</v>
      </c>
      <c r="D48" s="10" t="n">
        <v>0.259177422472508</v>
      </c>
      <c r="E48" s="10" t="n">
        <v>0.00706689598343125</v>
      </c>
      <c r="F48" s="10" t="n">
        <v>0.00831183544443827</v>
      </c>
      <c r="G48" s="10" t="n">
        <v>0.00512702645534607</v>
      </c>
      <c r="H48" s="10" t="n">
        <v>0.0298730881606349</v>
      </c>
      <c r="I48" s="10" t="n">
        <v>-0.00384435088124147</v>
      </c>
      <c r="J48" s="10" t="n">
        <v>0.00582747385145315</v>
      </c>
      <c r="K48" s="10" t="n">
        <v>-0.000749934326032178</v>
      </c>
      <c r="L48" s="10" t="n">
        <v>0.0546497124139624</v>
      </c>
      <c r="M48" s="10" t="n">
        <v>0.116532993711649</v>
      </c>
      <c r="N48" s="10" t="n">
        <v>0.540435410509337</v>
      </c>
      <c r="O48" s="10" t="n">
        <v>0.0214674330560181</v>
      </c>
      <c r="P48" s="10" t="n">
        <v>0.0708175211756234</v>
      </c>
      <c r="Q48" s="10" t="n">
        <v>0.0222083265464517</v>
      </c>
      <c r="R48" s="10" t="n">
        <v>0.00618176348253335</v>
      </c>
      <c r="S48" s="10" t="n">
        <v>0.00111799482273284</v>
      </c>
      <c r="T48" s="10" t="n">
        <v>0.0355305247782049</v>
      </c>
      <c r="U48" s="10" t="n">
        <v>0.00975589884553768</v>
      </c>
      <c r="V48" s="10" t="n">
        <v>0.0406888298215267</v>
      </c>
      <c r="W48" s="10" t="n">
        <v>0.0572777951470509</v>
      </c>
      <c r="X48" s="10" t="n">
        <v>0.0967669783521276</v>
      </c>
      <c r="Y48" s="10" t="n">
        <v>0.0179994599060063</v>
      </c>
      <c r="Z48" s="10" t="n">
        <v>0.656961913244991</v>
      </c>
      <c r="AA48" s="10" t="n">
        <v>0.0180872504830519</v>
      </c>
      <c r="AB48" s="10" t="n">
        <v>0.00285138819697244</v>
      </c>
      <c r="AC48" s="10" t="n">
        <v>0.00274941659749278</v>
      </c>
      <c r="AD48" s="10" t="n">
        <v>0.00282691944085563</v>
      </c>
      <c r="AE48" s="10" t="n">
        <v>0</v>
      </c>
      <c r="AF48" s="10" t="n">
        <v>0</v>
      </c>
      <c r="AG48" s="10" t="n">
        <v>0.0150446264786994</v>
      </c>
      <c r="AH48" s="10" t="n">
        <v>0</v>
      </c>
      <c r="AI48" s="10" t="n">
        <v>0</v>
      </c>
      <c r="AJ48" s="10" t="n">
        <v>0</v>
      </c>
      <c r="AK48" s="14" t="n">
        <f aca="false">SUM(C48:AD48)-SUM(Z48:AA48)+AG48</f>
        <v>1.42962496602136</v>
      </c>
    </row>
    <row r="49" customFormat="false" ht="15" hidden="false" customHeight="false" outlineLevel="0" collapsed="false">
      <c r="A49" s="3" t="n">
        <v>47</v>
      </c>
      <c r="B49" s="2" t="s">
        <v>68</v>
      </c>
      <c r="C49" s="9" t="n">
        <v>0.00291109766555291</v>
      </c>
      <c r="D49" s="10" t="n">
        <v>0.14793969425087</v>
      </c>
      <c r="E49" s="10" t="n">
        <v>0.00443248492198748</v>
      </c>
      <c r="F49" s="10" t="n">
        <v>0.00684109562666284</v>
      </c>
      <c r="G49" s="10" t="n">
        <v>0.0035479624597866</v>
      </c>
      <c r="H49" s="10" t="n">
        <v>0.0204690889470399</v>
      </c>
      <c r="I49" s="10" t="n">
        <v>-0.00316411124556327</v>
      </c>
      <c r="J49" s="10" t="n">
        <v>0.00399299462983303</v>
      </c>
      <c r="K49" s="10" t="n">
        <v>-0.000617237007685948</v>
      </c>
      <c r="L49" s="10" t="n">
        <v>0.0371129297848891</v>
      </c>
      <c r="M49" s="10" t="n">
        <v>0.0578116836302949</v>
      </c>
      <c r="N49" s="10" t="n">
        <v>0.293315125448457</v>
      </c>
      <c r="O49" s="10" t="n">
        <v>0.0166108518302289</v>
      </c>
      <c r="P49" s="10" t="n">
        <v>0.0599987883565405</v>
      </c>
      <c r="Q49" s="10" t="n">
        <v>0.0182518132463326</v>
      </c>
      <c r="R49" s="10" t="n">
        <v>0.0052796905756123</v>
      </c>
      <c r="S49" s="10" t="n">
        <v>0.000723972256350793</v>
      </c>
      <c r="T49" s="10" t="n">
        <v>0.0229774887148879</v>
      </c>
      <c r="U49" s="10" t="n">
        <v>0.00657728520322917</v>
      </c>
      <c r="V49" s="10" t="n">
        <v>0.0200805695951707</v>
      </c>
      <c r="W49" s="10" t="n">
        <v>0.0307613132076304</v>
      </c>
      <c r="X49" s="10" t="n">
        <v>0.0658067122531812</v>
      </c>
      <c r="Y49" s="10" t="n">
        <v>0.0135298408575968</v>
      </c>
      <c r="Z49" s="10" t="n">
        <v>0.311845426033143</v>
      </c>
      <c r="AA49" s="10" t="n">
        <v>0.00858815192093151</v>
      </c>
      <c r="AB49" s="10" t="n">
        <v>0.00145619152678877</v>
      </c>
      <c r="AC49" s="10" t="n">
        <v>0.00198453353483065</v>
      </c>
      <c r="AD49" s="10" t="n">
        <v>0.00204047521781843</v>
      </c>
      <c r="AE49" s="10" t="n">
        <v>0</v>
      </c>
      <c r="AF49" s="10" t="n">
        <v>0</v>
      </c>
      <c r="AG49" s="10" t="n">
        <v>0.00896759888995703</v>
      </c>
      <c r="AH49" s="10" t="n">
        <v>0</v>
      </c>
      <c r="AI49" s="10" t="n">
        <v>0</v>
      </c>
      <c r="AJ49" s="10" t="n">
        <v>0</v>
      </c>
      <c r="AK49" s="14" t="n">
        <f aca="false">SUM(C49:AD49)-SUM(Z49:AA49)+AG49</f>
        <v>0.84963993437828</v>
      </c>
    </row>
    <row r="50" customFormat="false" ht="15" hidden="false" customHeight="false" outlineLevel="0" collapsed="false">
      <c r="A50" s="3" t="n">
        <v>48</v>
      </c>
      <c r="B50" s="2" t="s">
        <v>69</v>
      </c>
      <c r="C50" s="9" t="n">
        <v>0.00338379209319904</v>
      </c>
      <c r="D50" s="10" t="n">
        <v>0.182715638790318</v>
      </c>
      <c r="E50" s="10" t="n">
        <v>0.00469814721455894</v>
      </c>
      <c r="F50" s="10" t="n">
        <v>0.00717690926116779</v>
      </c>
      <c r="G50" s="10" t="n">
        <v>0.00435460404811454</v>
      </c>
      <c r="H50" s="10" t="n">
        <v>0.0255926413229881</v>
      </c>
      <c r="I50" s="10" t="n">
        <v>-0.00331943018208117</v>
      </c>
      <c r="J50" s="10" t="n">
        <v>0.00499246838148664</v>
      </c>
      <c r="K50" s="10" t="n">
        <v>-0.000647535751368777</v>
      </c>
      <c r="L50" s="10" t="n">
        <v>0.0494866457834004</v>
      </c>
      <c r="M50" s="10" t="n">
        <v>0.0540525329661942</v>
      </c>
      <c r="N50" s="10" t="n">
        <v>0.338474649485239</v>
      </c>
      <c r="O50" s="10" t="n">
        <v>0.013950818818702</v>
      </c>
      <c r="P50" s="10" t="n">
        <v>0.051199062566229</v>
      </c>
      <c r="Q50" s="10" t="n">
        <v>0.0184703834940845</v>
      </c>
      <c r="R50" s="10" t="n">
        <v>0.00677772805957318</v>
      </c>
      <c r="S50" s="10" t="n">
        <v>0.000820819027737216</v>
      </c>
      <c r="T50" s="10" t="n">
        <v>0.0316010429955787</v>
      </c>
      <c r="U50" s="10" t="n">
        <v>0.0100093439861144</v>
      </c>
      <c r="V50" s="10" t="n">
        <v>0.0225081241391932</v>
      </c>
      <c r="W50" s="10" t="n">
        <v>0.0273179945227593</v>
      </c>
      <c r="X50" s="10" t="n">
        <v>0.0840889027403153</v>
      </c>
      <c r="Y50" s="10" t="n">
        <v>0.0132060807044353</v>
      </c>
      <c r="Z50" s="10" t="n">
        <v>0.338133699989973</v>
      </c>
      <c r="AA50" s="10" t="n">
        <v>0.00924628724502742</v>
      </c>
      <c r="AB50" s="10" t="n">
        <v>0.00158261377483131</v>
      </c>
      <c r="AC50" s="10" t="n">
        <v>0.00203059515596959</v>
      </c>
      <c r="AD50" s="10" t="n">
        <v>0.00208783526227068</v>
      </c>
      <c r="AE50" s="10" t="n">
        <v>0</v>
      </c>
      <c r="AF50" s="10" t="n">
        <v>0</v>
      </c>
      <c r="AG50" s="10" t="n">
        <v>0.00975589262547732</v>
      </c>
      <c r="AH50" s="10" t="n">
        <v>0</v>
      </c>
      <c r="AI50" s="10" t="n">
        <v>0</v>
      </c>
      <c r="AJ50" s="10" t="n">
        <v>0</v>
      </c>
      <c r="AK50" s="14" t="n">
        <f aca="false">SUM(C50:AD50)-SUM(Z50:AA50)+AG50</f>
        <v>0.966368301286487</v>
      </c>
    </row>
    <row r="51" customFormat="false" ht="15" hidden="false" customHeight="false" outlineLevel="0" collapsed="false">
      <c r="A51" s="3" t="n">
        <v>49</v>
      </c>
      <c r="B51" s="2" t="s">
        <v>70</v>
      </c>
      <c r="C51" s="9" t="n">
        <v>0.00223967632112921</v>
      </c>
      <c r="D51" s="10" t="n">
        <v>0.111829664262238</v>
      </c>
      <c r="E51" s="10" t="n">
        <v>0.00342128544416303</v>
      </c>
      <c r="F51" s="10" t="n">
        <v>0.00512654661121818</v>
      </c>
      <c r="G51" s="10" t="n">
        <v>0.0027333563837058</v>
      </c>
      <c r="H51" s="10" t="n">
        <v>0.0160616056784118</v>
      </c>
      <c r="I51" s="10" t="n">
        <v>-0.00237110613104709</v>
      </c>
      <c r="J51" s="10" t="n">
        <v>0.00313320760813189</v>
      </c>
      <c r="K51" s="10" t="n">
        <v>-0.000462542034603078</v>
      </c>
      <c r="L51" s="10" t="n">
        <v>0.0294512851690677</v>
      </c>
      <c r="M51" s="10" t="n">
        <v>0.0247535665368859</v>
      </c>
      <c r="N51" s="10" t="n">
        <v>0.19171360300712</v>
      </c>
      <c r="O51" s="10" t="n">
        <v>0.00994399228280395</v>
      </c>
      <c r="P51" s="10" t="n">
        <v>0.0377774120478725</v>
      </c>
      <c r="Q51" s="10" t="n">
        <v>0.0198029162858061</v>
      </c>
      <c r="R51" s="10" t="n">
        <v>0.0253180777627694</v>
      </c>
      <c r="S51" s="10" t="n">
        <v>0.000547268678253384</v>
      </c>
      <c r="T51" s="10" t="n">
        <v>0.0176999630938882</v>
      </c>
      <c r="U51" s="10" t="n">
        <v>0.00526189546187253</v>
      </c>
      <c r="V51" s="10" t="n">
        <v>0.0142338621966385</v>
      </c>
      <c r="W51" s="10" t="n">
        <v>0.0231546178913929</v>
      </c>
      <c r="X51" s="10" t="n">
        <v>0.0517603354013188</v>
      </c>
      <c r="Y51" s="10" t="n">
        <v>0.0177895514770403</v>
      </c>
      <c r="Z51" s="10" t="n">
        <v>0.225801096805255</v>
      </c>
      <c r="AA51" s="10" t="n">
        <v>0.00621687694494135</v>
      </c>
      <c r="AB51" s="10" t="n">
        <v>0.00107467351540156</v>
      </c>
      <c r="AC51" s="10" t="n">
        <v>0.00167899360049822</v>
      </c>
      <c r="AD51" s="10" t="n">
        <v>0.00172632246951913</v>
      </c>
      <c r="AE51" s="10" t="n">
        <v>0</v>
      </c>
      <c r="AF51" s="10" t="n">
        <v>0</v>
      </c>
      <c r="AG51" s="10" t="n">
        <v>0.00625561894532015</v>
      </c>
      <c r="AH51" s="10" t="n">
        <v>0</v>
      </c>
      <c r="AI51" s="10" t="n">
        <v>0</v>
      </c>
      <c r="AJ51" s="10" t="n">
        <v>0</v>
      </c>
      <c r="AK51" s="14" t="n">
        <f aca="false">SUM(C51:AD51)-SUM(Z51:AA51)+AG51</f>
        <v>0.621655649966817</v>
      </c>
    </row>
    <row r="52" customFormat="false" ht="15" hidden="false" customHeight="false" outlineLevel="0" collapsed="false">
      <c r="A52" s="3" t="n">
        <v>50</v>
      </c>
      <c r="B52" s="2" t="s">
        <v>71</v>
      </c>
      <c r="C52" s="9" t="n">
        <v>0.00549429074995737</v>
      </c>
      <c r="D52" s="10" t="n">
        <v>0.21988338872143</v>
      </c>
      <c r="E52" s="10" t="n">
        <v>0.0203561998007007</v>
      </c>
      <c r="F52" s="10" t="n">
        <v>0.00972190455678781</v>
      </c>
      <c r="G52" s="10" t="n">
        <v>0.0882619982079797</v>
      </c>
      <c r="H52" s="10" t="n">
        <v>0.0643377344674632</v>
      </c>
      <c r="I52" s="10" t="n">
        <v>-0.00449652938873341</v>
      </c>
      <c r="J52" s="10" t="n">
        <v>0.0125506430153725</v>
      </c>
      <c r="K52" s="10" t="n">
        <v>-0.000877157637477333</v>
      </c>
      <c r="L52" s="10" t="n">
        <v>0.0905060452766335</v>
      </c>
      <c r="M52" s="10" t="n">
        <v>0.0930067900048872</v>
      </c>
      <c r="N52" s="10" t="n">
        <v>0.333529792919697</v>
      </c>
      <c r="O52" s="10" t="n">
        <v>0.0134562914873753</v>
      </c>
      <c r="P52" s="10" t="n">
        <v>0.0448274667299475</v>
      </c>
      <c r="Q52" s="10" t="n">
        <v>0.0182860635462751</v>
      </c>
      <c r="R52" s="10" t="n">
        <v>0.00551626685222426</v>
      </c>
      <c r="S52" s="10" t="n">
        <v>0.00247687433718171</v>
      </c>
      <c r="T52" s="10" t="n">
        <v>0.154994207321329</v>
      </c>
      <c r="U52" s="10" t="n">
        <v>0.0773749759855828</v>
      </c>
      <c r="V52" s="10" t="n">
        <v>0.0660541811789373</v>
      </c>
      <c r="W52" s="10" t="n">
        <v>1.57137126351828</v>
      </c>
      <c r="X52" s="10" t="n">
        <v>0.416988932372785</v>
      </c>
      <c r="Y52" s="10" t="n">
        <v>0.0195503181998353</v>
      </c>
      <c r="Z52" s="10" t="n">
        <v>0.0098492473984812</v>
      </c>
      <c r="AA52" s="10" t="n">
        <v>0.000270246228485962</v>
      </c>
      <c r="AB52" s="10" t="n">
        <v>0.000718126703786853</v>
      </c>
      <c r="AC52" s="10" t="n">
        <v>0.00934756623978478</v>
      </c>
      <c r="AD52" s="10" t="n">
        <v>0.0096110632168404</v>
      </c>
      <c r="AE52" s="10" t="n">
        <v>0</v>
      </c>
      <c r="AF52" s="10" t="n">
        <v>0</v>
      </c>
      <c r="AG52" s="10" t="n">
        <v>0.147839511575127</v>
      </c>
      <c r="AH52" s="10" t="n">
        <v>0</v>
      </c>
      <c r="AI52" s="10" t="n">
        <v>0</v>
      </c>
      <c r="AJ52" s="10" t="n">
        <v>0</v>
      </c>
      <c r="AK52" s="14" t="n">
        <f aca="false">SUM(C52:AD52)-SUM(Z52:AA52)+AG52</f>
        <v>3.49068820995999</v>
      </c>
    </row>
    <row r="53" customFormat="false" ht="15" hidden="false" customHeight="false" outlineLevel="0" collapsed="false">
      <c r="A53" s="3" t="n">
        <v>51</v>
      </c>
      <c r="B53" s="2" t="s">
        <v>72</v>
      </c>
      <c r="C53" s="9" t="n">
        <v>0.0118723603327215</v>
      </c>
      <c r="D53" s="10" t="n">
        <v>0.442894800196614</v>
      </c>
      <c r="E53" s="10" t="n">
        <v>0.0581436004063182</v>
      </c>
      <c r="F53" s="10" t="n">
        <v>0.014384537866855</v>
      </c>
      <c r="G53" s="10" t="n">
        <v>0.0169299224814686</v>
      </c>
      <c r="H53" s="10" t="n">
        <v>0.115271507475114</v>
      </c>
      <c r="I53" s="10" t="n">
        <v>-0.00665306853033261</v>
      </c>
      <c r="J53" s="10" t="n">
        <v>0.0224865166941125</v>
      </c>
      <c r="K53" s="10" t="n">
        <v>-0.00129784315180139</v>
      </c>
      <c r="L53" s="10" t="n">
        <v>0.173891534116357</v>
      </c>
      <c r="M53" s="10" t="n">
        <v>0.150760647457092</v>
      </c>
      <c r="N53" s="10" t="n">
        <v>1.36796568144503</v>
      </c>
      <c r="O53" s="10" t="n">
        <v>0.0114248872655142</v>
      </c>
      <c r="P53" s="10" t="n">
        <v>0.0411720946418272</v>
      </c>
      <c r="Q53" s="10" t="n">
        <v>0.0191085951523673</v>
      </c>
      <c r="R53" s="10" t="n">
        <v>0.00537509237796511</v>
      </c>
      <c r="S53" s="10" t="n">
        <v>0.00245569201323735</v>
      </c>
      <c r="T53" s="10" t="n">
        <v>0.103365664505997</v>
      </c>
      <c r="U53" s="10" t="n">
        <v>0.0448658039642522</v>
      </c>
      <c r="V53" s="10" t="n">
        <v>0.0497337722130878</v>
      </c>
      <c r="W53" s="10" t="n">
        <v>0.0211471083414868</v>
      </c>
      <c r="X53" s="10" t="n">
        <v>0.375286593779184</v>
      </c>
      <c r="Y53" s="10" t="n">
        <v>0.0272840996906178</v>
      </c>
      <c r="Z53" s="10" t="n">
        <v>0.00682788654332748</v>
      </c>
      <c r="AA53" s="10" t="n">
        <v>0.000187504793079243</v>
      </c>
      <c r="AB53" s="10" t="n">
        <v>0.00153710496044292</v>
      </c>
      <c r="AC53" s="10" t="n">
        <v>0.0114940027289492</v>
      </c>
      <c r="AD53" s="10" t="n">
        <v>0.0118180052442196</v>
      </c>
      <c r="AE53" s="10" t="n">
        <v>0</v>
      </c>
      <c r="AF53" s="10" t="n">
        <v>0</v>
      </c>
      <c r="AG53" s="10" t="n">
        <v>0.402989213081865</v>
      </c>
      <c r="AH53" s="10" t="n">
        <v>0</v>
      </c>
      <c r="AI53" s="10" t="n">
        <v>0</v>
      </c>
      <c r="AJ53" s="10" t="n">
        <v>0</v>
      </c>
      <c r="AK53" s="14" t="n">
        <f aca="false">SUM(C53:AD53)-SUM(Z53:AA53)+AG53</f>
        <v>3.49570792675056</v>
      </c>
    </row>
    <row r="54" customFormat="false" ht="15" hidden="false" customHeight="false" outlineLevel="0" collapsed="false">
      <c r="A54" s="3" t="n">
        <v>52</v>
      </c>
      <c r="B54" s="2" t="s">
        <v>73</v>
      </c>
      <c r="C54" s="9" t="n">
        <v>0.00940043193655035</v>
      </c>
      <c r="D54" s="10" t="n">
        <v>0.372561906280231</v>
      </c>
      <c r="E54" s="10" t="n">
        <v>0.0838865339876944</v>
      </c>
      <c r="F54" s="10" t="n">
        <v>0.0199564637746974</v>
      </c>
      <c r="G54" s="10" t="n">
        <v>0.0175955097970395</v>
      </c>
      <c r="H54" s="10" t="n">
        <v>0.0744582728516795</v>
      </c>
      <c r="I54" s="10" t="n">
        <v>-0.00923016939057154</v>
      </c>
      <c r="J54" s="10" t="n">
        <v>0.0145249006642474</v>
      </c>
      <c r="K54" s="10" t="n">
        <v>-0.00180056947841497</v>
      </c>
      <c r="L54" s="10" t="n">
        <v>0.120756497244073</v>
      </c>
      <c r="M54" s="10" t="n">
        <v>0.125041629666686</v>
      </c>
      <c r="N54" s="10" t="n">
        <v>0.572868168630891</v>
      </c>
      <c r="O54" s="10" t="n">
        <v>0.0196621761271553</v>
      </c>
      <c r="P54" s="10" t="n">
        <v>0.0474389445756501</v>
      </c>
      <c r="Q54" s="10" t="n">
        <v>0.0204944294995615</v>
      </c>
      <c r="R54" s="10" t="n">
        <v>0.00593380742106229</v>
      </c>
      <c r="S54" s="10" t="n">
        <v>0.00199242326739361</v>
      </c>
      <c r="T54" s="10" t="n">
        <v>0.0739602776393925</v>
      </c>
      <c r="U54" s="10" t="n">
        <v>0.164530035410205</v>
      </c>
      <c r="V54" s="10" t="n">
        <v>0.0802422877300355</v>
      </c>
      <c r="W54" s="10" t="n">
        <v>0.0900978027872511</v>
      </c>
      <c r="X54" s="10" t="n">
        <v>0.239417202796716</v>
      </c>
      <c r="Y54" s="10" t="n">
        <v>0.0343834385343469</v>
      </c>
      <c r="Z54" s="10" t="n">
        <v>0.0102938712088705</v>
      </c>
      <c r="AA54" s="10" t="n">
        <v>0.000282894543059237</v>
      </c>
      <c r="AB54" s="10" t="n">
        <v>0.00163208968658475</v>
      </c>
      <c r="AC54" s="10" t="n">
        <v>0.00589240959046939</v>
      </c>
      <c r="AD54" s="10" t="n">
        <v>0.0060585097362008</v>
      </c>
      <c r="AE54" s="10" t="n">
        <v>0</v>
      </c>
      <c r="AF54" s="10" t="n">
        <v>0</v>
      </c>
      <c r="AG54" s="10" t="n">
        <v>0.0972935318258456</v>
      </c>
      <c r="AH54" s="10" t="n">
        <v>0</v>
      </c>
      <c r="AI54" s="10" t="n">
        <v>0</v>
      </c>
      <c r="AJ54" s="10" t="n">
        <v>0</v>
      </c>
      <c r="AK54" s="14" t="n">
        <f aca="false">SUM(C54:AD54)-SUM(Z54:AA54)+AG54</f>
        <v>2.28904894259267</v>
      </c>
    </row>
    <row r="55" customFormat="false" ht="15" hidden="false" customHeight="false" outlineLevel="0" collapsed="false">
      <c r="A55" s="3" t="n">
        <v>53</v>
      </c>
      <c r="B55" s="2" t="s">
        <v>74</v>
      </c>
      <c r="C55" s="9" t="n">
        <v>0.00588568801843931</v>
      </c>
      <c r="D55" s="10" t="n">
        <v>0.238823691326987</v>
      </c>
      <c r="E55" s="10" t="n">
        <v>0.00557773909806164</v>
      </c>
      <c r="F55" s="10" t="n">
        <v>0.0123635121909215</v>
      </c>
      <c r="G55" s="10" t="n">
        <v>0.00781489544581747</v>
      </c>
      <c r="H55" s="10" t="n">
        <v>0.0448437518028827</v>
      </c>
      <c r="I55" s="10" t="n">
        <v>-0.00571831327799112</v>
      </c>
      <c r="J55" s="10" t="n">
        <v>0.00874786662922633</v>
      </c>
      <c r="K55" s="10" t="n">
        <v>-0.00111549635989165</v>
      </c>
      <c r="L55" s="10" t="n">
        <v>1.69956945257841</v>
      </c>
      <c r="M55" s="10" t="n">
        <v>0.049222208673582</v>
      </c>
      <c r="N55" s="10" t="n">
        <v>0.378114585307306</v>
      </c>
      <c r="O55" s="10" t="n">
        <v>0.141151546444855</v>
      </c>
      <c r="P55" s="10" t="n">
        <v>0.0410717149002357</v>
      </c>
      <c r="Q55" s="10" t="n">
        <v>0.0231508150658361</v>
      </c>
      <c r="R55" s="10" t="n">
        <v>0.00672113390124812</v>
      </c>
      <c r="S55" s="10" t="n">
        <v>0.0126618941871784</v>
      </c>
      <c r="T55" s="10" t="n">
        <v>1.03757550979168</v>
      </c>
      <c r="U55" s="10" t="n">
        <v>0.237574150280954</v>
      </c>
      <c r="V55" s="10" t="n">
        <v>0.0260594974316575</v>
      </c>
      <c r="W55" s="10" t="n">
        <v>0.52981066323223</v>
      </c>
      <c r="X55" s="10" t="n">
        <v>0.145215858193371</v>
      </c>
      <c r="Y55" s="10" t="n">
        <v>0.009237405817583</v>
      </c>
      <c r="Z55" s="10" t="n">
        <v>0.00453626217045189</v>
      </c>
      <c r="AA55" s="10" t="n">
        <v>0.000124568773990268</v>
      </c>
      <c r="AB55" s="10" t="n">
        <v>0.000630676704593427</v>
      </c>
      <c r="AC55" s="10" t="n">
        <v>0.00372410005830069</v>
      </c>
      <c r="AD55" s="10" t="n">
        <v>0.00382907809027637</v>
      </c>
      <c r="AE55" s="10" t="n">
        <v>0</v>
      </c>
      <c r="AF55" s="10" t="n">
        <v>0</v>
      </c>
      <c r="AG55" s="10" t="n">
        <v>0.00799103380263425</v>
      </c>
      <c r="AH55" s="10" t="n">
        <v>0</v>
      </c>
      <c r="AI55" s="10" t="n">
        <v>0</v>
      </c>
      <c r="AJ55" s="10" t="n">
        <v>0</v>
      </c>
      <c r="AK55" s="14" t="n">
        <f aca="false">SUM(C55:AD55)-SUM(Z55:AA55)+AG55</f>
        <v>4.67053465933638</v>
      </c>
    </row>
    <row r="56" customFormat="false" ht="15" hidden="false" customHeight="false" outlineLevel="0" collapsed="false">
      <c r="A56" s="3" t="n">
        <v>54</v>
      </c>
      <c r="B56" s="2" t="s">
        <v>75</v>
      </c>
      <c r="C56" s="9" t="n">
        <v>0.00626062995709824</v>
      </c>
      <c r="D56" s="10" t="n">
        <v>0.622964911077909</v>
      </c>
      <c r="E56" s="10" t="n">
        <v>0.0132949165277799</v>
      </c>
      <c r="F56" s="10" t="n">
        <v>0.0112913046693782</v>
      </c>
      <c r="G56" s="10" t="n">
        <v>0.0259047520030222</v>
      </c>
      <c r="H56" s="10" t="n">
        <v>0.0550002046473528</v>
      </c>
      <c r="I56" s="10" t="n">
        <v>-0.00522240091809511</v>
      </c>
      <c r="J56" s="10" t="n">
        <v>0.0107291302688074</v>
      </c>
      <c r="K56" s="10" t="n">
        <v>-0.00101875656873358</v>
      </c>
      <c r="L56" s="10" t="n">
        <v>0.512632648019557</v>
      </c>
      <c r="M56" s="10" t="n">
        <v>0.0549787671176626</v>
      </c>
      <c r="N56" s="10" t="n">
        <v>0.500956567979177</v>
      </c>
      <c r="O56" s="10" t="n">
        <v>0.045607006612507</v>
      </c>
      <c r="P56" s="10" t="n">
        <v>0.0434619433171986</v>
      </c>
      <c r="Q56" s="10" t="n">
        <v>0.0203616527578843</v>
      </c>
      <c r="R56" s="10" t="n">
        <v>0.00556377024361991</v>
      </c>
      <c r="S56" s="10" t="n">
        <v>0.0044196614815685</v>
      </c>
      <c r="T56" s="10" t="n">
        <v>0.63076206737446</v>
      </c>
      <c r="U56" s="10" t="n">
        <v>0.23696650502633</v>
      </c>
      <c r="V56" s="10" t="n">
        <v>0.0647650808573851</v>
      </c>
      <c r="W56" s="10" t="n">
        <v>0.207852614928576</v>
      </c>
      <c r="X56" s="10" t="n">
        <v>0.181320352174696</v>
      </c>
      <c r="Y56" s="10" t="n">
        <v>0.0254766395118212</v>
      </c>
      <c r="Z56" s="10" t="n">
        <v>0.00587575921401656</v>
      </c>
      <c r="AA56" s="10" t="n">
        <v>0.000161381232055344</v>
      </c>
      <c r="AB56" s="10" t="n">
        <v>0.000737165988480713</v>
      </c>
      <c r="AC56" s="10" t="n">
        <v>0.00462799825594034</v>
      </c>
      <c r="AD56" s="10" t="n">
        <v>0.00475845612261678</v>
      </c>
      <c r="AE56" s="10" t="n">
        <v>0</v>
      </c>
      <c r="AF56" s="10" t="n">
        <v>0</v>
      </c>
      <c r="AG56" s="10" t="n">
        <v>0.0181409283066354</v>
      </c>
      <c r="AH56" s="10" t="n">
        <v>0</v>
      </c>
      <c r="AI56" s="10" t="n">
        <v>0</v>
      </c>
      <c r="AJ56" s="10" t="n">
        <v>0</v>
      </c>
      <c r="AK56" s="14" t="n">
        <f aca="false">SUM(C56:AD56)-SUM(Z56:AA56)+AG56</f>
        <v>3.30259451774064</v>
      </c>
    </row>
    <row r="57" customFormat="false" ht="15" hidden="false" customHeight="false" outlineLevel="0" collapsed="false">
      <c r="A57" s="3" t="n">
        <v>55</v>
      </c>
      <c r="B57" s="2" t="s">
        <v>76</v>
      </c>
      <c r="C57" s="9" t="n">
        <v>0.00647583121997556</v>
      </c>
      <c r="D57" s="10" t="n">
        <v>0.584208586227235</v>
      </c>
      <c r="E57" s="10" t="n">
        <v>0.087527523784857</v>
      </c>
      <c r="F57" s="10" t="n">
        <v>0.0118376482116563</v>
      </c>
      <c r="G57" s="10" t="n">
        <v>0.0111496658187496</v>
      </c>
      <c r="H57" s="10" t="n">
        <v>0.0555683190832861</v>
      </c>
      <c r="I57" s="10" t="n">
        <v>-0.0054750931534332</v>
      </c>
      <c r="J57" s="10" t="n">
        <v>0.0108399548344577</v>
      </c>
      <c r="K57" s="10" t="n">
        <v>-0.0010680503473339</v>
      </c>
      <c r="L57" s="10" t="n">
        <v>0.320593704033525</v>
      </c>
      <c r="M57" s="10" t="n">
        <v>0.0330001337211217</v>
      </c>
      <c r="N57" s="10" t="n">
        <v>0.833811192661521</v>
      </c>
      <c r="O57" s="10" t="n">
        <v>0.027899372017467</v>
      </c>
      <c r="P57" s="10" t="n">
        <v>0.0426899616353548</v>
      </c>
      <c r="Q57" s="10" t="n">
        <v>0.0188093644222572</v>
      </c>
      <c r="R57" s="10" t="n">
        <v>0.00625944208973164</v>
      </c>
      <c r="S57" s="10" t="n">
        <v>0.00320386076001754</v>
      </c>
      <c r="T57" s="10" t="n">
        <v>0.264349248192961</v>
      </c>
      <c r="U57" s="10" t="n">
        <v>0.13163642521473</v>
      </c>
      <c r="V57" s="10" t="n">
        <v>0.0229636956260698</v>
      </c>
      <c r="W57" s="10" t="n">
        <v>0.146763788487281</v>
      </c>
      <c r="X57" s="10" t="n">
        <v>0.176461533121466</v>
      </c>
      <c r="Y57" s="10" t="n">
        <v>0.0123762636858505</v>
      </c>
      <c r="Z57" s="10" t="n">
        <v>0.00810433162106135</v>
      </c>
      <c r="AA57" s="10" t="n">
        <v>0.000222679916110925</v>
      </c>
      <c r="AB57" s="10" t="n">
        <v>0.000750021790908446</v>
      </c>
      <c r="AC57" s="10" t="n">
        <v>0.00479530720065812</v>
      </c>
      <c r="AD57" s="10" t="n">
        <v>0.00493048131111787</v>
      </c>
      <c r="AE57" s="10" t="n">
        <v>0</v>
      </c>
      <c r="AF57" s="10" t="n">
        <v>0</v>
      </c>
      <c r="AG57" s="10" t="n">
        <v>0.0106997559011739</v>
      </c>
      <c r="AH57" s="10" t="n">
        <v>0</v>
      </c>
      <c r="AI57" s="10" t="n">
        <v>0</v>
      </c>
      <c r="AJ57" s="10" t="n">
        <v>0</v>
      </c>
      <c r="AK57" s="14" t="n">
        <f aca="false">SUM(C57:AD57)-SUM(Z57:AA57)+AG57</f>
        <v>2.82305793755266</v>
      </c>
    </row>
    <row r="58" customFormat="false" ht="15" hidden="false" customHeight="false" outlineLevel="0" collapsed="false">
      <c r="A58" s="3" t="n">
        <v>56</v>
      </c>
      <c r="B58" s="2" t="s">
        <v>77</v>
      </c>
      <c r="C58" s="9" t="n">
        <v>0.00719016153454217</v>
      </c>
      <c r="D58" s="10" t="n">
        <v>0.277580066955071</v>
      </c>
      <c r="E58" s="10" t="n">
        <v>0.0124362868517588</v>
      </c>
      <c r="F58" s="10" t="n">
        <v>0.0197732740835466</v>
      </c>
      <c r="G58" s="10" t="n">
        <v>0.0243503841969079</v>
      </c>
      <c r="H58" s="10" t="n">
        <v>0.0750773619724049</v>
      </c>
      <c r="I58" s="10" t="n">
        <v>-0.00914544135964288</v>
      </c>
      <c r="J58" s="10" t="n">
        <v>0.014645669084417</v>
      </c>
      <c r="K58" s="10" t="n">
        <v>-0.0017840412111643</v>
      </c>
      <c r="L58" s="10" t="n">
        <v>0.16081845541537</v>
      </c>
      <c r="M58" s="10" t="n">
        <v>0.0839214906831685</v>
      </c>
      <c r="N58" s="10" t="n">
        <v>0.35487103636543</v>
      </c>
      <c r="O58" s="10" t="n">
        <v>0.0357476727990447</v>
      </c>
      <c r="P58" s="10" t="n">
        <v>0.0460574760750463</v>
      </c>
      <c r="Q58" s="10" t="n">
        <v>0.0195528638585452</v>
      </c>
      <c r="R58" s="10" t="n">
        <v>0.00624739972958178</v>
      </c>
      <c r="S58" s="10" t="n">
        <v>0.00187477861247617</v>
      </c>
      <c r="T58" s="10" t="n">
        <v>0.388856814028528</v>
      </c>
      <c r="U58" s="10" t="n">
        <v>0.190380908839291</v>
      </c>
      <c r="V58" s="10" t="n">
        <v>0.17016681719117</v>
      </c>
      <c r="W58" s="10" t="n">
        <v>0.0747218248437066</v>
      </c>
      <c r="X58" s="10" t="n">
        <v>0.306641362516373</v>
      </c>
      <c r="Y58" s="10" t="n">
        <v>0.0415600277804434</v>
      </c>
      <c r="Z58" s="10" t="n">
        <v>0.00640781970860745</v>
      </c>
      <c r="AA58" s="10" t="n">
        <v>0.000175975802321661</v>
      </c>
      <c r="AB58" s="10" t="n">
        <v>0.000649067911184824</v>
      </c>
      <c r="AC58" s="10" t="n">
        <v>0.00370764223091998</v>
      </c>
      <c r="AD58" s="10" t="n">
        <v>0.00381215633595976</v>
      </c>
      <c r="AE58" s="10" t="n">
        <v>0</v>
      </c>
      <c r="AF58" s="10" t="n">
        <v>0</v>
      </c>
      <c r="AG58" s="10" t="n">
        <v>0.026193059115286</v>
      </c>
      <c r="AH58" s="10" t="n">
        <v>0</v>
      </c>
      <c r="AI58" s="10" t="n">
        <v>0</v>
      </c>
      <c r="AJ58" s="10" t="n">
        <v>0</v>
      </c>
      <c r="AK58" s="14" t="n">
        <f aca="false">SUM(C58:AD58)-SUM(Z58:AA58)+AG58</f>
        <v>2.33590457643937</v>
      </c>
    </row>
    <row r="59" customFormat="false" ht="15" hidden="false" customHeight="false" outlineLevel="0" collapsed="false">
      <c r="A59" s="3" t="n">
        <v>57</v>
      </c>
      <c r="B59" s="2" t="s">
        <v>78</v>
      </c>
      <c r="C59" s="9" t="n">
        <v>0.00536586255454101</v>
      </c>
      <c r="D59" s="10" t="n">
        <v>0.389293945529519</v>
      </c>
      <c r="E59" s="10" t="n">
        <v>0.00853995104363673</v>
      </c>
      <c r="F59" s="10" t="n">
        <v>0.0117177403702154</v>
      </c>
      <c r="G59" s="10" t="n">
        <v>0.013010981453375</v>
      </c>
      <c r="H59" s="10" t="n">
        <v>0.041473087686539</v>
      </c>
      <c r="I59" s="10" t="n">
        <v>-0.00541963394481528</v>
      </c>
      <c r="J59" s="10" t="n">
        <v>0.00809033645041114</v>
      </c>
      <c r="K59" s="10" t="n">
        <v>-0.00105723167715472</v>
      </c>
      <c r="L59" s="10" t="n">
        <v>0.385795015985131</v>
      </c>
      <c r="M59" s="10" t="n">
        <v>0.054884435055881</v>
      </c>
      <c r="N59" s="10" t="n">
        <v>0.418025492758905</v>
      </c>
      <c r="O59" s="10" t="n">
        <v>0.0414694606623592</v>
      </c>
      <c r="P59" s="10" t="n">
        <v>0.0453943450637635</v>
      </c>
      <c r="Q59" s="10" t="n">
        <v>0.0204253458276085</v>
      </c>
      <c r="R59" s="10" t="n">
        <v>0.00595337100267299</v>
      </c>
      <c r="S59" s="10" t="n">
        <v>0.0034806766634664</v>
      </c>
      <c r="T59" s="10" t="n">
        <v>0.622260640078103</v>
      </c>
      <c r="U59" s="10" t="n">
        <v>0.236113202343702</v>
      </c>
      <c r="V59" s="10" t="n">
        <v>0.0714868401419134</v>
      </c>
      <c r="W59" s="10" t="n">
        <v>0.227190834865484</v>
      </c>
      <c r="X59" s="10" t="n">
        <v>0.149374399298923</v>
      </c>
      <c r="Y59" s="10" t="n">
        <v>0.0194194708363264</v>
      </c>
      <c r="Z59" s="10" t="n">
        <v>0.0107294963254109</v>
      </c>
      <c r="AA59" s="10" t="n">
        <v>0.000254088447604021</v>
      </c>
      <c r="AB59" s="10" t="n">
        <v>0.000581073467226478</v>
      </c>
      <c r="AC59" s="10" t="n">
        <v>0.00551514341853326</v>
      </c>
      <c r="AD59" s="10" t="n">
        <v>0.00567060887141517</v>
      </c>
      <c r="AE59" s="10" t="n">
        <v>0</v>
      </c>
      <c r="AF59" s="10" t="n">
        <v>0</v>
      </c>
      <c r="AG59" s="10" t="n">
        <v>0.0349934061093436</v>
      </c>
      <c r="AH59" s="10" t="n">
        <v>0</v>
      </c>
      <c r="AI59" s="10" t="n">
        <v>0</v>
      </c>
      <c r="AJ59" s="10" t="n">
        <v>0</v>
      </c>
      <c r="AK59" s="14" t="n">
        <f aca="false">SUM(C59:AD59)-SUM(Z59:AA59)+AG59</f>
        <v>2.81904880191703</v>
      </c>
    </row>
    <row r="60" customFormat="false" ht="15" hidden="false" customHeight="false" outlineLevel="0" collapsed="false">
      <c r="A60" s="3" t="n">
        <v>58</v>
      </c>
      <c r="B60" s="2" t="s">
        <v>79</v>
      </c>
      <c r="C60" s="9" t="n">
        <v>0.00534290545122697</v>
      </c>
      <c r="D60" s="10" t="n">
        <v>0.436116550460135</v>
      </c>
      <c r="E60" s="10" t="n">
        <v>0.00700275375402787</v>
      </c>
      <c r="F60" s="10" t="n">
        <v>0.00999781546947986</v>
      </c>
      <c r="G60" s="10" t="n">
        <v>0.0111713279806414</v>
      </c>
      <c r="H60" s="10" t="n">
        <v>0.0441922456317176</v>
      </c>
      <c r="I60" s="10" t="n">
        <v>-0.00462414240121931</v>
      </c>
      <c r="J60" s="10" t="n">
        <v>0.00862077447336653</v>
      </c>
      <c r="K60" s="10" t="n">
        <v>-0.000902051665485682</v>
      </c>
      <c r="L60" s="10" t="n">
        <v>0.186673172895162</v>
      </c>
      <c r="M60" s="10" t="n">
        <v>0.0561869942230888</v>
      </c>
      <c r="N60" s="10" t="n">
        <v>0.601345237885984</v>
      </c>
      <c r="O60" s="10" t="n">
        <v>0.040163995035016</v>
      </c>
      <c r="P60" s="10" t="n">
        <v>0.0451975835247049</v>
      </c>
      <c r="Q60" s="10" t="n">
        <v>0.0193271239185641</v>
      </c>
      <c r="R60" s="10" t="n">
        <v>0.00601475438359391</v>
      </c>
      <c r="S60" s="10" t="n">
        <v>0.00210482344294107</v>
      </c>
      <c r="T60" s="10" t="n">
        <v>0.237252851559817</v>
      </c>
      <c r="U60" s="10" t="n">
        <v>0.162524378578559</v>
      </c>
      <c r="V60" s="10" t="n">
        <v>0.181002489772688</v>
      </c>
      <c r="W60" s="10" t="n">
        <v>0.0899575637791514</v>
      </c>
      <c r="X60" s="10" t="n">
        <v>0.145386690641342</v>
      </c>
      <c r="Y60" s="10" t="n">
        <v>0.0114009244742142</v>
      </c>
      <c r="Z60" s="10" t="n">
        <v>0.0634005040832446</v>
      </c>
      <c r="AA60" s="10" t="n">
        <v>0.0011422260551927</v>
      </c>
      <c r="AB60" s="10" t="n">
        <v>0.000635827657700832</v>
      </c>
      <c r="AC60" s="10" t="n">
        <v>0.00548837177332092</v>
      </c>
      <c r="AD60" s="10" t="n">
        <v>0.0056430825647858</v>
      </c>
      <c r="AE60" s="10" t="n">
        <v>0</v>
      </c>
      <c r="AF60" s="10" t="n">
        <v>0</v>
      </c>
      <c r="AG60" s="10" t="n">
        <v>0.0156633091211881</v>
      </c>
      <c r="AH60" s="10" t="n">
        <v>0</v>
      </c>
      <c r="AI60" s="10" t="n">
        <v>0</v>
      </c>
      <c r="AJ60" s="10" t="n">
        <v>0</v>
      </c>
      <c r="AK60" s="14" t="n">
        <f aca="false">SUM(C60:AD60)-SUM(Z60:AA60)+AG60</f>
        <v>2.32888735438571</v>
      </c>
    </row>
    <row r="61" customFormat="false" ht="15" hidden="false" customHeight="false" outlineLevel="0" collapsed="false">
      <c r="A61" s="3" t="n">
        <v>59</v>
      </c>
      <c r="B61" s="2" t="s">
        <v>80</v>
      </c>
      <c r="C61" s="9" t="n">
        <v>0.00372486790001146</v>
      </c>
      <c r="D61" s="10" t="n">
        <v>0.0864751292056671</v>
      </c>
      <c r="E61" s="10" t="n">
        <v>0.005630684362718</v>
      </c>
      <c r="F61" s="10" t="n">
        <v>0.0120837101612569</v>
      </c>
      <c r="G61" s="10" t="n">
        <v>0.00442195009805523</v>
      </c>
      <c r="H61" s="10" t="n">
        <v>0.0191349863860095</v>
      </c>
      <c r="I61" s="10" t="n">
        <v>-0.005588900564457</v>
      </c>
      <c r="J61" s="10" t="n">
        <v>0.00373274541328883</v>
      </c>
      <c r="K61" s="10" t="n">
        <v>-0.00109025125633522</v>
      </c>
      <c r="L61" s="10" t="n">
        <v>0.0403429432575479</v>
      </c>
      <c r="M61" s="10" t="n">
        <v>0.0324079553442865</v>
      </c>
      <c r="N61" s="10" t="n">
        <v>0.103069178435186</v>
      </c>
      <c r="O61" s="10" t="n">
        <v>0.00973109269926126</v>
      </c>
      <c r="P61" s="10" t="n">
        <v>0.0423802521507982</v>
      </c>
      <c r="Q61" s="10" t="n">
        <v>0.0144678902775171</v>
      </c>
      <c r="R61" s="10" t="n">
        <v>0.0138180720444764</v>
      </c>
      <c r="S61" s="10" t="n">
        <v>0.00058239085239855</v>
      </c>
      <c r="T61" s="10" t="n">
        <v>0.0375562574331329</v>
      </c>
      <c r="U61" s="10" t="n">
        <v>0.0160639689238158</v>
      </c>
      <c r="V61" s="10" t="n">
        <v>0.0122310842226925</v>
      </c>
      <c r="W61" s="10" t="n">
        <v>0.0206030730772847</v>
      </c>
      <c r="X61" s="10" t="n">
        <v>0.0603834705988018</v>
      </c>
      <c r="Y61" s="10" t="n">
        <v>0.018683611959036</v>
      </c>
      <c r="Z61" s="10" t="n">
        <v>0.0187546051658027</v>
      </c>
      <c r="AA61" s="10" t="n">
        <v>0.000515629249571659</v>
      </c>
      <c r="AB61" s="10" t="n">
        <v>0.000344331620136268</v>
      </c>
      <c r="AC61" s="10" t="n">
        <v>0.00317572414294676</v>
      </c>
      <c r="AD61" s="10" t="n">
        <v>0.00326524409821249</v>
      </c>
      <c r="AE61" s="10" t="n">
        <v>0</v>
      </c>
      <c r="AF61" s="10" t="n">
        <v>0</v>
      </c>
      <c r="AG61" s="10" t="n">
        <v>0.0095410865869592</v>
      </c>
      <c r="AH61" s="10" t="n">
        <v>0</v>
      </c>
      <c r="AI61" s="10" t="n">
        <v>0</v>
      </c>
      <c r="AJ61" s="10" t="n">
        <v>0</v>
      </c>
      <c r="AK61" s="14" t="n">
        <f aca="false">SUM(C61:AD61)-SUM(Z61:AA61)+AG61</f>
        <v>0.567172549430705</v>
      </c>
    </row>
    <row r="62" customFormat="false" ht="15" hidden="false" customHeight="false" outlineLevel="0" collapsed="false">
      <c r="A62" s="3" t="n">
        <v>60</v>
      </c>
      <c r="B62" s="2" t="s">
        <v>81</v>
      </c>
      <c r="C62" s="9" t="n">
        <v>0.00438919642852995</v>
      </c>
      <c r="D62" s="10" t="n">
        <v>0.112087777910773</v>
      </c>
      <c r="E62" s="10" t="n">
        <v>0.00637676944529667</v>
      </c>
      <c r="F62" s="10" t="n">
        <v>0.0146058707441175</v>
      </c>
      <c r="G62" s="10" t="n">
        <v>0.005446459185576</v>
      </c>
      <c r="H62" s="10" t="n">
        <v>0.0217201877816531</v>
      </c>
      <c r="I62" s="10" t="n">
        <v>-0.00675543836758934</v>
      </c>
      <c r="J62" s="10" t="n">
        <v>0.00423705194674276</v>
      </c>
      <c r="K62" s="10" t="n">
        <v>-0.00131781288330632</v>
      </c>
      <c r="L62" s="10" t="n">
        <v>0.0577176325205649</v>
      </c>
      <c r="M62" s="10" t="n">
        <v>0.0538445882911102</v>
      </c>
      <c r="N62" s="10" t="n">
        <v>0.151641265325585</v>
      </c>
      <c r="O62" s="10" t="n">
        <v>0.015028711870318</v>
      </c>
      <c r="P62" s="10" t="n">
        <v>0.0463521745280212</v>
      </c>
      <c r="Q62" s="10" t="n">
        <v>0.0188908780351258</v>
      </c>
      <c r="R62" s="10" t="n">
        <v>0.010430313003979</v>
      </c>
      <c r="S62" s="10" t="n">
        <v>0.000777104666134581</v>
      </c>
      <c r="T62" s="10" t="n">
        <v>0.0630897713301506</v>
      </c>
      <c r="U62" s="10" t="n">
        <v>0.0250317135716857</v>
      </c>
      <c r="V62" s="10" t="n">
        <v>0.0172964136264525</v>
      </c>
      <c r="W62" s="10" t="n">
        <v>0.0280794470149677</v>
      </c>
      <c r="X62" s="10" t="n">
        <v>0.0685320481457854</v>
      </c>
      <c r="Y62" s="10" t="n">
        <v>0.0283408736467877</v>
      </c>
      <c r="Z62" s="10" t="n">
        <v>0.0439786404333432</v>
      </c>
      <c r="AA62" s="10" t="n">
        <v>0.00120989276656998</v>
      </c>
      <c r="AB62" s="10" t="n">
        <v>0.000470266736978235</v>
      </c>
      <c r="AC62" s="10" t="n">
        <v>0.00297322090929546</v>
      </c>
      <c r="AD62" s="10" t="n">
        <v>0.00305703253486956</v>
      </c>
      <c r="AE62" s="10" t="n">
        <v>0</v>
      </c>
      <c r="AF62" s="10" t="n">
        <v>0</v>
      </c>
      <c r="AG62" s="10" t="n">
        <v>0.00970894882781666</v>
      </c>
      <c r="AH62" s="10" t="n">
        <v>0</v>
      </c>
      <c r="AI62" s="10" t="n">
        <v>0</v>
      </c>
      <c r="AJ62" s="10" t="n">
        <v>0</v>
      </c>
      <c r="AK62" s="14" t="n">
        <f aca="false">SUM(C62:AD62)-SUM(Z62:AA62)+AG62</f>
        <v>0.762052466777422</v>
      </c>
    </row>
    <row r="63" customFormat="false" ht="15" hidden="false" customHeight="false" outlineLevel="0" collapsed="false">
      <c r="A63" s="3" t="n">
        <v>61</v>
      </c>
      <c r="B63" s="2" t="s">
        <v>82</v>
      </c>
      <c r="C63" s="9" t="n">
        <v>0.00810163678834888</v>
      </c>
      <c r="D63" s="10" t="n">
        <v>0.194346561734756</v>
      </c>
      <c r="E63" s="10" t="n">
        <v>0.0175266850117429</v>
      </c>
      <c r="F63" s="10" t="n">
        <v>0.0300330231639621</v>
      </c>
      <c r="G63" s="10" t="n">
        <v>0.010601762903599</v>
      </c>
      <c r="H63" s="10" t="n">
        <v>0.033666733555951</v>
      </c>
      <c r="I63" s="10" t="n">
        <v>-0.0138907320577406</v>
      </c>
      <c r="J63" s="10" t="n">
        <v>0.00656751683676535</v>
      </c>
      <c r="K63" s="10" t="n">
        <v>-0.00270972580433429</v>
      </c>
      <c r="L63" s="10" t="n">
        <v>0.153925400544302</v>
      </c>
      <c r="M63" s="10" t="n">
        <v>0.0566196689449762</v>
      </c>
      <c r="N63" s="10" t="n">
        <v>0.2136801447112</v>
      </c>
      <c r="O63" s="10" t="n">
        <v>0.0224121982985867</v>
      </c>
      <c r="P63" s="10" t="n">
        <v>0.047011937405239</v>
      </c>
      <c r="Q63" s="10" t="n">
        <v>0.0203542338358225</v>
      </c>
      <c r="R63" s="10" t="n">
        <v>0.00660032829754767</v>
      </c>
      <c r="S63" s="10" t="n">
        <v>0.00158487554235884</v>
      </c>
      <c r="T63" s="10" t="n">
        <v>0.185234335564543</v>
      </c>
      <c r="U63" s="10" t="n">
        <v>0.0867946055541051</v>
      </c>
      <c r="V63" s="10" t="n">
        <v>0.0348032654792941</v>
      </c>
      <c r="W63" s="10" t="n">
        <v>0.0729820525620715</v>
      </c>
      <c r="X63" s="10" t="n">
        <v>0.103565258926943</v>
      </c>
      <c r="Y63" s="10" t="n">
        <v>0.019909258007969</v>
      </c>
      <c r="Z63" s="10" t="n">
        <v>0.0106715411843508</v>
      </c>
      <c r="AA63" s="10" t="n">
        <v>0.000289178003035764</v>
      </c>
      <c r="AB63" s="10" t="n">
        <v>0.000580404486049826</v>
      </c>
      <c r="AC63" s="10" t="n">
        <v>0.00500582716748982</v>
      </c>
      <c r="AD63" s="10" t="n">
        <v>0.00514693558998834</v>
      </c>
      <c r="AE63" s="10" t="n">
        <v>0</v>
      </c>
      <c r="AF63" s="10" t="n">
        <v>0</v>
      </c>
      <c r="AG63" s="10" t="n">
        <v>0.0242870313217178</v>
      </c>
      <c r="AH63" s="10" t="n">
        <v>0</v>
      </c>
      <c r="AI63" s="10" t="n">
        <v>0</v>
      </c>
      <c r="AJ63" s="10" t="n">
        <v>0</v>
      </c>
      <c r="AK63" s="14" t="n">
        <f aca="false">SUM(C63:AD63)-SUM(Z63:AA63)+AG63</f>
        <v>1.34474122437326</v>
      </c>
    </row>
    <row r="64" customFormat="false" ht="15" hidden="false" customHeight="false" outlineLevel="0" collapsed="false">
      <c r="A64" s="3" t="n">
        <v>62</v>
      </c>
      <c r="B64" s="2" t="s">
        <v>83</v>
      </c>
      <c r="C64" s="9" t="n">
        <v>0.00468663919382031</v>
      </c>
      <c r="D64" s="10" t="n">
        <v>0.127503181880544</v>
      </c>
      <c r="E64" s="10" t="n">
        <v>0.0131893950911525</v>
      </c>
      <c r="F64" s="10" t="n">
        <v>0.0145720794651462</v>
      </c>
      <c r="G64" s="10" t="n">
        <v>0.00560574301241332</v>
      </c>
      <c r="H64" s="10" t="n">
        <v>0.0251135144459612</v>
      </c>
      <c r="I64" s="10" t="n">
        <v>-0.00673980938480205</v>
      </c>
      <c r="J64" s="10" t="n">
        <v>0.00489900300782361</v>
      </c>
      <c r="K64" s="10" t="n">
        <v>-0.0013147640693361</v>
      </c>
      <c r="L64" s="10" t="n">
        <v>0.0475195300215228</v>
      </c>
      <c r="M64" s="10" t="n">
        <v>0.0768241732385385</v>
      </c>
      <c r="N64" s="10" t="n">
        <v>0.204668780925869</v>
      </c>
      <c r="O64" s="10" t="n">
        <v>0.0201704148993384</v>
      </c>
      <c r="P64" s="10" t="n">
        <v>0.0423910213672428</v>
      </c>
      <c r="Q64" s="10" t="n">
        <v>0.0175898981585071</v>
      </c>
      <c r="R64" s="10" t="n">
        <v>0.00752720839709359</v>
      </c>
      <c r="S64" s="10" t="n">
        <v>0.000752084634368703</v>
      </c>
      <c r="T64" s="10" t="n">
        <v>0.0349824172335919</v>
      </c>
      <c r="U64" s="10" t="n">
        <v>0.0215742952650043</v>
      </c>
      <c r="V64" s="10" t="n">
        <v>0.0166505590574097</v>
      </c>
      <c r="W64" s="10" t="n">
        <v>0.0242055421524269</v>
      </c>
      <c r="X64" s="10" t="n">
        <v>0.0781685818127886</v>
      </c>
      <c r="Y64" s="10" t="n">
        <v>0.0353692060594916</v>
      </c>
      <c r="Z64" s="10" t="n">
        <v>0.0984505375288162</v>
      </c>
      <c r="AA64" s="10" t="n">
        <v>0.00270921631480394</v>
      </c>
      <c r="AB64" s="10" t="n">
        <v>0.00114956759439185</v>
      </c>
      <c r="AC64" s="10" t="n">
        <v>0.00431344526255469</v>
      </c>
      <c r="AD64" s="10" t="n">
        <v>0.00443503624765417</v>
      </c>
      <c r="AE64" s="10" t="n">
        <v>0</v>
      </c>
      <c r="AF64" s="10" t="n">
        <v>0</v>
      </c>
      <c r="AG64" s="10" t="n">
        <v>0.0127567534863902</v>
      </c>
      <c r="AH64" s="10" t="n">
        <v>0</v>
      </c>
      <c r="AI64" s="10" t="n">
        <v>0</v>
      </c>
      <c r="AJ64" s="10" t="n">
        <v>0</v>
      </c>
      <c r="AK64" s="14" t="n">
        <f aca="false">SUM(C64:AD64)-SUM(Z64:AA64)+AG64</f>
        <v>0.838563498456907</v>
      </c>
    </row>
    <row r="65" customFormat="false" ht="15" hidden="false" customHeight="false" outlineLevel="0" collapsed="false">
      <c r="A65" s="3" t="n">
        <v>63</v>
      </c>
      <c r="B65" s="2" t="s">
        <v>84</v>
      </c>
      <c r="C65" s="9" t="n">
        <v>0.00499555768288287</v>
      </c>
      <c r="D65" s="10" t="n">
        <v>0.165296435744314</v>
      </c>
      <c r="E65" s="10" t="n">
        <v>0.00977825958879535</v>
      </c>
      <c r="F65" s="10" t="n">
        <v>0.0136391329720909</v>
      </c>
      <c r="G65" s="10" t="n">
        <v>0.00814153345380811</v>
      </c>
      <c r="H65" s="10" t="n">
        <v>0.0326175707395236</v>
      </c>
      <c r="I65" s="10" t="n">
        <v>-0.00630830737821122</v>
      </c>
      <c r="J65" s="10" t="n">
        <v>0.00636285206137381</v>
      </c>
      <c r="K65" s="10" t="n">
        <v>-0.00123058908726742</v>
      </c>
      <c r="L65" s="10" t="n">
        <v>0.0934170815581781</v>
      </c>
      <c r="M65" s="10" t="n">
        <v>0.0740076001304969</v>
      </c>
      <c r="N65" s="10" t="n">
        <v>0.288894189945816</v>
      </c>
      <c r="O65" s="10" t="n">
        <v>0.0251828447343523</v>
      </c>
      <c r="P65" s="10" t="n">
        <v>0.0462285378846373</v>
      </c>
      <c r="Q65" s="10" t="n">
        <v>0.0196930720375491</v>
      </c>
      <c r="R65" s="10" t="n">
        <v>0.00892861609704425</v>
      </c>
      <c r="S65" s="10" t="n">
        <v>0.00118883056707432</v>
      </c>
      <c r="T65" s="10" t="n">
        <v>0.113396640064846</v>
      </c>
      <c r="U65" s="10" t="n">
        <v>0.0873999413020197</v>
      </c>
      <c r="V65" s="10" t="n">
        <v>0.0250346172394299</v>
      </c>
      <c r="W65" s="10" t="n">
        <v>0.0455943797932077</v>
      </c>
      <c r="X65" s="10" t="n">
        <v>0.106948124430004</v>
      </c>
      <c r="Y65" s="10" t="n">
        <v>0.0180898642193878</v>
      </c>
      <c r="Z65" s="10" t="n">
        <v>0.0172793219529464</v>
      </c>
      <c r="AA65" s="10" t="n">
        <v>0.000474862576604188</v>
      </c>
      <c r="AB65" s="10" t="n">
        <v>0.000517155348245188</v>
      </c>
      <c r="AC65" s="10" t="n">
        <v>0.00445705456683467</v>
      </c>
      <c r="AD65" s="10" t="n">
        <v>0.00458269373052782</v>
      </c>
      <c r="AE65" s="10" t="n">
        <v>0</v>
      </c>
      <c r="AF65" s="10" t="n">
        <v>0</v>
      </c>
      <c r="AG65" s="10" t="n">
        <v>0.0227147097217667</v>
      </c>
      <c r="AH65" s="10" t="n">
        <v>0</v>
      </c>
      <c r="AI65" s="10" t="n">
        <v>0</v>
      </c>
      <c r="AJ65" s="10" t="n">
        <v>0</v>
      </c>
      <c r="AK65" s="14" t="n">
        <f aca="false">SUM(C65:AD65)-SUM(Z65:AA65)+AG65</f>
        <v>1.21956839914873</v>
      </c>
    </row>
    <row r="66" customFormat="false" ht="15" hidden="false" customHeight="false" outlineLevel="0" collapsed="false">
      <c r="A66" s="3" t="n">
        <v>64</v>
      </c>
      <c r="B66" s="2" t="s">
        <v>85</v>
      </c>
      <c r="C66" s="9" t="n">
        <v>0.00526055331760769</v>
      </c>
      <c r="D66" s="10" t="n">
        <v>0.189142175739275</v>
      </c>
      <c r="E66" s="10" t="n">
        <v>0.0114542719483048</v>
      </c>
      <c r="F66" s="10" t="n">
        <v>0.0146339277454453</v>
      </c>
      <c r="G66" s="10" t="n">
        <v>0.010438489153898</v>
      </c>
      <c r="H66" s="10" t="n">
        <v>0.0333966790434832</v>
      </c>
      <c r="I66" s="10" t="n">
        <v>-0.00676841515935818</v>
      </c>
      <c r="J66" s="10" t="n">
        <v>0.00651483612289302</v>
      </c>
      <c r="K66" s="10" t="n">
        <v>-0.00132034432278463</v>
      </c>
      <c r="L66" s="10" t="n">
        <v>0.120158465853468</v>
      </c>
      <c r="M66" s="10" t="n">
        <v>0.0932047552690327</v>
      </c>
      <c r="N66" s="10" t="n">
        <v>0.263101092471299</v>
      </c>
      <c r="O66" s="10" t="n">
        <v>0.0316375847821351</v>
      </c>
      <c r="P66" s="10" t="n">
        <v>0.0460690470132481</v>
      </c>
      <c r="Q66" s="10" t="n">
        <v>0.0210310129219077</v>
      </c>
      <c r="R66" s="10" t="n">
        <v>0.00662878362816434</v>
      </c>
      <c r="S66" s="10" t="n">
        <v>0.00147198241061528</v>
      </c>
      <c r="T66" s="10" t="n">
        <v>0.157972779966746</v>
      </c>
      <c r="U66" s="10" t="n">
        <v>0.0633907841885027</v>
      </c>
      <c r="V66" s="10" t="n">
        <v>0.0474609534468899</v>
      </c>
      <c r="W66" s="10" t="n">
        <v>0.069366909759213</v>
      </c>
      <c r="X66" s="10" t="n">
        <v>0.112836124762636</v>
      </c>
      <c r="Y66" s="10" t="n">
        <v>0.0294512026281972</v>
      </c>
      <c r="Z66" s="10" t="n">
        <v>0.0115475139734102</v>
      </c>
      <c r="AA66" s="10" t="n">
        <v>0.000315606484054243</v>
      </c>
      <c r="AB66" s="10" t="n">
        <v>0.000673124283516067</v>
      </c>
      <c r="AC66" s="10" t="n">
        <v>0.0044767135523438</v>
      </c>
      <c r="AD66" s="10" t="n">
        <v>0.00460290687988247</v>
      </c>
      <c r="AE66" s="10" t="n">
        <v>0</v>
      </c>
      <c r="AF66" s="10" t="n">
        <v>0</v>
      </c>
      <c r="AG66" s="10" t="n">
        <v>0.0170332567780298</v>
      </c>
      <c r="AH66" s="10" t="n">
        <v>0</v>
      </c>
      <c r="AI66" s="10" t="n">
        <v>0</v>
      </c>
      <c r="AJ66" s="10" t="n">
        <v>0</v>
      </c>
      <c r="AK66" s="14" t="n">
        <f aca="false">SUM(C66:AD66)-SUM(Z66:AA66)+AG66</f>
        <v>1.35331965418459</v>
      </c>
    </row>
    <row r="67" customFormat="false" ht="15" hidden="false" customHeight="false" outlineLevel="0" collapsed="false">
      <c r="A67" s="3" t="n">
        <v>65</v>
      </c>
      <c r="B67" s="2" t="s">
        <v>86</v>
      </c>
      <c r="C67" s="9" t="n">
        <v>0.00319329265357868</v>
      </c>
      <c r="D67" s="10" t="n">
        <v>0.0599933953288432</v>
      </c>
      <c r="E67" s="10" t="n">
        <v>0.00280513381563988</v>
      </c>
      <c r="F67" s="10" t="n">
        <v>0.0103704923174081</v>
      </c>
      <c r="G67" s="10" t="n">
        <v>0.00279264937485078</v>
      </c>
      <c r="H67" s="10" t="n">
        <v>0.0155501444524143</v>
      </c>
      <c r="I67" s="10" t="n">
        <v>-0.00479651113714153</v>
      </c>
      <c r="J67" s="10" t="n">
        <v>0.00303343463171562</v>
      </c>
      <c r="K67" s="10" t="n">
        <v>-0.000935676388045113</v>
      </c>
      <c r="L67" s="10" t="n">
        <v>0.0262159105607922</v>
      </c>
      <c r="M67" s="10" t="n">
        <v>0.0367363844194861</v>
      </c>
      <c r="N67" s="10" t="n">
        <v>0.235568459802262</v>
      </c>
      <c r="O67" s="10" t="n">
        <v>0.0135174665676643</v>
      </c>
      <c r="P67" s="10" t="n">
        <v>0.0282214144085627</v>
      </c>
      <c r="Q67" s="10" t="n">
        <v>0.0198086594314855</v>
      </c>
      <c r="R67" s="10" t="n">
        <v>0.00579870597618157</v>
      </c>
      <c r="S67" s="10" t="n">
        <v>0.0264300935813866</v>
      </c>
      <c r="T67" s="10" t="n">
        <v>0.562700364864836</v>
      </c>
      <c r="U67" s="10" t="n">
        <v>0.00184729610255166</v>
      </c>
      <c r="V67" s="10" t="n">
        <v>0.0127554277361197</v>
      </c>
      <c r="W67" s="10" t="n">
        <v>0.031430537326774</v>
      </c>
      <c r="X67" s="10" t="n">
        <v>0.0499518341415993</v>
      </c>
      <c r="Y67" s="10" t="n">
        <v>0.00164602784518195</v>
      </c>
      <c r="Z67" s="10" t="n">
        <v>0.00235179004028712</v>
      </c>
      <c r="AA67" s="10" t="n">
        <v>6.45842033758102E-005</v>
      </c>
      <c r="AB67" s="10" t="n">
        <v>0.000231725415879822</v>
      </c>
      <c r="AC67" s="10" t="n">
        <v>0.000849318912812026</v>
      </c>
      <c r="AD67" s="10" t="n">
        <v>0.000873260221206252</v>
      </c>
      <c r="AE67" s="10" t="n">
        <v>0</v>
      </c>
      <c r="AF67" s="10" t="n">
        <v>0</v>
      </c>
      <c r="AG67" s="10" t="n">
        <v>0.00352823918648361</v>
      </c>
      <c r="AH67" s="10" t="n">
        <v>0</v>
      </c>
      <c r="AI67" s="10" t="n">
        <v>0</v>
      </c>
      <c r="AJ67" s="10" t="n">
        <v>0</v>
      </c>
      <c r="AK67" s="14" t="n">
        <f aca="false">SUM(C67:AD67)-SUM(Z67:AA67)+AG67</f>
        <v>1.15011748155053</v>
      </c>
    </row>
    <row r="68" customFormat="false" ht="15" hidden="false" customHeight="false" outlineLevel="0" collapsed="false">
      <c r="A68" s="3" t="n">
        <v>66</v>
      </c>
      <c r="B68" s="2" t="s">
        <v>87</v>
      </c>
      <c r="C68" s="9" t="n">
        <v>0.00932636372825208</v>
      </c>
      <c r="D68" s="10" t="n">
        <v>1.33651915441362</v>
      </c>
      <c r="E68" s="10" t="n">
        <v>0.0277942568626307</v>
      </c>
      <c r="F68" s="10" t="n">
        <v>0.0350503113065062</v>
      </c>
      <c r="G68" s="10" t="n">
        <v>0.667982348111875</v>
      </c>
      <c r="H68" s="10" t="n">
        <v>1.54161966112637</v>
      </c>
      <c r="I68" s="10" t="n">
        <v>-0.0162113044777755</v>
      </c>
      <c r="J68" s="10" t="n">
        <v>0.300730484099674</v>
      </c>
      <c r="K68" s="10" t="n">
        <v>-0.00316241000710032</v>
      </c>
      <c r="L68" s="10" t="n">
        <v>0.0473491947912111</v>
      </c>
      <c r="M68" s="10" t="n">
        <v>0.0620968657483897</v>
      </c>
      <c r="N68" s="10" t="n">
        <v>0.161385448907965</v>
      </c>
      <c r="O68" s="10" t="n">
        <v>0.0300295971788291</v>
      </c>
      <c r="P68" s="10" t="n">
        <v>0.085991735697313</v>
      </c>
      <c r="Q68" s="10" t="n">
        <v>0.0276173596104918</v>
      </c>
      <c r="R68" s="10" t="n">
        <v>0.00765904696748861</v>
      </c>
      <c r="S68" s="10" t="n">
        <v>0.00301320001439937</v>
      </c>
      <c r="T68" s="10" t="n">
        <v>0.0611558928350001</v>
      </c>
      <c r="U68" s="10" t="n">
        <v>0.00906797984359964</v>
      </c>
      <c r="V68" s="10" t="n">
        <v>0.00833722397727039</v>
      </c>
      <c r="W68" s="10" t="n">
        <v>-0.000616089528464927</v>
      </c>
      <c r="X68" s="10" t="n">
        <v>0.0978637092061032</v>
      </c>
      <c r="Y68" s="10" t="n">
        <v>0.00382948448389532</v>
      </c>
      <c r="Z68" s="10" t="n">
        <v>0.00523636924233163</v>
      </c>
      <c r="AA68" s="10" t="n">
        <v>0.000143509984933199</v>
      </c>
      <c r="AB68" s="10" t="n">
        <v>0.000564634541565312</v>
      </c>
      <c r="AC68" s="10" t="n">
        <v>0.00218342047457318</v>
      </c>
      <c r="AD68" s="10" t="n">
        <v>0.0022449685481501</v>
      </c>
      <c r="AE68" s="10" t="n">
        <v>0</v>
      </c>
      <c r="AF68" s="10" t="n">
        <v>0</v>
      </c>
      <c r="AG68" s="10" t="n">
        <v>0.0113873952932047</v>
      </c>
      <c r="AH68" s="10" t="n">
        <v>0</v>
      </c>
      <c r="AI68" s="10" t="n">
        <v>0</v>
      </c>
      <c r="AJ68" s="10" t="n">
        <v>0</v>
      </c>
      <c r="AK68" s="14" t="n">
        <f aca="false">SUM(C68:AD68)-SUM(Z68:AA68)+AG68</f>
        <v>4.52080993375503</v>
      </c>
    </row>
    <row r="69" customFormat="false" ht="15" hidden="false" customHeight="false" outlineLevel="0" collapsed="false">
      <c r="A69" s="3" t="n">
        <v>67</v>
      </c>
      <c r="B69" s="2" t="s">
        <v>88</v>
      </c>
      <c r="C69" s="9" t="n">
        <v>0.00546483764764142</v>
      </c>
      <c r="D69" s="10" t="n">
        <v>0.185078179134048</v>
      </c>
      <c r="E69" s="10" t="n">
        <v>0.00718049570086923</v>
      </c>
      <c r="F69" s="10" t="n">
        <v>0.0156700400371782</v>
      </c>
      <c r="G69" s="10" t="n">
        <v>0.00786513621499084</v>
      </c>
      <c r="H69" s="10" t="n">
        <v>0.0326389529760028</v>
      </c>
      <c r="I69" s="10" t="n">
        <v>-0.00724763292400414</v>
      </c>
      <c r="J69" s="10" t="n">
        <v>0.00636702318768316</v>
      </c>
      <c r="K69" s="10" t="n">
        <v>-0.00141382742629269</v>
      </c>
      <c r="L69" s="10" t="n">
        <v>0.132628949829859</v>
      </c>
      <c r="M69" s="10" t="n">
        <v>0.0527698081227001</v>
      </c>
      <c r="N69" s="10" t="n">
        <v>0.197307587888564</v>
      </c>
      <c r="O69" s="10" t="n">
        <v>0.0191303603759579</v>
      </c>
      <c r="P69" s="10" t="n">
        <v>0.0366539817811083</v>
      </c>
      <c r="Q69" s="10" t="n">
        <v>0.0148781790620548</v>
      </c>
      <c r="R69" s="10" t="n">
        <v>0.006901364635491</v>
      </c>
      <c r="S69" s="10" t="n">
        <v>0.00135925424694914</v>
      </c>
      <c r="T69" s="10" t="n">
        <v>0.173533959531267</v>
      </c>
      <c r="U69" s="10" t="n">
        <v>0.0670644098732189</v>
      </c>
      <c r="V69" s="10" t="n">
        <v>0.0322028473460988</v>
      </c>
      <c r="W69" s="10" t="n">
        <v>0.0748649672956335</v>
      </c>
      <c r="X69" s="10" t="n">
        <v>0.106869806917908</v>
      </c>
      <c r="Y69" s="10" t="n">
        <v>0.0187789796890358</v>
      </c>
      <c r="Z69" s="10" t="n">
        <v>0.0125648727978911</v>
      </c>
      <c r="AA69" s="10" t="n">
        <v>0.00033528499914919</v>
      </c>
      <c r="AB69" s="10" t="n">
        <v>0.000493466736825034</v>
      </c>
      <c r="AC69" s="10" t="n">
        <v>0.00221110541850228</v>
      </c>
      <c r="AD69" s="10" t="n">
        <v>0.00227343389832058</v>
      </c>
      <c r="AE69" s="10" t="n">
        <v>0</v>
      </c>
      <c r="AF69" s="10" t="n">
        <v>0</v>
      </c>
      <c r="AG69" s="10" t="n">
        <v>0.0131935290728197</v>
      </c>
      <c r="AH69" s="10" t="n">
        <v>0</v>
      </c>
      <c r="AI69" s="10" t="n">
        <v>0</v>
      </c>
      <c r="AJ69" s="10" t="n">
        <v>0</v>
      </c>
      <c r="AK69" s="14" t="n">
        <f aca="false">SUM(C69:AD69)-SUM(Z69:AA69)+AG69</f>
        <v>1.20471919627043</v>
      </c>
    </row>
    <row r="70" customFormat="false" ht="15" hidden="false" customHeight="false" outlineLevel="0" collapsed="false">
      <c r="A70" s="3" t="n">
        <v>68</v>
      </c>
      <c r="B70" s="2" t="s">
        <v>89</v>
      </c>
      <c r="C70" s="9" t="n">
        <v>0.00662917382407864</v>
      </c>
      <c r="D70" s="10" t="n">
        <v>0.229632827674638</v>
      </c>
      <c r="E70" s="10" t="n">
        <v>0.0260684340932128</v>
      </c>
      <c r="F70" s="10" t="n">
        <v>0.0187352674322349</v>
      </c>
      <c r="G70" s="10" t="n">
        <v>0.00835406304757481</v>
      </c>
      <c r="H70" s="10" t="n">
        <v>0.0403322021041847</v>
      </c>
      <c r="I70" s="10" t="n">
        <v>-0.00866534742474975</v>
      </c>
      <c r="J70" s="10" t="n">
        <v>0.00786777891424618</v>
      </c>
      <c r="K70" s="10" t="n">
        <v>-0.0016903871892973</v>
      </c>
      <c r="L70" s="10" t="n">
        <v>0.105286455552454</v>
      </c>
      <c r="M70" s="10" t="n">
        <v>0.102757501340399</v>
      </c>
      <c r="N70" s="10" t="n">
        <v>0.361260240290208</v>
      </c>
      <c r="O70" s="10" t="n">
        <v>0.0241620470859193</v>
      </c>
      <c r="P70" s="10" t="n">
        <v>0.0693302357736839</v>
      </c>
      <c r="Q70" s="10" t="n">
        <v>0.0168411179692716</v>
      </c>
      <c r="R70" s="10" t="n">
        <v>0.00583959494912422</v>
      </c>
      <c r="S70" s="10" t="n">
        <v>0.00137374272715913</v>
      </c>
      <c r="T70" s="10" t="n">
        <v>0.0735903636007728</v>
      </c>
      <c r="U70" s="10" t="n">
        <v>0.042352456893247</v>
      </c>
      <c r="V70" s="10" t="n">
        <v>0.0270902762343621</v>
      </c>
      <c r="W70" s="10" t="n">
        <v>0.0553485720498131</v>
      </c>
      <c r="X70" s="10" t="n">
        <v>0.127665491787962</v>
      </c>
      <c r="Y70" s="10" t="n">
        <v>0.026557623051287</v>
      </c>
      <c r="Z70" s="10" t="n">
        <v>0.00965028936164118</v>
      </c>
      <c r="AA70" s="10" t="n">
        <v>0.000262412132723517</v>
      </c>
      <c r="AB70" s="10" t="n">
        <v>0.0253624317772561</v>
      </c>
      <c r="AC70" s="10" t="n">
        <v>0.00232211272616599</v>
      </c>
      <c r="AD70" s="10" t="n">
        <v>0.00238757037236301</v>
      </c>
      <c r="AE70" s="10" t="n">
        <v>0</v>
      </c>
      <c r="AF70" s="10" t="n">
        <v>0</v>
      </c>
      <c r="AG70" s="10" t="n">
        <v>0.0133791693886222</v>
      </c>
      <c r="AH70" s="10" t="n">
        <v>0</v>
      </c>
      <c r="AI70" s="10" t="n">
        <v>0</v>
      </c>
      <c r="AJ70" s="10" t="n">
        <v>0</v>
      </c>
      <c r="AK70" s="14" t="n">
        <f aca="false">SUM(C70:AD70)-SUM(Z70:AA70)+AG70</f>
        <v>1.41017101604619</v>
      </c>
    </row>
    <row r="71" customFormat="false" ht="15" hidden="false" customHeight="false" outlineLevel="0" collapsed="false">
      <c r="A71" s="3" t="n">
        <v>69</v>
      </c>
      <c r="B71" s="2" t="s">
        <v>90</v>
      </c>
      <c r="C71" s="9" t="n">
        <v>0.00805642303400435</v>
      </c>
      <c r="D71" s="10" t="n">
        <v>0.153625590735676</v>
      </c>
      <c r="E71" s="10" t="n">
        <v>0.0179660206972028</v>
      </c>
      <c r="F71" s="10" t="n">
        <v>0.0311424522912815</v>
      </c>
      <c r="G71" s="10" t="n">
        <v>0.00743681364078626</v>
      </c>
      <c r="H71" s="10" t="n">
        <v>0.0289645895690973</v>
      </c>
      <c r="I71" s="10" t="n">
        <v>-0.0144038599789796</v>
      </c>
      <c r="J71" s="10" t="n">
        <v>0.00565024906110678</v>
      </c>
      <c r="K71" s="10" t="n">
        <v>-0.00280982391027471</v>
      </c>
      <c r="L71" s="10" t="n">
        <v>0.071875023043487</v>
      </c>
      <c r="M71" s="10" t="n">
        <v>0.0668605653692982</v>
      </c>
      <c r="N71" s="10" t="n">
        <v>0.209356347862913</v>
      </c>
      <c r="O71" s="10" t="n">
        <v>0.0170199945749043</v>
      </c>
      <c r="P71" s="10" t="n">
        <v>0.0340400003287893</v>
      </c>
      <c r="Q71" s="10" t="n">
        <v>0.0143392893298876</v>
      </c>
      <c r="R71" s="10" t="n">
        <v>0.00598963966686957</v>
      </c>
      <c r="S71" s="10" t="n">
        <v>0.000973461516424056</v>
      </c>
      <c r="T71" s="10" t="n">
        <v>0.0586312557289458</v>
      </c>
      <c r="U71" s="10" t="n">
        <v>0.0280139422792905</v>
      </c>
      <c r="V71" s="10" t="n">
        <v>0.0129697486943086</v>
      </c>
      <c r="W71" s="10" t="n">
        <v>0.0341123727933054</v>
      </c>
      <c r="X71" s="10" t="n">
        <v>0.0835955886477377</v>
      </c>
      <c r="Y71" s="10" t="n">
        <v>0.0231826055461944</v>
      </c>
      <c r="Z71" s="10" t="n">
        <v>0.0152619826220047</v>
      </c>
      <c r="AA71" s="10" t="n">
        <v>0.000416948389633893</v>
      </c>
      <c r="AB71" s="10" t="n">
        <v>0.000429401045578971</v>
      </c>
      <c r="AC71" s="10" t="n">
        <v>0.00196193169790086</v>
      </c>
      <c r="AD71" s="10" t="n">
        <v>0.00201723626149799</v>
      </c>
      <c r="AE71" s="10" t="n">
        <v>0</v>
      </c>
      <c r="AF71" s="10" t="n">
        <v>0</v>
      </c>
      <c r="AG71" s="10" t="n">
        <v>0.00902631814226561</v>
      </c>
      <c r="AH71" s="10" t="n">
        <v>0</v>
      </c>
      <c r="AI71" s="10" t="n">
        <v>0</v>
      </c>
      <c r="AJ71" s="10" t="n">
        <v>0</v>
      </c>
      <c r="AK71" s="14" t="n">
        <f aca="false">SUM(C71:AD71)-SUM(Z71:AA71)+AG71</f>
        <v>0.9100231776695</v>
      </c>
    </row>
    <row r="72" customFormat="false" ht="15" hidden="false" customHeight="false" outlineLevel="0" collapsed="false">
      <c r="A72" s="3" t="n">
        <v>70</v>
      </c>
      <c r="B72" s="2" t="s">
        <v>91</v>
      </c>
      <c r="C72" s="9" t="n">
        <v>0.00272851849067064</v>
      </c>
      <c r="D72" s="10" t="n">
        <v>0.0606084790112232</v>
      </c>
      <c r="E72" s="10" t="n">
        <v>0.00375780946753474</v>
      </c>
      <c r="F72" s="10" t="n">
        <v>0.0088434849002546</v>
      </c>
      <c r="G72" s="10" t="n">
        <v>0.00276461453156234</v>
      </c>
      <c r="H72" s="10" t="n">
        <v>0.0135240860250646</v>
      </c>
      <c r="I72" s="10" t="n">
        <v>-0.00409024687709479</v>
      </c>
      <c r="J72" s="10" t="n">
        <v>0.00263820256051466</v>
      </c>
      <c r="K72" s="10" t="n">
        <v>-0.000797902332496958</v>
      </c>
      <c r="L72" s="10" t="n">
        <v>0.0264375696883593</v>
      </c>
      <c r="M72" s="10" t="n">
        <v>0.0467867491604222</v>
      </c>
      <c r="N72" s="10" t="n">
        <v>0.0855939671582141</v>
      </c>
      <c r="O72" s="10" t="n">
        <v>0.0143599401929151</v>
      </c>
      <c r="P72" s="10" t="n">
        <v>0.0453861428080149</v>
      </c>
      <c r="Q72" s="10" t="n">
        <v>0.0276423863112506</v>
      </c>
      <c r="R72" s="10" t="n">
        <v>0.00595936513722246</v>
      </c>
      <c r="S72" s="10" t="n">
        <v>0.000504118789981776</v>
      </c>
      <c r="T72" s="10" t="n">
        <v>0.0201777084062319</v>
      </c>
      <c r="U72" s="10" t="n">
        <v>0.00707966943105634</v>
      </c>
      <c r="V72" s="10" t="n">
        <v>0.00553692373396141</v>
      </c>
      <c r="W72" s="10" t="n">
        <v>0.0118291321567245</v>
      </c>
      <c r="X72" s="10" t="n">
        <v>0.0415990741490613</v>
      </c>
      <c r="Y72" s="10" t="n">
        <v>0.00648325260028834</v>
      </c>
      <c r="Z72" s="10" t="n">
        <v>0.0146770373669171</v>
      </c>
      <c r="AA72" s="10" t="n">
        <v>0.000396647041369954</v>
      </c>
      <c r="AB72" s="10" t="n">
        <v>0.00026543069497799</v>
      </c>
      <c r="AC72" s="10" t="n">
        <v>0.00121846964150443</v>
      </c>
      <c r="AD72" s="10" t="n">
        <v>0.0012528168778796</v>
      </c>
      <c r="AE72" s="10" t="n">
        <v>0</v>
      </c>
      <c r="AF72" s="10" t="n">
        <v>0</v>
      </c>
      <c r="AG72" s="10" t="n">
        <v>0.00396456280661593</v>
      </c>
      <c r="AH72" s="10" t="n">
        <v>0</v>
      </c>
      <c r="AI72" s="10" t="n">
        <v>0</v>
      </c>
      <c r="AJ72" s="10" t="n">
        <v>0</v>
      </c>
      <c r="AK72" s="14" t="n">
        <f aca="false">SUM(C72:AD72)-SUM(Z72:AA72)+AG72</f>
        <v>0.442054325521915</v>
      </c>
    </row>
    <row r="73" customFormat="false" ht="15" hidden="false" customHeight="false" outlineLevel="0" collapsed="false">
      <c r="A73" s="3" t="n">
        <v>71</v>
      </c>
      <c r="B73" s="2" t="s">
        <v>92</v>
      </c>
      <c r="C73" s="9" t="n">
        <v>0.00481613234401477</v>
      </c>
      <c r="D73" s="10" t="n">
        <v>0.081795538505939</v>
      </c>
      <c r="E73" s="10" t="n">
        <v>0.00591118764135721</v>
      </c>
      <c r="F73" s="10" t="n">
        <v>0.0174322552355356</v>
      </c>
      <c r="G73" s="10" t="n">
        <v>0.00445741064654769</v>
      </c>
      <c r="H73" s="10" t="n">
        <v>0.0195876787758279</v>
      </c>
      <c r="I73" s="10" t="n">
        <v>-0.00806268437636117</v>
      </c>
      <c r="J73" s="10" t="n">
        <v>0.00382105409601466</v>
      </c>
      <c r="K73" s="10" t="n">
        <v>-0.00157282307483961</v>
      </c>
      <c r="L73" s="10" t="n">
        <v>0.0388587768607848</v>
      </c>
      <c r="M73" s="10" t="n">
        <v>0.0665456317589171</v>
      </c>
      <c r="N73" s="10" t="n">
        <v>0.137409550073336</v>
      </c>
      <c r="O73" s="10" t="n">
        <v>0.0183144623319188</v>
      </c>
      <c r="P73" s="10" t="n">
        <v>0.0524664929522649</v>
      </c>
      <c r="Q73" s="10" t="n">
        <v>0.0302631182589992</v>
      </c>
      <c r="R73" s="10" t="n">
        <v>0.00627615170124727</v>
      </c>
      <c r="S73" s="10" t="n">
        <v>0.000670571679192765</v>
      </c>
      <c r="T73" s="10" t="n">
        <v>0.0327648703740436</v>
      </c>
      <c r="U73" s="10" t="n">
        <v>0.0114332773917391</v>
      </c>
      <c r="V73" s="10" t="n">
        <v>0.00754334335986442</v>
      </c>
      <c r="W73" s="10" t="n">
        <v>0.0227273373269149</v>
      </c>
      <c r="X73" s="10" t="n">
        <v>0.0584184040509376</v>
      </c>
      <c r="Y73" s="10" t="n">
        <v>0.00719368381171762</v>
      </c>
      <c r="Z73" s="10" t="n">
        <v>0.0136157138632558</v>
      </c>
      <c r="AA73" s="10" t="n">
        <v>0.000366098932876247</v>
      </c>
      <c r="AB73" s="10" t="n">
        <v>0.000348168771176014</v>
      </c>
      <c r="AC73" s="10" t="n">
        <v>0.00188729950983476</v>
      </c>
      <c r="AD73" s="10" t="n">
        <v>0.00194050027919903</v>
      </c>
      <c r="AE73" s="10" t="n">
        <v>0</v>
      </c>
      <c r="AF73" s="10" t="n">
        <v>0</v>
      </c>
      <c r="AG73" s="10" t="n">
        <v>0.00609017353950498</v>
      </c>
      <c r="AH73" s="10" t="n">
        <v>0</v>
      </c>
      <c r="AI73" s="10" t="n">
        <v>0</v>
      </c>
      <c r="AJ73" s="10" t="n">
        <v>0</v>
      </c>
      <c r="AK73" s="14" t="n">
        <f aca="false">SUM(C73:AD73)-SUM(Z73:AA73)+AG73</f>
        <v>0.629337563825629</v>
      </c>
    </row>
    <row r="74" customFormat="false" ht="15" hidden="false" customHeight="false" outlineLevel="0" collapsed="false">
      <c r="A74" s="3" t="n">
        <v>72</v>
      </c>
      <c r="B74" s="2" t="s">
        <v>93</v>
      </c>
      <c r="C74" s="9" t="n">
        <v>0.00543349234462512</v>
      </c>
      <c r="D74" s="10" t="n">
        <v>0.0999233645596647</v>
      </c>
      <c r="E74" s="10" t="n">
        <v>0.00768715861264259</v>
      </c>
      <c r="F74" s="10" t="n">
        <v>0.0179973887768781</v>
      </c>
      <c r="G74" s="10" t="n">
        <v>0.00546079744234434</v>
      </c>
      <c r="H74" s="10" t="n">
        <v>0.0264084793956178</v>
      </c>
      <c r="I74" s="10" t="n">
        <v>-0.00832406727334008</v>
      </c>
      <c r="J74" s="10" t="n">
        <v>0.00515161747948765</v>
      </c>
      <c r="K74" s="10" t="n">
        <v>-0.00162381217878397</v>
      </c>
      <c r="L74" s="10" t="n">
        <v>0.0407746388511062</v>
      </c>
      <c r="M74" s="10" t="n">
        <v>0.029579837071168</v>
      </c>
      <c r="N74" s="10" t="n">
        <v>0.836310935492791</v>
      </c>
      <c r="O74" s="10" t="n">
        <v>0.0115738893625708</v>
      </c>
      <c r="P74" s="10" t="n">
        <v>0.0585109691653066</v>
      </c>
      <c r="Q74" s="10" t="n">
        <v>0.0222081916397763</v>
      </c>
      <c r="R74" s="10" t="n">
        <v>0.00545234314343604</v>
      </c>
      <c r="S74" s="10" t="n">
        <v>0.00102233838431606</v>
      </c>
      <c r="T74" s="10" t="n">
        <v>0.0308334792238614</v>
      </c>
      <c r="U74" s="10" t="n">
        <v>0.0084087588565646</v>
      </c>
      <c r="V74" s="10" t="n">
        <v>0.00961835435348219</v>
      </c>
      <c r="W74" s="10" t="n">
        <v>0.0642753230918296</v>
      </c>
      <c r="X74" s="10" t="n">
        <v>0.0854113544690315</v>
      </c>
      <c r="Y74" s="10" t="n">
        <v>0.0459864311391589</v>
      </c>
      <c r="Z74" s="10" t="n">
        <v>0.00978300534727936</v>
      </c>
      <c r="AA74" s="10" t="n">
        <v>0.000267730024028571</v>
      </c>
      <c r="AB74" s="10" t="n">
        <v>0.000409379720239072</v>
      </c>
      <c r="AC74" s="10" t="n">
        <v>0.00317205249760061</v>
      </c>
      <c r="AD74" s="10" t="n">
        <v>0.00326146895347146</v>
      </c>
      <c r="AE74" s="10" t="n">
        <v>0</v>
      </c>
      <c r="AF74" s="10" t="n">
        <v>0</v>
      </c>
      <c r="AG74" s="10" t="n">
        <v>0.0259488808233584</v>
      </c>
      <c r="AH74" s="10" t="n">
        <v>0</v>
      </c>
      <c r="AI74" s="10" t="n">
        <v>0</v>
      </c>
      <c r="AJ74" s="10" t="n">
        <v>0</v>
      </c>
      <c r="AK74" s="14" t="n">
        <f aca="false">SUM(C74:AD74)-SUM(Z74:AA74)+AG74</f>
        <v>1.4408730453982</v>
      </c>
    </row>
    <row r="75" customFormat="false" ht="15" hidden="false" customHeight="false" outlineLevel="0" collapsed="false">
      <c r="A75" s="3" t="n">
        <v>73</v>
      </c>
      <c r="B75" s="2" t="s">
        <v>94</v>
      </c>
      <c r="C75" s="9" t="n">
        <v>0.0062342255682683</v>
      </c>
      <c r="D75" s="10" t="n">
        <v>0.164467712771539</v>
      </c>
      <c r="E75" s="10" t="n">
        <v>0.0144040901930311</v>
      </c>
      <c r="F75" s="10" t="n">
        <v>0.0167712261403849</v>
      </c>
      <c r="G75" s="10" t="n">
        <v>0.0081949418000195</v>
      </c>
      <c r="H75" s="10" t="n">
        <v>0.0390317205839679</v>
      </c>
      <c r="I75" s="10" t="n">
        <v>-0.0077569483206541</v>
      </c>
      <c r="J75" s="10" t="n">
        <v>0.00761408830105581</v>
      </c>
      <c r="K75" s="10" t="n">
        <v>-0.00151318180640098</v>
      </c>
      <c r="L75" s="10" t="n">
        <v>0.0713953165250859</v>
      </c>
      <c r="M75" s="10" t="n">
        <v>0.151414621722963</v>
      </c>
      <c r="N75" s="10" t="n">
        <v>0.43850148189356</v>
      </c>
      <c r="O75" s="10" t="n">
        <v>0.0183943237452258</v>
      </c>
      <c r="P75" s="10" t="n">
        <v>0.0753100497120021</v>
      </c>
      <c r="Q75" s="10" t="n">
        <v>0.0250590303539222</v>
      </c>
      <c r="R75" s="10" t="n">
        <v>0.0054071084377741</v>
      </c>
      <c r="S75" s="10" t="n">
        <v>0.00133624779271993</v>
      </c>
      <c r="T75" s="10" t="n">
        <v>0.0484679034766466</v>
      </c>
      <c r="U75" s="10" t="n">
        <v>0.0146974134509616</v>
      </c>
      <c r="V75" s="10" t="n">
        <v>0.0117627453268594</v>
      </c>
      <c r="W75" s="10" t="n">
        <v>0.270260997465674</v>
      </c>
      <c r="X75" s="10" t="n">
        <v>0.123522379025831</v>
      </c>
      <c r="Y75" s="10" t="n">
        <v>0.0746805180665509</v>
      </c>
      <c r="Z75" s="10" t="n">
        <v>0.0219900357754609</v>
      </c>
      <c r="AA75" s="10" t="n">
        <v>0.000600183319629024</v>
      </c>
      <c r="AB75" s="10" t="n">
        <v>0.000671952998387994</v>
      </c>
      <c r="AC75" s="10" t="n">
        <v>0.00163153896818524</v>
      </c>
      <c r="AD75" s="10" t="n">
        <v>0.00167753014653448</v>
      </c>
      <c r="AE75" s="10" t="n">
        <v>0</v>
      </c>
      <c r="AF75" s="10" t="n">
        <v>0</v>
      </c>
      <c r="AG75" s="10" t="n">
        <v>0.0123390439174705</v>
      </c>
      <c r="AH75" s="10" t="n">
        <v>0</v>
      </c>
      <c r="AI75" s="10" t="n">
        <v>0</v>
      </c>
      <c r="AJ75" s="10" t="n">
        <v>0</v>
      </c>
      <c r="AK75" s="14" t="n">
        <f aca="false">SUM(C75:AD75)-SUM(Z75:AA75)+AG75</f>
        <v>1.59397807825757</v>
      </c>
    </row>
    <row r="76" customFormat="false" ht="15" hidden="false" customHeight="false" outlineLevel="0" collapsed="false">
      <c r="A76" s="3" t="n">
        <v>74</v>
      </c>
      <c r="B76" s="2" t="s">
        <v>95</v>
      </c>
      <c r="C76" s="9" t="n">
        <v>0.00513987071334279</v>
      </c>
      <c r="D76" s="10" t="n">
        <v>0.155436158546331</v>
      </c>
      <c r="E76" s="10" t="n">
        <v>0.0133671161376165</v>
      </c>
      <c r="F76" s="10" t="n">
        <v>0.0114022527020008</v>
      </c>
      <c r="G76" s="10" t="n">
        <v>0.00712000512022514</v>
      </c>
      <c r="H76" s="10" t="n">
        <v>0.0376901598355845</v>
      </c>
      <c r="I76" s="10" t="n">
        <v>-0.0052737160782467</v>
      </c>
      <c r="J76" s="10" t="n">
        <v>0.00735238418331273</v>
      </c>
      <c r="K76" s="10" t="n">
        <v>-0.00102876684126913</v>
      </c>
      <c r="L76" s="10" t="n">
        <v>0.0598949753180772</v>
      </c>
      <c r="M76" s="10" t="n">
        <v>0.161436573030409</v>
      </c>
      <c r="N76" s="10" t="n">
        <v>0.583578295333281</v>
      </c>
      <c r="O76" s="10" t="n">
        <v>0.0218284507968244</v>
      </c>
      <c r="P76" s="10" t="n">
        <v>0.0623344707466465</v>
      </c>
      <c r="Q76" s="10" t="n">
        <v>0.0201466909073791</v>
      </c>
      <c r="R76" s="10" t="n">
        <v>0.0057176878185804</v>
      </c>
      <c r="S76" s="10" t="n">
        <v>0.00138440576963607</v>
      </c>
      <c r="T76" s="10" t="n">
        <v>0.0295490016564371</v>
      </c>
      <c r="U76" s="10" t="n">
        <v>0.00926554939770917</v>
      </c>
      <c r="V76" s="10" t="n">
        <v>0.00972416274630233</v>
      </c>
      <c r="W76" s="10" t="n">
        <v>0.100506029921517</v>
      </c>
      <c r="X76" s="10" t="n">
        <v>0.122489245112492</v>
      </c>
      <c r="Y76" s="10" t="n">
        <v>0.109855009700076</v>
      </c>
      <c r="Z76" s="10" t="n">
        <v>0.0299759776713084</v>
      </c>
      <c r="AA76" s="10" t="n">
        <v>0.000824689807521091</v>
      </c>
      <c r="AB76" s="10" t="n">
        <v>0.000748559878275625</v>
      </c>
      <c r="AC76" s="10" t="n">
        <v>0.00149447035875556</v>
      </c>
      <c r="AD76" s="10" t="n">
        <v>0.00153659773306132</v>
      </c>
      <c r="AE76" s="10" t="n">
        <v>0</v>
      </c>
      <c r="AF76" s="10" t="n">
        <v>0</v>
      </c>
      <c r="AG76" s="10" t="n">
        <v>0.018652238156074</v>
      </c>
      <c r="AH76" s="10" t="n">
        <v>0</v>
      </c>
      <c r="AI76" s="10" t="n">
        <v>0</v>
      </c>
      <c r="AJ76" s="10" t="n">
        <v>0</v>
      </c>
      <c r="AK76" s="14" t="n">
        <f aca="false">SUM(C76:AD76)-SUM(Z76:AA76)+AG76</f>
        <v>1.55134787870043</v>
      </c>
    </row>
    <row r="77" customFormat="false" ht="15" hidden="false" customHeight="false" outlineLevel="0" collapsed="false">
      <c r="A77" s="3" t="n">
        <v>75</v>
      </c>
      <c r="B77" s="2" t="s">
        <v>96</v>
      </c>
      <c r="C77" s="9" t="n">
        <v>0.00991655193175458</v>
      </c>
      <c r="D77" s="10" t="n">
        <v>9.39887955942887</v>
      </c>
      <c r="E77" s="10" t="n">
        <v>0.0247004251471995</v>
      </c>
      <c r="F77" s="10" t="n">
        <v>0.0206732996790584</v>
      </c>
      <c r="G77" s="10" t="n">
        <v>0.0130055594272369</v>
      </c>
      <c r="H77" s="10" t="n">
        <v>0.076276496974354</v>
      </c>
      <c r="I77" s="10" t="n">
        <v>-0.00956171694815458</v>
      </c>
      <c r="J77" s="10" t="n">
        <v>0.0148795895894095</v>
      </c>
      <c r="K77" s="10" t="n">
        <v>-0.00186524590931958</v>
      </c>
      <c r="L77" s="10" t="n">
        <v>0.11261897718995</v>
      </c>
      <c r="M77" s="10" t="n">
        <v>0.0428569603374751</v>
      </c>
      <c r="N77" s="10" t="n">
        <v>0.320521865199863</v>
      </c>
      <c r="O77" s="10" t="n">
        <v>0.0111514446079971</v>
      </c>
      <c r="P77" s="10" t="n">
        <v>0.154557374537055</v>
      </c>
      <c r="Q77" s="10" t="n">
        <v>0.0397994157736653</v>
      </c>
      <c r="R77" s="10" t="n">
        <v>0.00637769250501458</v>
      </c>
      <c r="S77" s="10" t="n">
        <v>0.00160151137141001</v>
      </c>
      <c r="T77" s="10" t="n">
        <v>0.0329362064950459</v>
      </c>
      <c r="U77" s="10" t="n">
        <v>0.0572073075146691</v>
      </c>
      <c r="V77" s="10" t="n">
        <v>1.46820578298193</v>
      </c>
      <c r="W77" s="10" t="n">
        <v>0.0126131372054771</v>
      </c>
      <c r="X77" s="10" t="n">
        <v>0.242157556974787</v>
      </c>
      <c r="Y77" s="10" t="n">
        <v>0.00415204866716342</v>
      </c>
      <c r="Z77" s="10" t="n">
        <v>0.0140355243554897</v>
      </c>
      <c r="AA77" s="10" t="n">
        <v>0.000385912441810018</v>
      </c>
      <c r="AB77" s="10" t="n">
        <v>0.293394724984157</v>
      </c>
      <c r="AC77" s="10" t="n">
        <v>0.00194480042803204</v>
      </c>
      <c r="AD77" s="10" t="n">
        <v>0.00199962208113591</v>
      </c>
      <c r="AE77" s="10" t="n">
        <v>0</v>
      </c>
      <c r="AF77" s="10" t="n">
        <v>0</v>
      </c>
      <c r="AG77" s="10" t="n">
        <v>17.4085440885549</v>
      </c>
      <c r="AH77" s="10" t="n">
        <v>0</v>
      </c>
      <c r="AI77" s="10" t="n">
        <v>0</v>
      </c>
      <c r="AJ77" s="10" t="n">
        <v>0</v>
      </c>
      <c r="AK77" s="14" t="n">
        <f aca="false">SUM(C77:AD77)-SUM(Z77:AA77)+AG77</f>
        <v>29.7595450367301</v>
      </c>
    </row>
    <row r="78" customFormat="false" ht="15" hidden="false" customHeight="false" outlineLevel="0" collapsed="false">
      <c r="A78" s="3" t="n">
        <v>76</v>
      </c>
      <c r="B78" s="2" t="s">
        <v>97</v>
      </c>
      <c r="C78" s="9" t="n">
        <v>0.00417267121893435</v>
      </c>
      <c r="D78" s="10" t="n">
        <v>1.85952641676408</v>
      </c>
      <c r="E78" s="10" t="n">
        <v>0.0102199109680209</v>
      </c>
      <c r="F78" s="10" t="n">
        <v>0.012070347246391</v>
      </c>
      <c r="G78" s="10" t="n">
        <v>0.00456937704648922</v>
      </c>
      <c r="H78" s="10" t="n">
        <v>0.0240964553841311</v>
      </c>
      <c r="I78" s="10" t="n">
        <v>-0.00558272001217293</v>
      </c>
      <c r="J78" s="10" t="n">
        <v>0.00470060085213323</v>
      </c>
      <c r="K78" s="10" t="n">
        <v>-0.00108904558899245</v>
      </c>
      <c r="L78" s="10" t="n">
        <v>0.0352481888500281</v>
      </c>
      <c r="M78" s="10" t="n">
        <v>0.0457419939283463</v>
      </c>
      <c r="N78" s="10" t="n">
        <v>0.124162639601397</v>
      </c>
      <c r="O78" s="10" t="n">
        <v>0.0158367420690452</v>
      </c>
      <c r="P78" s="10" t="n">
        <v>0.338149131878734</v>
      </c>
      <c r="Q78" s="10" t="n">
        <v>0.0875810958546735</v>
      </c>
      <c r="R78" s="10" t="n">
        <v>0.00517626270136359</v>
      </c>
      <c r="S78" s="10" t="n">
        <v>0.0013851823231378</v>
      </c>
      <c r="T78" s="10" t="n">
        <v>0.0287658317084831</v>
      </c>
      <c r="U78" s="10" t="n">
        <v>0.0121400758829777</v>
      </c>
      <c r="V78" s="10" t="n">
        <v>0.28735060533349</v>
      </c>
      <c r="W78" s="10" t="n">
        <v>0.00965240404552515</v>
      </c>
      <c r="X78" s="10" t="n">
        <v>0.0742105249012398</v>
      </c>
      <c r="Y78" s="10" t="n">
        <v>0.00494207434179582</v>
      </c>
      <c r="Z78" s="10" t="n">
        <v>0.00711253068275433</v>
      </c>
      <c r="AA78" s="10" t="n">
        <v>0.000195371741900822</v>
      </c>
      <c r="AB78" s="10" t="n">
        <v>0.0571924294572946</v>
      </c>
      <c r="AC78" s="10" t="n">
        <v>0.00407120892210479</v>
      </c>
      <c r="AD78" s="10" t="n">
        <v>0.00418597154762872</v>
      </c>
      <c r="AE78" s="10" t="n">
        <v>0</v>
      </c>
      <c r="AF78" s="10" t="n">
        <v>0</v>
      </c>
      <c r="AG78" s="10" t="n">
        <v>3.38201407692342</v>
      </c>
      <c r="AH78" s="10" t="n">
        <v>0</v>
      </c>
      <c r="AI78" s="10" t="n">
        <v>0</v>
      </c>
      <c r="AJ78" s="10" t="n">
        <v>0</v>
      </c>
      <c r="AK78" s="14" t="n">
        <f aca="false">SUM(C78:AD78)-SUM(Z78:AA78)+AG78</f>
        <v>6.4304904541497</v>
      </c>
    </row>
    <row r="79" customFormat="false" ht="15" hidden="false" customHeight="false" outlineLevel="0" collapsed="false">
      <c r="A79" s="3" t="n">
        <v>77</v>
      </c>
      <c r="B79" s="2" t="s">
        <v>98</v>
      </c>
      <c r="C79" s="9" t="n">
        <v>0.0304130050703819</v>
      </c>
      <c r="D79" s="10" t="n">
        <v>0.727064110115198</v>
      </c>
      <c r="E79" s="10" t="n">
        <v>0.0334824014154869</v>
      </c>
      <c r="F79" s="10" t="n">
        <v>0.145690587296017</v>
      </c>
      <c r="G79" s="10" t="n">
        <v>0.0171132008973285</v>
      </c>
      <c r="H79" s="10" t="n">
        <v>0.0394855036129197</v>
      </c>
      <c r="I79" s="10" t="n">
        <v>-0.0673841224846198</v>
      </c>
      <c r="J79" s="10" t="n">
        <v>0.00770260973952343</v>
      </c>
      <c r="K79" s="10" t="n">
        <v>-0.0131449152384483</v>
      </c>
      <c r="L79" s="10" t="n">
        <v>0.0302987315149847</v>
      </c>
      <c r="M79" s="10" t="n">
        <v>0.0921006741307309</v>
      </c>
      <c r="N79" s="10" t="n">
        <v>0.181638297949107</v>
      </c>
      <c r="O79" s="10" t="n">
        <v>0.0294748015973893</v>
      </c>
      <c r="P79" s="10" t="n">
        <v>0.124078799774861</v>
      </c>
      <c r="Q79" s="10" t="n">
        <v>0.0324911060416216</v>
      </c>
      <c r="R79" s="10" t="n">
        <v>0.0047838201223433</v>
      </c>
      <c r="S79" s="10" t="n">
        <v>0.000803904878714991</v>
      </c>
      <c r="T79" s="10" t="n">
        <v>0.0160781642118647</v>
      </c>
      <c r="U79" s="10" t="n">
        <v>0.00574253774535117</v>
      </c>
      <c r="V79" s="10" t="n">
        <v>0.108994544570194</v>
      </c>
      <c r="W79" s="10" t="n">
        <v>0.0171438290795172</v>
      </c>
      <c r="X79" s="10" t="n">
        <v>0.0633951994641528</v>
      </c>
      <c r="Y79" s="10" t="n">
        <v>0.00486904450679161</v>
      </c>
      <c r="Z79" s="10" t="n">
        <v>0.00623980145368915</v>
      </c>
      <c r="AA79" s="10" t="n">
        <v>0.000171284023963162</v>
      </c>
      <c r="AB79" s="10" t="n">
        <v>0.0207533926763647</v>
      </c>
      <c r="AC79" s="10" t="n">
        <v>0.0035800940687195</v>
      </c>
      <c r="AD79" s="10" t="n">
        <v>0.00368101274000608</v>
      </c>
      <c r="AE79" s="10" t="n">
        <v>0</v>
      </c>
      <c r="AF79" s="10" t="n">
        <v>0</v>
      </c>
      <c r="AG79" s="10" t="n">
        <v>1.23111030857656</v>
      </c>
      <c r="AH79" s="10" t="n">
        <v>0</v>
      </c>
      <c r="AI79" s="10" t="n">
        <v>0</v>
      </c>
      <c r="AJ79" s="10" t="n">
        <v>0</v>
      </c>
      <c r="AK79" s="14" t="n">
        <f aca="false">SUM(C79:AD79)-SUM(Z79:AA79)+AG79</f>
        <v>2.89144064407306</v>
      </c>
    </row>
    <row r="80" customFormat="false" ht="15" hidden="false" customHeight="false" outlineLevel="0" collapsed="false">
      <c r="A80" s="3" t="n">
        <v>78</v>
      </c>
      <c r="B80" s="2" t="s">
        <v>99</v>
      </c>
      <c r="C80" s="9" t="n">
        <v>0.00531596882399168</v>
      </c>
      <c r="D80" s="10" t="n">
        <v>0.103371964288998</v>
      </c>
      <c r="E80" s="10" t="n">
        <v>0.0134411400389827</v>
      </c>
      <c r="F80" s="10" t="n">
        <v>0.0173604231682676</v>
      </c>
      <c r="G80" s="10" t="n">
        <v>0.00564988524233931</v>
      </c>
      <c r="H80" s="10" t="n">
        <v>0.0258811655499155</v>
      </c>
      <c r="I80" s="10" t="n">
        <v>-0.00802946094779971</v>
      </c>
      <c r="J80" s="10" t="n">
        <v>0.00504875206327036</v>
      </c>
      <c r="K80" s="10" t="n">
        <v>-0.00156634203544534</v>
      </c>
      <c r="L80" s="10" t="n">
        <v>0.0373492198343731</v>
      </c>
      <c r="M80" s="10" t="n">
        <v>0.183815954912697</v>
      </c>
      <c r="N80" s="10" t="n">
        <v>0.142147093184766</v>
      </c>
      <c r="O80" s="10" t="n">
        <v>0.0428033363401325</v>
      </c>
      <c r="P80" s="10" t="n">
        <v>0.141085090045507</v>
      </c>
      <c r="Q80" s="10" t="n">
        <v>0.0193715603407756</v>
      </c>
      <c r="R80" s="10" t="n">
        <v>0.00533381750011576</v>
      </c>
      <c r="S80" s="10" t="n">
        <v>0.000990003923719514</v>
      </c>
      <c r="T80" s="10" t="n">
        <v>0.018569741265498</v>
      </c>
      <c r="U80" s="10" t="n">
        <v>0.00308157512263476</v>
      </c>
      <c r="V80" s="10" t="n">
        <v>0.0061531484889755</v>
      </c>
      <c r="W80" s="10" t="n">
        <v>0.159313763927641</v>
      </c>
      <c r="X80" s="10" t="n">
        <v>0.0833958674372121</v>
      </c>
      <c r="Y80" s="10" t="n">
        <v>0.0563412949580294</v>
      </c>
      <c r="Z80" s="10" t="n">
        <v>0.0293269607175422</v>
      </c>
      <c r="AA80" s="10" t="n">
        <v>0.000806614345758377</v>
      </c>
      <c r="AB80" s="10" t="n">
        <v>0.00062997040695706</v>
      </c>
      <c r="AC80" s="10" t="n">
        <v>0.00103797782945087</v>
      </c>
      <c r="AD80" s="10" t="n">
        <v>0.00106723721240629</v>
      </c>
      <c r="AE80" s="10" t="n">
        <v>0</v>
      </c>
      <c r="AF80" s="10" t="n">
        <v>0</v>
      </c>
      <c r="AG80" s="10" t="n">
        <v>0.00724815053438417</v>
      </c>
      <c r="AH80" s="10" t="n">
        <v>0</v>
      </c>
      <c r="AI80" s="10" t="n">
        <v>0</v>
      </c>
      <c r="AJ80" s="10" t="n">
        <v>0</v>
      </c>
      <c r="AK80" s="14" t="n">
        <f aca="false">SUM(C80:AD80)-SUM(Z80:AA80)+AG80</f>
        <v>1.0762082994578</v>
      </c>
    </row>
    <row r="81" customFormat="false" ht="15" hidden="false" customHeight="false" outlineLevel="0" collapsed="false">
      <c r="A81" s="3" t="n">
        <v>79</v>
      </c>
      <c r="B81" s="2" t="s">
        <v>100</v>
      </c>
      <c r="C81" s="9" t="n">
        <v>0.011972010299676</v>
      </c>
      <c r="D81" s="10" t="n">
        <v>0.27831384744986</v>
      </c>
      <c r="E81" s="10" t="n">
        <v>0.171474327650782</v>
      </c>
      <c r="F81" s="10" t="n">
        <v>0.0477169210300194</v>
      </c>
      <c r="G81" s="10" t="n">
        <v>0.0499376184868666</v>
      </c>
      <c r="H81" s="10" t="n">
        <v>0.0472304598611735</v>
      </c>
      <c r="I81" s="10" t="n">
        <v>-0.0220698049953132</v>
      </c>
      <c r="J81" s="10" t="n">
        <v>0.00921345219995651</v>
      </c>
      <c r="K81" s="10" t="n">
        <v>-0.00430525330442182</v>
      </c>
      <c r="L81" s="10" t="n">
        <v>0.0534481904769662</v>
      </c>
      <c r="M81" s="10" t="n">
        <v>0.170246190975187</v>
      </c>
      <c r="N81" s="10" t="n">
        <v>0.313646110614035</v>
      </c>
      <c r="O81" s="10" t="n">
        <v>0.0505249082953946</v>
      </c>
      <c r="P81" s="10" t="n">
        <v>0.0959463141125988</v>
      </c>
      <c r="Q81" s="10" t="n">
        <v>0.0265108918534189</v>
      </c>
      <c r="R81" s="10" t="n">
        <v>0.00923825385493555</v>
      </c>
      <c r="S81" s="10" t="n">
        <v>0.0011913147337932</v>
      </c>
      <c r="T81" s="10" t="n">
        <v>0.0293473370196915</v>
      </c>
      <c r="U81" s="10" t="n">
        <v>0.0108327962261451</v>
      </c>
      <c r="V81" s="10" t="n">
        <v>0.0976451280969636</v>
      </c>
      <c r="W81" s="10" t="n">
        <v>0.0268121759299329</v>
      </c>
      <c r="X81" s="10" t="n">
        <v>0.110350440220824</v>
      </c>
      <c r="Y81" s="10" t="n">
        <v>0.0126060871849689</v>
      </c>
      <c r="Z81" s="10" t="n">
        <v>0.0239863592684754</v>
      </c>
      <c r="AA81" s="10" t="n">
        <v>0.000657577768040005</v>
      </c>
      <c r="AB81" s="10" t="n">
        <v>0.00125928672778636</v>
      </c>
      <c r="AC81" s="10" t="n">
        <v>0.00587758463049136</v>
      </c>
      <c r="AD81" s="10" t="n">
        <v>0.00604326687791224</v>
      </c>
      <c r="AE81" s="10" t="n">
        <v>0</v>
      </c>
      <c r="AF81" s="10" t="n">
        <v>0</v>
      </c>
      <c r="AG81" s="10" t="n">
        <v>0.038493500985449</v>
      </c>
      <c r="AH81" s="10" t="n">
        <v>0</v>
      </c>
      <c r="AI81" s="10" t="n">
        <v>0</v>
      </c>
      <c r="AJ81" s="10" t="n">
        <v>0</v>
      </c>
      <c r="AK81" s="14" t="n">
        <f aca="false">SUM(C81:AD81)-SUM(Z81:AA81)+AG81</f>
        <v>1.64950335749509</v>
      </c>
    </row>
    <row r="82" customFormat="false" ht="15" hidden="false" customHeight="false" outlineLevel="0" collapsed="false">
      <c r="A82" s="3" t="n">
        <v>80</v>
      </c>
      <c r="B82" s="2" t="s">
        <v>101</v>
      </c>
      <c r="C82" s="9" t="n">
        <v>1.43305339529618</v>
      </c>
      <c r="D82" s="10" t="n">
        <v>0.721701858043968</v>
      </c>
      <c r="E82" s="10" t="n">
        <v>1.2051941782521</v>
      </c>
      <c r="F82" s="10" t="n">
        <v>7.23266487147056</v>
      </c>
      <c r="G82" s="10" t="n">
        <v>0.372823509627174</v>
      </c>
      <c r="H82" s="10" t="n">
        <v>0.952593320175983</v>
      </c>
      <c r="I82" s="10" t="n">
        <v>-3.3452180036802</v>
      </c>
      <c r="J82" s="10" t="n">
        <v>0.18582654175371</v>
      </c>
      <c r="K82" s="10" t="n">
        <v>-0.652566294419638</v>
      </c>
      <c r="L82" s="10" t="n">
        <v>0.0716046726000701</v>
      </c>
      <c r="M82" s="10" t="n">
        <v>0.0451151235991387</v>
      </c>
      <c r="N82" s="10" t="n">
        <v>0.166229749264375</v>
      </c>
      <c r="O82" s="10" t="n">
        <v>0.0138694892154912</v>
      </c>
      <c r="P82" s="10" t="n">
        <v>0.0842882306199188</v>
      </c>
      <c r="Q82" s="10" t="n">
        <v>0.0276963011055131</v>
      </c>
      <c r="R82" s="10" t="n">
        <v>0.00581056465966218</v>
      </c>
      <c r="S82" s="10" t="n">
        <v>0.001172784121468</v>
      </c>
      <c r="T82" s="10" t="n">
        <v>0.015874361560667</v>
      </c>
      <c r="U82" s="10" t="n">
        <v>0.00477326187655728</v>
      </c>
      <c r="V82" s="10" t="n">
        <v>0.00961670813520586</v>
      </c>
      <c r="W82" s="10" t="n">
        <v>0.00723891487954287</v>
      </c>
      <c r="X82" s="10" t="n">
        <v>0.154326588188332</v>
      </c>
      <c r="Y82" s="10" t="n">
        <v>0.00718064242595368</v>
      </c>
      <c r="Z82" s="10" t="n">
        <v>0.00511597521097056</v>
      </c>
      <c r="AA82" s="10" t="n">
        <v>0.000140414018198783</v>
      </c>
      <c r="AB82" s="10" t="n">
        <v>0.000887845293657678</v>
      </c>
      <c r="AC82" s="10" t="n">
        <v>0.00249991999350666</v>
      </c>
      <c r="AD82" s="10" t="n">
        <v>0.00257038981894275</v>
      </c>
      <c r="AE82" s="10" t="n">
        <v>0</v>
      </c>
      <c r="AF82" s="10" t="n">
        <v>0</v>
      </c>
      <c r="AG82" s="10" t="n">
        <v>0.734986337565332</v>
      </c>
      <c r="AH82" s="10" t="n">
        <v>0</v>
      </c>
      <c r="AI82" s="10" t="n">
        <v>0</v>
      </c>
      <c r="AJ82" s="10" t="n">
        <v>0</v>
      </c>
      <c r="AK82" s="14" t="n">
        <f aca="false">SUM(C82:AD82)-SUM(Z82:AA82)+AG82</f>
        <v>9.46181526144317</v>
      </c>
    </row>
    <row r="83" customFormat="false" ht="15" hidden="false" customHeight="false" outlineLevel="0" collapsed="false">
      <c r="A83" s="3" t="n">
        <v>81</v>
      </c>
      <c r="B83" s="2" t="s">
        <v>102</v>
      </c>
      <c r="C83" s="9" t="n">
        <v>0</v>
      </c>
      <c r="D83" s="10" t="n">
        <v>0</v>
      </c>
      <c r="E83" s="10" t="n">
        <v>0</v>
      </c>
      <c r="F83" s="10" t="n">
        <v>0</v>
      </c>
      <c r="G83" s="10" t="n">
        <v>0</v>
      </c>
      <c r="H83" s="10" t="n">
        <v>0</v>
      </c>
      <c r="I83" s="10" t="n">
        <v>0</v>
      </c>
      <c r="J83" s="10" t="n">
        <v>0</v>
      </c>
      <c r="K83" s="10" t="n">
        <v>0</v>
      </c>
      <c r="L83" s="10" t="n">
        <v>0</v>
      </c>
      <c r="M83" s="10" t="n">
        <v>0</v>
      </c>
      <c r="N83" s="10" t="n">
        <v>0</v>
      </c>
      <c r="O83" s="10" t="n">
        <v>0</v>
      </c>
      <c r="P83" s="10" t="n">
        <v>0</v>
      </c>
      <c r="Q83" s="10" t="n">
        <v>0</v>
      </c>
      <c r="R83" s="10" t="n">
        <v>0</v>
      </c>
      <c r="S83" s="10" t="n">
        <v>0</v>
      </c>
      <c r="T83" s="10" t="n">
        <v>0</v>
      </c>
      <c r="U83" s="10" t="n">
        <v>0</v>
      </c>
      <c r="V83" s="10" t="n">
        <v>0</v>
      </c>
      <c r="W83" s="10" t="n">
        <v>0</v>
      </c>
      <c r="X83" s="10" t="n">
        <v>0</v>
      </c>
      <c r="Y83" s="10" t="n">
        <v>0</v>
      </c>
      <c r="Z83" s="10" t="n">
        <v>0</v>
      </c>
      <c r="AA83" s="10" t="n">
        <v>0</v>
      </c>
      <c r="AB83" s="10" t="n">
        <v>0</v>
      </c>
      <c r="AC83" s="10" t="n">
        <v>0</v>
      </c>
      <c r="AD83" s="10" t="n">
        <v>0</v>
      </c>
      <c r="AE83" s="10" t="n">
        <v>0</v>
      </c>
      <c r="AF83" s="10" t="n">
        <v>0</v>
      </c>
      <c r="AG83" s="10" t="n">
        <v>0</v>
      </c>
      <c r="AH83" s="10" t="n">
        <v>0</v>
      </c>
      <c r="AI83" s="10" t="n">
        <v>0</v>
      </c>
      <c r="AJ83" s="10" t="n">
        <v>0</v>
      </c>
      <c r="AK83" s="14" t="n">
        <f aca="false">SUM(C83:AD83)-SUM(Z83:AA83)+AG83</f>
        <v>0</v>
      </c>
    </row>
    <row r="84" customFormat="false" ht="15" hidden="false" customHeight="false" outlineLevel="0" collapsed="false">
      <c r="A84" s="3" t="n">
        <v>82</v>
      </c>
      <c r="B84" s="2" t="s">
        <v>103</v>
      </c>
      <c r="C84" s="9" t="n">
        <v>0.948004089963436</v>
      </c>
      <c r="D84" s="10" t="n">
        <v>0.525729366225204</v>
      </c>
      <c r="E84" s="10" t="n">
        <v>0.80065849763599</v>
      </c>
      <c r="F84" s="10" t="n">
        <v>4.76866112767602</v>
      </c>
      <c r="G84" s="10" t="n">
        <v>0.339066257270245</v>
      </c>
      <c r="H84" s="10" t="n">
        <v>0.666920220144038</v>
      </c>
      <c r="I84" s="10" t="n">
        <v>-2.20557862713585</v>
      </c>
      <c r="J84" s="10" t="n">
        <v>0.130099041752775</v>
      </c>
      <c r="K84" s="10" t="n">
        <v>-0.430251861067884</v>
      </c>
      <c r="L84" s="10" t="n">
        <v>0.0633022119797766</v>
      </c>
      <c r="M84" s="10" t="n">
        <v>0.0633448595753619</v>
      </c>
      <c r="N84" s="10" t="n">
        <v>0.193900510550761</v>
      </c>
      <c r="O84" s="10" t="n">
        <v>0.0164117434372427</v>
      </c>
      <c r="P84" s="10" t="n">
        <v>0.0666608491583671</v>
      </c>
      <c r="Q84" s="10" t="n">
        <v>0.0255412346079982</v>
      </c>
      <c r="R84" s="10" t="n">
        <v>0.00591267591773397</v>
      </c>
      <c r="S84" s="10" t="n">
        <v>0.00106583175796011</v>
      </c>
      <c r="T84" s="10" t="n">
        <v>0.0145243642356704</v>
      </c>
      <c r="U84" s="10" t="n">
        <v>0.00411398711175834</v>
      </c>
      <c r="V84" s="10" t="n">
        <v>0.0450802699698598</v>
      </c>
      <c r="W84" s="10" t="n">
        <v>0.0232785301330805</v>
      </c>
      <c r="X84" s="10" t="n">
        <v>0.143111952021821</v>
      </c>
      <c r="Y84" s="10" t="n">
        <v>0.0227903557990083</v>
      </c>
      <c r="Z84" s="10" t="n">
        <v>0.00485552825234142</v>
      </c>
      <c r="AA84" s="10" t="n">
        <v>0.000133278891696182</v>
      </c>
      <c r="AB84" s="10" t="n">
        <v>0.000742828404315182</v>
      </c>
      <c r="AC84" s="10" t="n">
        <v>0.0023960161203066</v>
      </c>
      <c r="AD84" s="10" t="n">
        <v>0.00246355701688674</v>
      </c>
      <c r="AE84" s="10" t="n">
        <v>0</v>
      </c>
      <c r="AF84" s="10" t="n">
        <v>0</v>
      </c>
      <c r="AG84" s="10" t="n">
        <v>0.486014643171557</v>
      </c>
      <c r="AH84" s="10" t="n">
        <v>0</v>
      </c>
      <c r="AI84" s="10" t="n">
        <v>0</v>
      </c>
      <c r="AJ84" s="10" t="n">
        <v>0</v>
      </c>
      <c r="AK84" s="14" t="n">
        <f aca="false">SUM(C84:AD84)-SUM(Z84:AA84)+AG84</f>
        <v>6.72396453343344</v>
      </c>
    </row>
    <row r="85" customFormat="false" ht="15" hidden="false" customHeight="false" outlineLevel="0" collapsed="false">
      <c r="A85" s="3" t="n">
        <v>83</v>
      </c>
      <c r="B85" s="2" t="s">
        <v>104</v>
      </c>
      <c r="C85" s="9" t="n">
        <v>0.469511146298075</v>
      </c>
      <c r="D85" s="10" t="n">
        <v>0.309087754597246</v>
      </c>
      <c r="E85" s="10" t="n">
        <v>0.397127878453741</v>
      </c>
      <c r="F85" s="10" t="n">
        <v>2.35421280648208</v>
      </c>
      <c r="G85" s="10" t="n">
        <v>0.287504601041456</v>
      </c>
      <c r="H85" s="10" t="n">
        <v>0.381565761104086</v>
      </c>
      <c r="I85" s="10" t="n">
        <v>-1.08885939065183</v>
      </c>
      <c r="J85" s="10" t="n">
        <v>0.0744337004425934</v>
      </c>
      <c r="K85" s="10" t="n">
        <v>-0.212408559597606</v>
      </c>
      <c r="L85" s="10" t="n">
        <v>0.0459319117200707</v>
      </c>
      <c r="M85" s="10" t="n">
        <v>0.0599034439785299</v>
      </c>
      <c r="N85" s="10" t="n">
        <v>0.169325660661912</v>
      </c>
      <c r="O85" s="10" t="n">
        <v>0.0118807303445683</v>
      </c>
      <c r="P85" s="10" t="n">
        <v>0.0534793229485324</v>
      </c>
      <c r="Q85" s="10" t="n">
        <v>0.0229142879859586</v>
      </c>
      <c r="R85" s="10" t="n">
        <v>0.00766675237950113</v>
      </c>
      <c r="S85" s="10" t="n">
        <v>0.000834425239161872</v>
      </c>
      <c r="T85" s="10" t="n">
        <v>0.0121751677682624</v>
      </c>
      <c r="U85" s="10" t="n">
        <v>0.00308593032915575</v>
      </c>
      <c r="V85" s="10" t="n">
        <v>0.0475853730003945</v>
      </c>
      <c r="W85" s="10" t="n">
        <v>0.0385041811516107</v>
      </c>
      <c r="X85" s="10" t="n">
        <v>0.112724717590911</v>
      </c>
      <c r="Y85" s="10" t="n">
        <v>0.0231004403659911</v>
      </c>
      <c r="Z85" s="10" t="n">
        <v>0.00472223715758368</v>
      </c>
      <c r="AA85" s="10" t="n">
        <v>0.000129634361512959</v>
      </c>
      <c r="AB85" s="10" t="n">
        <v>0.000636009694069925</v>
      </c>
      <c r="AC85" s="10" t="n">
        <v>0.00230079319753548</v>
      </c>
      <c r="AD85" s="10" t="n">
        <v>0.00236564987111544</v>
      </c>
      <c r="AE85" s="10" t="n">
        <v>0</v>
      </c>
      <c r="AF85" s="10" t="n">
        <v>0</v>
      </c>
      <c r="AG85" s="10" t="n">
        <v>0.241842139554249</v>
      </c>
      <c r="AH85" s="10" t="n">
        <v>0</v>
      </c>
      <c r="AI85" s="10" t="n">
        <v>0</v>
      </c>
      <c r="AJ85" s="10" t="n">
        <v>0</v>
      </c>
      <c r="AK85" s="14" t="n">
        <f aca="false">SUM(C85:AD85)-SUM(Z85:AA85)+AG85</f>
        <v>3.82843263595137</v>
      </c>
    </row>
    <row r="86" customFormat="false" ht="15" hidden="false" customHeight="false" outlineLevel="0" collapsed="false">
      <c r="A86" s="3" t="n">
        <v>84</v>
      </c>
      <c r="B86" s="2" t="s">
        <v>105</v>
      </c>
      <c r="C86" s="9" t="n">
        <v>0.39344837731048</v>
      </c>
      <c r="D86" s="10" t="n">
        <v>0.32473280177376</v>
      </c>
      <c r="E86" s="10" t="n">
        <v>0.335544238264355</v>
      </c>
      <c r="F86" s="10" t="n">
        <v>1.96247460527951</v>
      </c>
      <c r="G86" s="10" t="n">
        <v>0.243671213388297</v>
      </c>
      <c r="H86" s="10" t="n">
        <v>0.342064214782028</v>
      </c>
      <c r="I86" s="10" t="n">
        <v>-0.907674487620966</v>
      </c>
      <c r="J86" s="10" t="n">
        <v>0.0667279611816925</v>
      </c>
      <c r="K86" s="10" t="n">
        <v>-0.177064028794066</v>
      </c>
      <c r="L86" s="10" t="n">
        <v>0.0641055316925964</v>
      </c>
      <c r="M86" s="10" t="n">
        <v>0.0667432978305668</v>
      </c>
      <c r="N86" s="10" t="n">
        <v>0.190339884504533</v>
      </c>
      <c r="O86" s="10" t="n">
        <v>0.0149356770333069</v>
      </c>
      <c r="P86" s="10" t="n">
        <v>0.0557080244880212</v>
      </c>
      <c r="Q86" s="10" t="n">
        <v>0.0232969876983743</v>
      </c>
      <c r="R86" s="10" t="n">
        <v>0.00576826000737877</v>
      </c>
      <c r="S86" s="10" t="n">
        <v>0.00100635967082971</v>
      </c>
      <c r="T86" s="10" t="n">
        <v>0.0133652760637421</v>
      </c>
      <c r="U86" s="10" t="n">
        <v>0.00446025692799494</v>
      </c>
      <c r="V86" s="10" t="n">
        <v>0.051657161346023</v>
      </c>
      <c r="W86" s="10" t="n">
        <v>0.0423661117478139</v>
      </c>
      <c r="X86" s="10" t="n">
        <v>0.14341350093562</v>
      </c>
      <c r="Y86" s="10" t="n">
        <v>0.032254800677473</v>
      </c>
      <c r="Z86" s="10" t="n">
        <v>0.00576347179065406</v>
      </c>
      <c r="AA86" s="10" t="n">
        <v>0.000158284241970591</v>
      </c>
      <c r="AB86" s="10" t="n">
        <v>0.0012465987687052</v>
      </c>
      <c r="AC86" s="10" t="n">
        <v>0.00187558345558953</v>
      </c>
      <c r="AD86" s="10" t="n">
        <v>0.00192845396306557</v>
      </c>
      <c r="AE86" s="10" t="n">
        <v>0</v>
      </c>
      <c r="AF86" s="10" t="n">
        <v>0</v>
      </c>
      <c r="AG86" s="10" t="n">
        <v>0.20403940470287</v>
      </c>
      <c r="AH86" s="10" t="n">
        <v>0</v>
      </c>
      <c r="AI86" s="10" t="n">
        <v>0</v>
      </c>
      <c r="AJ86" s="10" t="n">
        <v>0</v>
      </c>
      <c r="AK86" s="14" t="n">
        <f aca="false">SUM(C86:AD86)-SUM(Z86:AA86)+AG86</f>
        <v>3.50243606707959</v>
      </c>
    </row>
    <row r="87" customFormat="false" ht="15" hidden="false" customHeight="false" outlineLevel="0" collapsed="false">
      <c r="A87" s="3" t="n">
        <v>85</v>
      </c>
      <c r="B87" s="2" t="s">
        <v>106</v>
      </c>
      <c r="C87" s="9" t="n">
        <v>0.159969946612021</v>
      </c>
      <c r="D87" s="10" t="n">
        <v>0.245418179954454</v>
      </c>
      <c r="E87" s="10" t="n">
        <v>1.9847915326144</v>
      </c>
      <c r="F87" s="10" t="n">
        <v>0.776149838737261</v>
      </c>
      <c r="G87" s="10" t="n">
        <v>0.0839979376389325</v>
      </c>
      <c r="H87" s="10" t="n">
        <v>0.188893596185175</v>
      </c>
      <c r="I87" s="10" t="n">
        <v>-0.358981158430124</v>
      </c>
      <c r="J87" s="10" t="n">
        <v>0.03684829926377</v>
      </c>
      <c r="K87" s="10" t="n">
        <v>-0.0700280233053566</v>
      </c>
      <c r="L87" s="10" t="n">
        <v>0.0565549620630345</v>
      </c>
      <c r="M87" s="10" t="n">
        <v>0.190204109524069</v>
      </c>
      <c r="N87" s="10" t="n">
        <v>0.140085400951193</v>
      </c>
      <c r="O87" s="10" t="n">
        <v>0.0243333176873442</v>
      </c>
      <c r="P87" s="10" t="n">
        <v>0.0572904961803147</v>
      </c>
      <c r="Q87" s="10" t="n">
        <v>0.0184461407841479</v>
      </c>
      <c r="R87" s="10" t="n">
        <v>0.00553833297979318</v>
      </c>
      <c r="S87" s="10" t="n">
        <v>0.00098315120270128</v>
      </c>
      <c r="T87" s="10" t="n">
        <v>0.013768597202453</v>
      </c>
      <c r="U87" s="10" t="n">
        <v>0.00219505153191336</v>
      </c>
      <c r="V87" s="10" t="n">
        <v>0.00810136134743954</v>
      </c>
      <c r="W87" s="10" t="n">
        <v>0.0222503736300981</v>
      </c>
      <c r="X87" s="10" t="n">
        <v>0.125052900404208</v>
      </c>
      <c r="Y87" s="10" t="n">
        <v>0.0475137575947213</v>
      </c>
      <c r="Z87" s="10" t="n">
        <v>0.00526674290798698</v>
      </c>
      <c r="AA87" s="10" t="n">
        <v>0.000144410333622523</v>
      </c>
      <c r="AB87" s="10" t="n">
        <v>0.00065610324532842</v>
      </c>
      <c r="AC87" s="10" t="n">
        <v>0.00194857355101338</v>
      </c>
      <c r="AD87" s="10" t="n">
        <v>0.00200350156404818</v>
      </c>
      <c r="AE87" s="10" t="n">
        <v>0</v>
      </c>
      <c r="AF87" s="10" t="n">
        <v>0</v>
      </c>
      <c r="AG87" s="10" t="n">
        <v>0.0850043748350336</v>
      </c>
      <c r="AH87" s="10" t="n">
        <v>0</v>
      </c>
      <c r="AI87" s="10" t="n">
        <v>0</v>
      </c>
      <c r="AJ87" s="10" t="n">
        <v>0</v>
      </c>
      <c r="AK87" s="14" t="n">
        <f aca="false">SUM(C87:AD87)-SUM(Z87:AA87)+AG87</f>
        <v>3.84899065554938</v>
      </c>
    </row>
    <row r="88" customFormat="false" ht="15" hidden="false" customHeight="false" outlineLevel="0" collapsed="false">
      <c r="A88" s="3" t="n">
        <v>86</v>
      </c>
      <c r="B88" s="2" t="s">
        <v>107</v>
      </c>
      <c r="C88" s="9" t="n">
        <v>0.358645124960685</v>
      </c>
      <c r="D88" s="10" t="n">
        <v>0.25378854725794</v>
      </c>
      <c r="E88" s="10" t="n">
        <v>0.305381773947376</v>
      </c>
      <c r="F88" s="10" t="n">
        <v>1.79140369554154</v>
      </c>
      <c r="G88" s="10" t="n">
        <v>0.16001848237625</v>
      </c>
      <c r="H88" s="10" t="n">
        <v>0.277049227487789</v>
      </c>
      <c r="I88" s="10" t="n">
        <v>-0.828551578246477</v>
      </c>
      <c r="J88" s="10" t="n">
        <v>0.0540452034978386</v>
      </c>
      <c r="K88" s="10" t="n">
        <v>-0.161629177099077</v>
      </c>
      <c r="L88" s="10" t="n">
        <v>0.0443712506502647</v>
      </c>
      <c r="M88" s="10" t="n">
        <v>0.0521882414670673</v>
      </c>
      <c r="N88" s="10" t="n">
        <v>0.137603822644825</v>
      </c>
      <c r="O88" s="10" t="n">
        <v>0.0130350306594429</v>
      </c>
      <c r="P88" s="10" t="n">
        <v>0.0653088125524626</v>
      </c>
      <c r="Q88" s="10" t="n">
        <v>0.0237841433763673</v>
      </c>
      <c r="R88" s="10" t="n">
        <v>0.00575722612769691</v>
      </c>
      <c r="S88" s="10" t="n">
        <v>0.00078824484118465</v>
      </c>
      <c r="T88" s="10" t="n">
        <v>0.0114286176983819</v>
      </c>
      <c r="U88" s="10" t="n">
        <v>0.0027077597748788</v>
      </c>
      <c r="V88" s="10" t="n">
        <v>0.0293659162625789</v>
      </c>
      <c r="W88" s="10" t="n">
        <v>0.0362341010189867</v>
      </c>
      <c r="X88" s="10" t="n">
        <v>0.0988599434416551</v>
      </c>
      <c r="Y88" s="10" t="n">
        <v>0.0170837757624614</v>
      </c>
      <c r="Z88" s="10" t="n">
        <v>0.00546447537365367</v>
      </c>
      <c r="AA88" s="10" t="n">
        <v>0.000150054255255439</v>
      </c>
      <c r="AB88" s="10" t="n">
        <v>0.000676832809931961</v>
      </c>
      <c r="AC88" s="10" t="n">
        <v>0.00156756193181461</v>
      </c>
      <c r="AD88" s="10" t="n">
        <v>0.00161174967221516</v>
      </c>
      <c r="AE88" s="10" t="n">
        <v>0</v>
      </c>
      <c r="AF88" s="10" t="n">
        <v>0</v>
      </c>
      <c r="AG88" s="10" t="n">
        <v>0.18514709598812</v>
      </c>
      <c r="AH88" s="10" t="n">
        <v>0</v>
      </c>
      <c r="AI88" s="10" t="n">
        <v>0</v>
      </c>
      <c r="AJ88" s="10" t="n">
        <v>0</v>
      </c>
      <c r="AK88" s="14" t="n">
        <f aca="false">SUM(C88:AD88)-SUM(Z88:AA88)+AG88</f>
        <v>2.9376714264042</v>
      </c>
    </row>
    <row r="89" customFormat="false" ht="15" hidden="false" customHeight="false" outlineLevel="0" collapsed="false">
      <c r="A89" s="3" t="n">
        <v>87</v>
      </c>
      <c r="B89" s="2" t="s">
        <v>108</v>
      </c>
      <c r="C89" s="9" t="n">
        <v>0.00581804200683724</v>
      </c>
      <c r="D89" s="10" t="n">
        <v>0.24435454189875</v>
      </c>
      <c r="E89" s="10" t="n">
        <v>0.169490108011765</v>
      </c>
      <c r="F89" s="10" t="n">
        <v>0.0115057256941238</v>
      </c>
      <c r="G89" s="10" t="n">
        <v>0.0210744115113342</v>
      </c>
      <c r="H89" s="10" t="n">
        <v>0.0508864987821119</v>
      </c>
      <c r="I89" s="10" t="n">
        <v>-0.00532157391796353</v>
      </c>
      <c r="J89" s="10" t="n">
        <v>0.00992665168897816</v>
      </c>
      <c r="K89" s="10" t="n">
        <v>-0.00103810267919915</v>
      </c>
      <c r="L89" s="10" t="n">
        <v>0.0687581754457322</v>
      </c>
      <c r="M89" s="10" t="n">
        <v>0.11359605120471</v>
      </c>
      <c r="N89" s="10" t="n">
        <v>0.27116908930849</v>
      </c>
      <c r="O89" s="10" t="n">
        <v>0.017078057836454</v>
      </c>
      <c r="P89" s="10" t="n">
        <v>0.104906458051356</v>
      </c>
      <c r="Q89" s="10" t="n">
        <v>0.0413141692725227</v>
      </c>
      <c r="R89" s="10" t="n">
        <v>0.00772456655869251</v>
      </c>
      <c r="S89" s="10" t="n">
        <v>0.00118568725399665</v>
      </c>
      <c r="T89" s="10" t="n">
        <v>0.0188684421183849</v>
      </c>
      <c r="U89" s="10" t="n">
        <v>0.0323311769654802</v>
      </c>
      <c r="V89" s="10" t="n">
        <v>0.0184968363317853</v>
      </c>
      <c r="W89" s="10" t="n">
        <v>0.0171280289884751</v>
      </c>
      <c r="X89" s="10" t="n">
        <v>0.147782467050915</v>
      </c>
      <c r="Y89" s="10" t="n">
        <v>0.010753031484584</v>
      </c>
      <c r="Z89" s="10" t="n">
        <v>0.00509893032881673</v>
      </c>
      <c r="AA89" s="10" t="n">
        <v>0.000139936398567793</v>
      </c>
      <c r="AB89" s="10" t="n">
        <v>0.0224948720747017</v>
      </c>
      <c r="AC89" s="10" t="n">
        <v>0.00242655166326071</v>
      </c>
      <c r="AD89" s="10" t="n">
        <v>0.00249495332114008</v>
      </c>
      <c r="AE89" s="10" t="n">
        <v>0</v>
      </c>
      <c r="AF89" s="10" t="n">
        <v>0</v>
      </c>
      <c r="AG89" s="10" t="n">
        <v>0.00943409384417055</v>
      </c>
      <c r="AH89" s="10" t="n">
        <v>0</v>
      </c>
      <c r="AI89" s="10" t="n">
        <v>0</v>
      </c>
      <c r="AJ89" s="10" t="n">
        <v>0</v>
      </c>
      <c r="AK89" s="14" t="n">
        <f aca="false">SUM(C89:AD89)-SUM(Z89:AA89)+AG89</f>
        <v>1.41463901177159</v>
      </c>
    </row>
    <row r="90" customFormat="false" ht="15" hidden="false" customHeight="false" outlineLevel="0" collapsed="false">
      <c r="A90" s="3" t="n">
        <v>88</v>
      </c>
      <c r="B90" s="2" t="s">
        <v>109</v>
      </c>
      <c r="C90" s="9" t="n">
        <v>0</v>
      </c>
      <c r="D90" s="10" t="n">
        <v>0</v>
      </c>
      <c r="E90" s="10" t="n">
        <v>0</v>
      </c>
      <c r="F90" s="10" t="n">
        <v>0</v>
      </c>
      <c r="G90" s="10" t="n">
        <v>0</v>
      </c>
      <c r="H90" s="10" t="n">
        <v>0</v>
      </c>
      <c r="I90" s="10" t="n">
        <v>0</v>
      </c>
      <c r="J90" s="10" t="n">
        <v>0</v>
      </c>
      <c r="K90" s="10" t="n">
        <v>0</v>
      </c>
      <c r="L90" s="10" t="n">
        <v>0</v>
      </c>
      <c r="M90" s="10" t="n">
        <v>0</v>
      </c>
      <c r="N90" s="10" t="n">
        <v>0</v>
      </c>
      <c r="O90" s="10" t="n">
        <v>0</v>
      </c>
      <c r="P90" s="10" t="n">
        <v>0</v>
      </c>
      <c r="Q90" s="10" t="n">
        <v>0</v>
      </c>
      <c r="R90" s="10" t="n">
        <v>0</v>
      </c>
      <c r="S90" s="10" t="n">
        <v>0</v>
      </c>
      <c r="T90" s="10" t="n">
        <v>0</v>
      </c>
      <c r="U90" s="10" t="n">
        <v>0</v>
      </c>
      <c r="V90" s="10" t="n">
        <v>0</v>
      </c>
      <c r="W90" s="10" t="n">
        <v>0</v>
      </c>
      <c r="X90" s="10" t="n">
        <v>0</v>
      </c>
      <c r="Y90" s="10" t="n">
        <v>0</v>
      </c>
      <c r="Z90" s="10" t="n">
        <v>0</v>
      </c>
      <c r="AA90" s="10" t="n">
        <v>0</v>
      </c>
      <c r="AB90" s="10" t="n">
        <v>0</v>
      </c>
      <c r="AC90" s="10" t="n">
        <v>0</v>
      </c>
      <c r="AD90" s="10" t="n">
        <v>0</v>
      </c>
      <c r="AE90" s="10" t="n">
        <v>0</v>
      </c>
      <c r="AF90" s="10" t="n">
        <v>0</v>
      </c>
      <c r="AG90" s="10" t="n">
        <v>0</v>
      </c>
      <c r="AH90" s="10" t="n">
        <v>0</v>
      </c>
      <c r="AI90" s="10" t="n">
        <v>0</v>
      </c>
      <c r="AJ90" s="10" t="n">
        <v>0</v>
      </c>
      <c r="AK90" s="14" t="n">
        <f aca="false">SUM(C90:AD90)-SUM(Z90:AA90)+AG90</f>
        <v>0</v>
      </c>
    </row>
    <row r="91" customFormat="false" ht="15" hidden="false" customHeight="false" outlineLevel="0" collapsed="false">
      <c r="A91" s="3" t="n">
        <v>89</v>
      </c>
      <c r="B91" s="2" t="s">
        <v>110</v>
      </c>
      <c r="C91" s="9" t="n">
        <v>0.00591783206387917</v>
      </c>
      <c r="D91" s="10" t="n">
        <v>0.138041440930463</v>
      </c>
      <c r="E91" s="10" t="n">
        <v>0.0449858646771013</v>
      </c>
      <c r="F91" s="10" t="n">
        <v>0.0191307277940151</v>
      </c>
      <c r="G91" s="10" t="n">
        <v>0.00917975477691403</v>
      </c>
      <c r="H91" s="10" t="n">
        <v>0.0307949021504517</v>
      </c>
      <c r="I91" s="10" t="n">
        <v>-0.00884825388391491</v>
      </c>
      <c r="J91" s="10" t="n">
        <v>0.00600729613472951</v>
      </c>
      <c r="K91" s="10" t="n">
        <v>-0.00172606755157908</v>
      </c>
      <c r="L91" s="10" t="n">
        <v>0.0575418336818729</v>
      </c>
      <c r="M91" s="10" t="n">
        <v>0.0631079122015644</v>
      </c>
      <c r="N91" s="10" t="n">
        <v>0.148080108980054</v>
      </c>
      <c r="O91" s="10" t="n">
        <v>0.0143931660174143</v>
      </c>
      <c r="P91" s="10" t="n">
        <v>0.0578124136286158</v>
      </c>
      <c r="Q91" s="10" t="n">
        <v>0.0223822646531126</v>
      </c>
      <c r="R91" s="10" t="n">
        <v>0.0061277782792289</v>
      </c>
      <c r="S91" s="10" t="n">
        <v>0.000823571624788456</v>
      </c>
      <c r="T91" s="10" t="n">
        <v>0.0416557654113212</v>
      </c>
      <c r="U91" s="10" t="n">
        <v>0.0219257206234606</v>
      </c>
      <c r="V91" s="10" t="n">
        <v>0.0117263649056481</v>
      </c>
      <c r="W91" s="10" t="n">
        <v>0.0338524451125602</v>
      </c>
      <c r="X91" s="10" t="n">
        <v>0.0917813095586594</v>
      </c>
      <c r="Y91" s="10" t="n">
        <v>0.0206732556017806</v>
      </c>
      <c r="Z91" s="10" t="n">
        <v>0.0114848747562303</v>
      </c>
      <c r="AA91" s="10" t="n">
        <v>0.000313730268373781</v>
      </c>
      <c r="AB91" s="10" t="n">
        <v>0.00553922819636488</v>
      </c>
      <c r="AC91" s="10" t="n">
        <v>0.00240364539342534</v>
      </c>
      <c r="AD91" s="10" t="n">
        <v>0.00247140135030593</v>
      </c>
      <c r="AE91" s="10" t="n">
        <v>0</v>
      </c>
      <c r="AF91" s="10" t="n">
        <v>0</v>
      </c>
      <c r="AG91" s="10" t="n">
        <v>0.0088882296620168</v>
      </c>
      <c r="AH91" s="10" t="n">
        <v>0</v>
      </c>
      <c r="AI91" s="10" t="n">
        <v>0</v>
      </c>
      <c r="AJ91" s="10" t="n">
        <v>0</v>
      </c>
      <c r="AK91" s="14" t="n">
        <f aca="false">SUM(C91:AD91)-SUM(Z91:AA91)+AG91</f>
        <v>0.854669911974254</v>
      </c>
    </row>
    <row r="92" customFormat="false" ht="15" hidden="false" customHeight="false" outlineLevel="0" collapsed="false">
      <c r="A92" s="3" t="n">
        <v>90</v>
      </c>
      <c r="B92" s="2" t="s">
        <v>111</v>
      </c>
      <c r="C92" s="9" t="n">
        <v>0.0050618786914832</v>
      </c>
      <c r="D92" s="10" t="n">
        <v>0.15646706342501</v>
      </c>
      <c r="E92" s="10" t="n">
        <v>0.0899565511602561</v>
      </c>
      <c r="F92" s="10" t="n">
        <v>0.0125993855579232</v>
      </c>
      <c r="G92" s="10" t="n">
        <v>0.011215510625203</v>
      </c>
      <c r="H92" s="10" t="n">
        <v>0.0363847342574056</v>
      </c>
      <c r="I92" s="10" t="n">
        <v>-0.00582740831390178</v>
      </c>
      <c r="J92" s="10" t="n">
        <v>0.00709772911113039</v>
      </c>
      <c r="K92" s="10" t="n">
        <v>-0.0011367780052868</v>
      </c>
      <c r="L92" s="10" t="n">
        <v>0.0498838762556105</v>
      </c>
      <c r="M92" s="10" t="n">
        <v>0.117918890662775</v>
      </c>
      <c r="N92" s="10" t="n">
        <v>0.168006997281565</v>
      </c>
      <c r="O92" s="10" t="n">
        <v>0.0263551041341786</v>
      </c>
      <c r="P92" s="10" t="n">
        <v>0.0662079781817638</v>
      </c>
      <c r="Q92" s="10" t="n">
        <v>0.0271207339825535</v>
      </c>
      <c r="R92" s="10" t="n">
        <v>0.00666698262824174</v>
      </c>
      <c r="S92" s="10" t="n">
        <v>0.000858630195337272</v>
      </c>
      <c r="T92" s="10" t="n">
        <v>0.0129852643435449</v>
      </c>
      <c r="U92" s="10" t="n">
        <v>0.017950354091856</v>
      </c>
      <c r="V92" s="10" t="n">
        <v>0.00839117593120471</v>
      </c>
      <c r="W92" s="10" t="n">
        <v>0.0294183678089357</v>
      </c>
      <c r="X92" s="10" t="n">
        <v>0.113211405920971</v>
      </c>
      <c r="Y92" s="10" t="n">
        <v>0.0243885877030637</v>
      </c>
      <c r="Z92" s="10" t="n">
        <v>0.00530291592086372</v>
      </c>
      <c r="AA92" s="10" t="n">
        <v>0.000145545603872759</v>
      </c>
      <c r="AB92" s="10" t="n">
        <v>0.00874406000035765</v>
      </c>
      <c r="AC92" s="10" t="n">
        <v>0.00165407622843808</v>
      </c>
      <c r="AD92" s="10" t="n">
        <v>0.00170070270583687</v>
      </c>
      <c r="AE92" s="10" t="n">
        <v>0</v>
      </c>
      <c r="AF92" s="10" t="n">
        <v>0</v>
      </c>
      <c r="AG92" s="10" t="n">
        <v>0.0302554204449906</v>
      </c>
      <c r="AH92" s="10" t="n">
        <v>0</v>
      </c>
      <c r="AI92" s="10" t="n">
        <v>0</v>
      </c>
      <c r="AJ92" s="10" t="n">
        <v>0</v>
      </c>
      <c r="AK92" s="14" t="n">
        <f aca="false">SUM(C92:AD92)-SUM(Z92:AA92)+AG92</f>
        <v>1.02353727501045</v>
      </c>
    </row>
    <row r="93" customFormat="false" ht="15" hidden="false" customHeight="false" outlineLevel="0" collapsed="false">
      <c r="A93" s="3" t="n">
        <v>91</v>
      </c>
      <c r="B93" s="2" t="s">
        <v>112</v>
      </c>
      <c r="C93" s="9" t="n">
        <v>0.18048615632502</v>
      </c>
      <c r="D93" s="10" t="n">
        <v>0.151055487281691</v>
      </c>
      <c r="E93" s="10" t="n">
        <v>0.219901820011113</v>
      </c>
      <c r="F93" s="10" t="n">
        <v>0.901848276620031</v>
      </c>
      <c r="G93" s="10" t="n">
        <v>0.0730986156579967</v>
      </c>
      <c r="H93" s="10" t="n">
        <v>0.142067752141308</v>
      </c>
      <c r="I93" s="10" t="n">
        <v>-0.417118606371138</v>
      </c>
      <c r="J93" s="10" t="n">
        <v>0.0277137772394472</v>
      </c>
      <c r="K93" s="10" t="n">
        <v>-0.0813691493330607</v>
      </c>
      <c r="L93" s="10" t="n">
        <v>0.0314558899412384</v>
      </c>
      <c r="M93" s="10" t="n">
        <v>0.0395126274830426</v>
      </c>
      <c r="N93" s="10" t="n">
        <v>0.08659479508581</v>
      </c>
      <c r="O93" s="10" t="n">
        <v>0.0139427446846524</v>
      </c>
      <c r="P93" s="10" t="n">
        <v>0.0590133971720299</v>
      </c>
      <c r="Q93" s="10" t="n">
        <v>0.02560399468607</v>
      </c>
      <c r="R93" s="10" t="n">
        <v>0.0134922564748303</v>
      </c>
      <c r="S93" s="10" t="n">
        <v>0.00061069786205879</v>
      </c>
      <c r="T93" s="10" t="n">
        <v>0.0114821181179694</v>
      </c>
      <c r="U93" s="10" t="n">
        <v>0.00366952881737645</v>
      </c>
      <c r="V93" s="10" t="n">
        <v>0.0126124098958616</v>
      </c>
      <c r="W93" s="10" t="n">
        <v>0.0169633737571886</v>
      </c>
      <c r="X93" s="10" t="n">
        <v>0.0665509096447742</v>
      </c>
      <c r="Y93" s="10" t="n">
        <v>0.0187750226822413</v>
      </c>
      <c r="Z93" s="10" t="n">
        <v>0.00533158463626086</v>
      </c>
      <c r="AA93" s="10" t="n">
        <v>0.000146306497213967</v>
      </c>
      <c r="AB93" s="10" t="n">
        <v>0.000470702379860128</v>
      </c>
      <c r="AC93" s="10" t="n">
        <v>0.00133409879418929</v>
      </c>
      <c r="AD93" s="10" t="n">
        <v>0.00137170548135736</v>
      </c>
      <c r="AE93" s="10" t="n">
        <v>0</v>
      </c>
      <c r="AF93" s="10" t="n">
        <v>0</v>
      </c>
      <c r="AG93" s="10" t="n">
        <v>0.0954312149970864</v>
      </c>
      <c r="AH93" s="10" t="n">
        <v>0</v>
      </c>
      <c r="AI93" s="10" t="n">
        <v>0</v>
      </c>
      <c r="AJ93" s="10" t="n">
        <v>0</v>
      </c>
      <c r="AK93" s="14" t="n">
        <f aca="false">SUM(C93:AD93)-SUM(Z93:AA93)+AG93</f>
        <v>1.69657161753005</v>
      </c>
    </row>
    <row r="94" customFormat="false" ht="15" hidden="false" customHeight="false" outlineLevel="0" collapsed="false">
      <c r="A94" s="3" t="n">
        <v>92</v>
      </c>
      <c r="B94" s="2" t="s">
        <v>113</v>
      </c>
      <c r="C94" s="9" t="n">
        <v>0.0633128365613686</v>
      </c>
      <c r="D94" s="10" t="n">
        <v>0.109449835788021</v>
      </c>
      <c r="E94" s="10" t="n">
        <v>0.0699586864513944</v>
      </c>
      <c r="F94" s="10" t="n">
        <v>0.310703130305683</v>
      </c>
      <c r="G94" s="10" t="n">
        <v>0.0347618424460504</v>
      </c>
      <c r="H94" s="10" t="n">
        <v>0.0647871766532236</v>
      </c>
      <c r="I94" s="10" t="n">
        <v>-0.143704944687564</v>
      </c>
      <c r="J94" s="10" t="n">
        <v>0.0126383176665895</v>
      </c>
      <c r="K94" s="10" t="n">
        <v>-0.028033151543898</v>
      </c>
      <c r="L94" s="10" t="n">
        <v>0.0314726990982238</v>
      </c>
      <c r="M94" s="10" t="n">
        <v>0.0636801034056549</v>
      </c>
      <c r="N94" s="10" t="n">
        <v>0.115508353409246</v>
      </c>
      <c r="O94" s="10" t="n">
        <v>0.0222640277957637</v>
      </c>
      <c r="P94" s="10" t="n">
        <v>0.0493130622503402</v>
      </c>
      <c r="Q94" s="10" t="n">
        <v>0.0262095527460805</v>
      </c>
      <c r="R94" s="10" t="n">
        <v>0.00947114491994221</v>
      </c>
      <c r="S94" s="10" t="n">
        <v>0.000608330747590492</v>
      </c>
      <c r="T94" s="10" t="n">
        <v>0.0108348077907556</v>
      </c>
      <c r="U94" s="10" t="n">
        <v>0.00470523880969633</v>
      </c>
      <c r="V94" s="10" t="n">
        <v>0.00870833194505797</v>
      </c>
      <c r="W94" s="10" t="n">
        <v>0.0264291236080635</v>
      </c>
      <c r="X94" s="10" t="n">
        <v>0.0672086806396632</v>
      </c>
      <c r="Y94" s="10" t="n">
        <v>0.0163997018482769</v>
      </c>
      <c r="Z94" s="10" t="n">
        <v>0.00632252175575061</v>
      </c>
      <c r="AA94" s="10" t="n">
        <v>0.000173565532420356</v>
      </c>
      <c r="AB94" s="10" t="n">
        <v>0.0017960203591227</v>
      </c>
      <c r="AC94" s="10" t="n">
        <v>0.00147987602976661</v>
      </c>
      <c r="AD94" s="10" t="n">
        <v>0.00152159200698011</v>
      </c>
      <c r="AE94" s="10" t="n">
        <v>0</v>
      </c>
      <c r="AF94" s="10" t="n">
        <v>0</v>
      </c>
      <c r="AG94" s="10" t="n">
        <v>0.0396041416894338</v>
      </c>
      <c r="AH94" s="10" t="n">
        <v>0</v>
      </c>
      <c r="AI94" s="10" t="n">
        <v>0</v>
      </c>
      <c r="AJ94" s="10" t="n">
        <v>0</v>
      </c>
      <c r="AK94" s="14" t="n">
        <f aca="false">SUM(C94:AD94)-SUM(Z94:AA94)+AG94</f>
        <v>0.991088518740527</v>
      </c>
    </row>
    <row r="95" customFormat="false" ht="15" hidden="false" customHeight="false" outlineLevel="0" collapsed="false">
      <c r="A95" s="3" t="n">
        <v>93</v>
      </c>
      <c r="B95" s="2" t="s">
        <v>114</v>
      </c>
      <c r="C95" s="9" t="n">
        <v>0.126801022329455</v>
      </c>
      <c r="D95" s="10" t="n">
        <v>0.129086893646725</v>
      </c>
      <c r="E95" s="10" t="n">
        <v>0.117924838626979</v>
      </c>
      <c r="F95" s="10" t="n">
        <v>0.631968595235299</v>
      </c>
      <c r="G95" s="10" t="n">
        <v>0.0563718908397508</v>
      </c>
      <c r="H95" s="10" t="n">
        <v>0.105110831616494</v>
      </c>
      <c r="I95" s="10" t="n">
        <v>-0.292295130510003</v>
      </c>
      <c r="J95" s="10" t="n">
        <v>0.0205044292527069</v>
      </c>
      <c r="K95" s="10" t="n">
        <v>-0.0570192884242448</v>
      </c>
      <c r="L95" s="10" t="n">
        <v>0.0313602222595212</v>
      </c>
      <c r="M95" s="10" t="n">
        <v>0.0444791006463066</v>
      </c>
      <c r="N95" s="10" t="n">
        <v>0.0933967631170488</v>
      </c>
      <c r="O95" s="10" t="n">
        <v>0.0155726269974968</v>
      </c>
      <c r="P95" s="10" t="n">
        <v>0.0540191486861502</v>
      </c>
      <c r="Q95" s="10" t="n">
        <v>0.0264185191474324</v>
      </c>
      <c r="R95" s="10" t="n">
        <v>0.00803862089176966</v>
      </c>
      <c r="S95" s="10" t="n">
        <v>0.000603608965213925</v>
      </c>
      <c r="T95" s="10" t="n">
        <v>0.0148060531188931</v>
      </c>
      <c r="U95" s="10" t="n">
        <v>0.00494469083524201</v>
      </c>
      <c r="V95" s="10" t="n">
        <v>0.0121174860933345</v>
      </c>
      <c r="W95" s="10" t="n">
        <v>0.0277959295508421</v>
      </c>
      <c r="X95" s="10" t="n">
        <v>0.062302139793781</v>
      </c>
      <c r="Y95" s="10" t="n">
        <v>0.0236071102525689</v>
      </c>
      <c r="Z95" s="10" t="n">
        <v>0.0180277071655568</v>
      </c>
      <c r="AA95" s="10" t="n">
        <v>0.000495596845414052</v>
      </c>
      <c r="AB95" s="10" t="n">
        <v>0.000924377502876664</v>
      </c>
      <c r="AC95" s="10" t="n">
        <v>0.00126718813163756</v>
      </c>
      <c r="AD95" s="10" t="n">
        <v>0.00130290868536053</v>
      </c>
      <c r="AE95" s="10" t="n">
        <v>0</v>
      </c>
      <c r="AF95" s="10" t="n">
        <v>0</v>
      </c>
      <c r="AG95" s="10" t="n">
        <v>0.0685315235922387</v>
      </c>
      <c r="AH95" s="10" t="n">
        <v>0</v>
      </c>
      <c r="AI95" s="10" t="n">
        <v>0</v>
      </c>
      <c r="AJ95" s="10" t="n">
        <v>0</v>
      </c>
      <c r="AK95" s="14" t="n">
        <f aca="false">SUM(C95:AD95)-SUM(Z95:AA95)+AG95</f>
        <v>1.32994210088088</v>
      </c>
    </row>
    <row r="96" customFormat="false" ht="15" hidden="false" customHeight="false" outlineLevel="0" collapsed="false">
      <c r="A96" s="3" t="n">
        <v>94</v>
      </c>
      <c r="B96" s="2" t="s">
        <v>115</v>
      </c>
      <c r="C96" s="9" t="n">
        <v>0.103085493610286</v>
      </c>
      <c r="D96" s="10" t="n">
        <v>0.138080376294657</v>
      </c>
      <c r="E96" s="10" t="n">
        <v>0.100290010810501</v>
      </c>
      <c r="F96" s="10" t="n">
        <v>0.50959194247323</v>
      </c>
      <c r="G96" s="10" t="n">
        <v>0.0527897741534932</v>
      </c>
      <c r="H96" s="10" t="n">
        <v>0.0963870049857651</v>
      </c>
      <c r="I96" s="10" t="n">
        <v>-0.235694058937534</v>
      </c>
      <c r="J96" s="10" t="n">
        <v>0.0188026342691479</v>
      </c>
      <c r="K96" s="10" t="n">
        <v>-0.0459778700486434</v>
      </c>
      <c r="L96" s="10" t="n">
        <v>0.0379392259189051</v>
      </c>
      <c r="M96" s="10" t="n">
        <v>0.0457238140177267</v>
      </c>
      <c r="N96" s="10" t="n">
        <v>0.093435381505381</v>
      </c>
      <c r="O96" s="10" t="n">
        <v>0.0162198667473489</v>
      </c>
      <c r="P96" s="10" t="n">
        <v>0.0440853494092193</v>
      </c>
      <c r="Q96" s="10" t="n">
        <v>0.0233248778060428</v>
      </c>
      <c r="R96" s="10" t="n">
        <v>0.00579146684452781</v>
      </c>
      <c r="S96" s="10" t="n">
        <v>0.000648304083343525</v>
      </c>
      <c r="T96" s="10" t="n">
        <v>0.0112005614649145</v>
      </c>
      <c r="U96" s="10" t="n">
        <v>0.00322350958226279</v>
      </c>
      <c r="V96" s="10" t="n">
        <v>0.0113860774913933</v>
      </c>
      <c r="W96" s="10" t="n">
        <v>0.0446196298927777</v>
      </c>
      <c r="X96" s="10" t="n">
        <v>0.0802662462453329</v>
      </c>
      <c r="Y96" s="10" t="n">
        <v>0.0249507481107946</v>
      </c>
      <c r="Z96" s="10" t="n">
        <v>0.00706489793897788</v>
      </c>
      <c r="AA96" s="10" t="n">
        <v>0.000194012817504637</v>
      </c>
      <c r="AB96" s="10" t="n">
        <v>0.000871313348199157</v>
      </c>
      <c r="AC96" s="10" t="n">
        <v>0.00136759563904318</v>
      </c>
      <c r="AD96" s="10" t="n">
        <v>0.0014061465631531</v>
      </c>
      <c r="AE96" s="10" t="n">
        <v>0</v>
      </c>
      <c r="AF96" s="10" t="n">
        <v>0</v>
      </c>
      <c r="AG96" s="10" t="n">
        <v>0.0570399020028263</v>
      </c>
      <c r="AH96" s="10" t="n">
        <v>0</v>
      </c>
      <c r="AI96" s="10" t="n">
        <v>0</v>
      </c>
      <c r="AJ96" s="10" t="n">
        <v>0</v>
      </c>
      <c r="AK96" s="14" t="n">
        <f aca="false">SUM(C96:AD96)-SUM(Z96:AA96)+AG96</f>
        <v>1.2408553242841</v>
      </c>
    </row>
    <row r="97" customFormat="false" ht="15" hidden="false" customHeight="false" outlineLevel="0" collapsed="false">
      <c r="A97" s="3" t="n">
        <v>95</v>
      </c>
      <c r="B97" s="2" t="s">
        <v>116</v>
      </c>
      <c r="C97" s="9" t="n">
        <v>0.0533122943315719</v>
      </c>
      <c r="D97" s="10" t="n">
        <v>0.0869318939765381</v>
      </c>
      <c r="E97" s="10" t="n">
        <v>0.133589617050512</v>
      </c>
      <c r="F97" s="10" t="n">
        <v>0.26178974200554</v>
      </c>
      <c r="G97" s="10" t="n">
        <v>0.0284960806732545</v>
      </c>
      <c r="H97" s="10" t="n">
        <v>0.0544964151273334</v>
      </c>
      <c r="I97" s="10" t="n">
        <v>-0.121081755300196</v>
      </c>
      <c r="J97" s="10" t="n">
        <v>0.0106308538456013</v>
      </c>
      <c r="K97" s="10" t="n">
        <v>-0.0236199471278549</v>
      </c>
      <c r="L97" s="10" t="n">
        <v>0.0248053430886926</v>
      </c>
      <c r="M97" s="10" t="n">
        <v>0.0488526080084594</v>
      </c>
      <c r="N97" s="10" t="n">
        <v>0.0667283093163371</v>
      </c>
      <c r="O97" s="10" t="n">
        <v>0.0179095729549322</v>
      </c>
      <c r="P97" s="10" t="n">
        <v>0.0468359150458347</v>
      </c>
      <c r="Q97" s="10" t="n">
        <v>0.0215971844153019</v>
      </c>
      <c r="R97" s="10" t="n">
        <v>0.00703689948922887</v>
      </c>
      <c r="S97" s="10" t="n">
        <v>0.000495276367644752</v>
      </c>
      <c r="T97" s="10" t="n">
        <v>0.00963121946420027</v>
      </c>
      <c r="U97" s="10" t="n">
        <v>0.00256775611620478</v>
      </c>
      <c r="V97" s="10" t="n">
        <v>0.00622007619826167</v>
      </c>
      <c r="W97" s="10" t="n">
        <v>0.0238791277355767</v>
      </c>
      <c r="X97" s="10" t="n">
        <v>0.0519649124044667</v>
      </c>
      <c r="Y97" s="10" t="n">
        <v>0.0143711720583563</v>
      </c>
      <c r="Z97" s="10" t="n">
        <v>0.0066116345734937</v>
      </c>
      <c r="AA97" s="10" t="n">
        <v>0.000181549667925675</v>
      </c>
      <c r="AB97" s="10" t="n">
        <v>0.000660963415927746</v>
      </c>
      <c r="AC97" s="10" t="n">
        <v>0.00146830757935439</v>
      </c>
      <c r="AD97" s="10" t="n">
        <v>0.00150969745545936</v>
      </c>
      <c r="AE97" s="10" t="n">
        <v>0</v>
      </c>
      <c r="AF97" s="10" t="n">
        <v>0</v>
      </c>
      <c r="AG97" s="10" t="n">
        <v>0.0302204133308868</v>
      </c>
      <c r="AH97" s="10" t="n">
        <v>0</v>
      </c>
      <c r="AI97" s="10" t="n">
        <v>0</v>
      </c>
      <c r="AJ97" s="10" t="n">
        <v>0</v>
      </c>
      <c r="AK97" s="14" t="n">
        <f aca="false">SUM(C97:AD97)-SUM(Z97:AA97)+AG97</f>
        <v>0.861299949027426</v>
      </c>
    </row>
    <row r="98" customFormat="false" ht="15" hidden="false" customHeight="false" outlineLevel="0" collapsed="false">
      <c r="A98" s="3" t="n">
        <v>96</v>
      </c>
      <c r="B98" s="2" t="s">
        <v>117</v>
      </c>
      <c r="C98" s="9" t="n">
        <v>0.0533679731393897</v>
      </c>
      <c r="D98" s="10" t="n">
        <v>0.0830664983328024</v>
      </c>
      <c r="E98" s="10" t="n">
        <v>0.0979920585974415</v>
      </c>
      <c r="F98" s="10" t="n">
        <v>0.262760985281429</v>
      </c>
      <c r="G98" s="10" t="n">
        <v>0.0256620152064675</v>
      </c>
      <c r="H98" s="10" t="n">
        <v>0.0518931273611017</v>
      </c>
      <c r="I98" s="10" t="n">
        <v>-0.121530970153946</v>
      </c>
      <c r="J98" s="10" t="n">
        <v>0.0101230191248002</v>
      </c>
      <c r="K98" s="10" t="n">
        <v>-0.0237075774324232</v>
      </c>
      <c r="L98" s="10" t="n">
        <v>0.02461346897678</v>
      </c>
      <c r="M98" s="10" t="n">
        <v>0.035894208817415</v>
      </c>
      <c r="N98" s="10" t="n">
        <v>0.0647355484543702</v>
      </c>
      <c r="O98" s="10" t="n">
        <v>0.0124237605170846</v>
      </c>
      <c r="P98" s="10" t="n">
        <v>0.0404841308375979</v>
      </c>
      <c r="Q98" s="10" t="n">
        <v>0.0213941189594697</v>
      </c>
      <c r="R98" s="10" t="n">
        <v>0.0074002062554801</v>
      </c>
      <c r="S98" s="10" t="n">
        <v>0.000466541567187007</v>
      </c>
      <c r="T98" s="10" t="n">
        <v>0.0114028591768888</v>
      </c>
      <c r="U98" s="10" t="n">
        <v>0.00339677244689944</v>
      </c>
      <c r="V98" s="10" t="n">
        <v>0.00623287773483679</v>
      </c>
      <c r="W98" s="10" t="n">
        <v>0.0156617809354283</v>
      </c>
      <c r="X98" s="10" t="n">
        <v>0.048211049742275</v>
      </c>
      <c r="Y98" s="10" t="n">
        <v>0.0119990736623763</v>
      </c>
      <c r="Z98" s="10" t="n">
        <v>0.00781391888851929</v>
      </c>
      <c r="AA98" s="10" t="n">
        <v>0.000214270164507072</v>
      </c>
      <c r="AB98" s="10" t="n">
        <v>0.000496465715414807</v>
      </c>
      <c r="AC98" s="10" t="n">
        <v>0.00278272893755542</v>
      </c>
      <c r="AD98" s="10" t="n">
        <v>0.00286117081688549</v>
      </c>
      <c r="AE98" s="10" t="n">
        <v>0</v>
      </c>
      <c r="AF98" s="10" t="n">
        <v>0</v>
      </c>
      <c r="AG98" s="10" t="n">
        <v>0.0301383579788724</v>
      </c>
      <c r="AH98" s="10" t="n">
        <v>0</v>
      </c>
      <c r="AI98" s="10" t="n">
        <v>0</v>
      </c>
      <c r="AJ98" s="10" t="n">
        <v>0</v>
      </c>
      <c r="AK98" s="14" t="n">
        <f aca="false">SUM(C98:AD98)-SUM(Z98:AA98)+AG98</f>
        <v>0.78022225098988</v>
      </c>
    </row>
    <row r="99" customFormat="false" ht="15" hidden="false" customHeight="false" outlineLevel="0" collapsed="false">
      <c r="A99" s="3" t="n">
        <v>97</v>
      </c>
      <c r="B99" s="2" t="s">
        <v>118</v>
      </c>
      <c r="C99" s="9" t="n">
        <v>0.0306857549673848</v>
      </c>
      <c r="D99" s="10" t="n">
        <v>0.0822671009136212</v>
      </c>
      <c r="E99" s="10" t="n">
        <v>0.117470070958264</v>
      </c>
      <c r="F99" s="10" t="n">
        <v>0.147699120438513</v>
      </c>
      <c r="G99" s="10" t="n">
        <v>0.0165798396473722</v>
      </c>
      <c r="H99" s="10" t="n">
        <v>0.0384164931086155</v>
      </c>
      <c r="I99" s="10" t="n">
        <v>-0.0683130997493854</v>
      </c>
      <c r="J99" s="10" t="n">
        <v>0.00749407318892435</v>
      </c>
      <c r="K99" s="10" t="n">
        <v>-0.013326134893072</v>
      </c>
      <c r="L99" s="10" t="n">
        <v>0.0277285449799189</v>
      </c>
      <c r="M99" s="10" t="n">
        <v>0.0409128841316587</v>
      </c>
      <c r="N99" s="10" t="n">
        <v>0.070063064278864</v>
      </c>
      <c r="O99" s="10" t="n">
        <v>0.0118568370018446</v>
      </c>
      <c r="P99" s="10" t="n">
        <v>0.0405269482968933</v>
      </c>
      <c r="Q99" s="10" t="n">
        <v>0.020863881138471</v>
      </c>
      <c r="R99" s="10" t="n">
        <v>0.00667667582946457</v>
      </c>
      <c r="S99" s="10" t="n">
        <v>0.000496658767759218</v>
      </c>
      <c r="T99" s="10" t="n">
        <v>0.0145470209035303</v>
      </c>
      <c r="U99" s="10" t="n">
        <v>0.00515958319834745</v>
      </c>
      <c r="V99" s="10" t="n">
        <v>0.00603269787990603</v>
      </c>
      <c r="W99" s="10" t="n">
        <v>0.0164497405004425</v>
      </c>
      <c r="X99" s="10" t="n">
        <v>0.0533862821372591</v>
      </c>
      <c r="Y99" s="10" t="n">
        <v>0.0165632669765513</v>
      </c>
      <c r="Z99" s="10" t="n">
        <v>0.0102378236083044</v>
      </c>
      <c r="AA99" s="10" t="n">
        <v>0.000281012689319205</v>
      </c>
      <c r="AB99" s="10" t="n">
        <v>0.000750713892171724</v>
      </c>
      <c r="AC99" s="10" t="n">
        <v>0.00184276927846331</v>
      </c>
      <c r="AD99" s="10" t="n">
        <v>0.0018947147926036</v>
      </c>
      <c r="AE99" s="10" t="n">
        <v>0</v>
      </c>
      <c r="AF99" s="10" t="n">
        <v>0</v>
      </c>
      <c r="AG99" s="10" t="n">
        <v>0.019120538966152</v>
      </c>
      <c r="AH99" s="10" t="n">
        <v>0</v>
      </c>
      <c r="AI99" s="10" t="n">
        <v>0</v>
      </c>
      <c r="AJ99" s="10" t="n">
        <v>0</v>
      </c>
      <c r="AK99" s="14" t="n">
        <f aca="false">SUM(C99:AD99)-SUM(Z99:AA99)+AG99</f>
        <v>0.71384604153054</v>
      </c>
    </row>
    <row r="100" customFormat="false" ht="15" hidden="false" customHeight="false" outlineLevel="0" collapsed="false">
      <c r="A100" s="3" t="n">
        <v>98</v>
      </c>
      <c r="B100" s="2" t="s">
        <v>119</v>
      </c>
      <c r="C100" s="9" t="n">
        <v>0.0661488825839692</v>
      </c>
      <c r="D100" s="10" t="n">
        <v>0.102422525781032</v>
      </c>
      <c r="E100" s="10" t="n">
        <v>0.161655217083575</v>
      </c>
      <c r="F100" s="10" t="n">
        <v>0.325684954627811</v>
      </c>
      <c r="G100" s="10" t="n">
        <v>0.0311622177666441</v>
      </c>
      <c r="H100" s="10" t="n">
        <v>0.0645341420467095</v>
      </c>
      <c r="I100" s="10" t="n">
        <v>-0.150634267328801</v>
      </c>
      <c r="J100" s="10" t="n">
        <v>0.0125889571001477</v>
      </c>
      <c r="K100" s="10" t="n">
        <v>-0.0293848847923306</v>
      </c>
      <c r="L100" s="10" t="n">
        <v>0.028347318503048</v>
      </c>
      <c r="M100" s="10" t="n">
        <v>0.0534991513303779</v>
      </c>
      <c r="N100" s="10" t="n">
        <v>0.0750970369093286</v>
      </c>
      <c r="O100" s="10" t="n">
        <v>0.0134657441383766</v>
      </c>
      <c r="P100" s="10" t="n">
        <v>0.0413509212168812</v>
      </c>
      <c r="Q100" s="10" t="n">
        <v>0.01957461708047</v>
      </c>
      <c r="R100" s="10" t="n">
        <v>0.00857935500129429</v>
      </c>
      <c r="S100" s="10" t="n">
        <v>0.000523868482309792</v>
      </c>
      <c r="T100" s="10" t="n">
        <v>0.0126724548687198</v>
      </c>
      <c r="U100" s="10" t="n">
        <v>0.00402311272489127</v>
      </c>
      <c r="V100" s="10" t="n">
        <v>0.00813264770411045</v>
      </c>
      <c r="W100" s="10" t="n">
        <v>0.0201646781359365</v>
      </c>
      <c r="X100" s="10" t="n">
        <v>0.0590037405778801</v>
      </c>
      <c r="Y100" s="10" t="n">
        <v>0.0128131715735928</v>
      </c>
      <c r="Z100" s="10" t="n">
        <v>0.00715590340504873</v>
      </c>
      <c r="AA100" s="10" t="n">
        <v>0.000196291555369058</v>
      </c>
      <c r="AB100" s="10" t="n">
        <v>0.000700741908096342</v>
      </c>
      <c r="AC100" s="10" t="n">
        <v>0.00264256987287207</v>
      </c>
      <c r="AD100" s="10" t="n">
        <v>0.00271706083183382</v>
      </c>
      <c r="AE100" s="10" t="n">
        <v>0</v>
      </c>
      <c r="AF100" s="10" t="n">
        <v>0</v>
      </c>
      <c r="AG100" s="10" t="n">
        <v>0.0372552738345956</v>
      </c>
      <c r="AH100" s="10" t="n">
        <v>0</v>
      </c>
      <c r="AI100" s="10" t="n">
        <v>0</v>
      </c>
      <c r="AJ100" s="10" t="n">
        <v>0</v>
      </c>
      <c r="AK100" s="14" t="n">
        <f aca="false">SUM(C100:AD100)-SUM(Z100:AA100)+AG100</f>
        <v>0.984741209563373</v>
      </c>
    </row>
    <row r="101" customFormat="false" ht="15" hidden="false" customHeight="false" outlineLevel="0" collapsed="false">
      <c r="A101" s="3" t="n">
        <v>99</v>
      </c>
      <c r="B101" s="2" t="s">
        <v>120</v>
      </c>
      <c r="C101" s="9" t="n">
        <v>0.0659565303138695</v>
      </c>
      <c r="D101" s="10" t="n">
        <v>0.100572713226881</v>
      </c>
      <c r="E101" s="10" t="n">
        <v>0.177624788600617</v>
      </c>
      <c r="F101" s="10" t="n">
        <v>0.324833516795548</v>
      </c>
      <c r="G101" s="10" t="n">
        <v>0.0308685768397839</v>
      </c>
      <c r="H101" s="10" t="n">
        <v>0.0642035205122167</v>
      </c>
      <c r="I101" s="10" t="n">
        <v>-0.150240464323115</v>
      </c>
      <c r="J101" s="10" t="n">
        <v>0.012524461312614</v>
      </c>
      <c r="K101" s="10" t="n">
        <v>-0.0293080639191112</v>
      </c>
      <c r="L101" s="10" t="n">
        <v>0.0292089814610021</v>
      </c>
      <c r="M101" s="10" t="n">
        <v>0.0556424388470521</v>
      </c>
      <c r="N101" s="10" t="n">
        <v>0.0778785377998647</v>
      </c>
      <c r="O101" s="10" t="n">
        <v>0.0161026061403135</v>
      </c>
      <c r="P101" s="10" t="n">
        <v>0.0488401389511505</v>
      </c>
      <c r="Q101" s="10" t="n">
        <v>0.0210752981377446</v>
      </c>
      <c r="R101" s="10" t="n">
        <v>0.00598582303084624</v>
      </c>
      <c r="S101" s="10" t="n">
        <v>0.000542753305936976</v>
      </c>
      <c r="T101" s="10" t="n">
        <v>0.0126922129113363</v>
      </c>
      <c r="U101" s="10" t="n">
        <v>0.00408701678622838</v>
      </c>
      <c r="V101" s="10" t="n">
        <v>0.00690578675341008</v>
      </c>
      <c r="W101" s="10" t="n">
        <v>0.0199904678273946</v>
      </c>
      <c r="X101" s="10" t="n">
        <v>0.05682349505291</v>
      </c>
      <c r="Y101" s="10" t="n">
        <v>0.0144239481180779</v>
      </c>
      <c r="Z101" s="10" t="n">
        <v>0.00699686779479892</v>
      </c>
      <c r="AA101" s="10" t="n">
        <v>0.000191991351518214</v>
      </c>
      <c r="AB101" s="10" t="n">
        <v>0.00122237531299401</v>
      </c>
      <c r="AC101" s="10" t="n">
        <v>0.00364950477119284</v>
      </c>
      <c r="AD101" s="10" t="n">
        <v>0.00375238004913059</v>
      </c>
      <c r="AE101" s="10" t="n">
        <v>0</v>
      </c>
      <c r="AF101" s="10" t="n">
        <v>0</v>
      </c>
      <c r="AG101" s="10" t="n">
        <v>0.0365774854940081</v>
      </c>
      <c r="AH101" s="10" t="n">
        <v>0</v>
      </c>
      <c r="AI101" s="10" t="n">
        <v>0</v>
      </c>
      <c r="AJ101" s="10" t="n">
        <v>0</v>
      </c>
      <c r="AK101" s="14" t="n">
        <f aca="false">SUM(C101:AD101)-SUM(Z101:AA101)+AG101</f>
        <v>1.0124368301099</v>
      </c>
    </row>
    <row r="102" customFormat="false" ht="15" hidden="false" customHeight="false" outlineLevel="0" collapsed="false">
      <c r="A102" s="3" t="n">
        <v>100</v>
      </c>
      <c r="B102" s="2" t="s">
        <v>121</v>
      </c>
      <c r="C102" s="9" t="n">
        <v>0.0506637197007544</v>
      </c>
      <c r="D102" s="10" t="n">
        <v>0.0798568146898028</v>
      </c>
      <c r="E102" s="10" t="n">
        <v>0.100330082612357</v>
      </c>
      <c r="F102" s="10" t="n">
        <v>0.249522995749854</v>
      </c>
      <c r="G102" s="10" t="n">
        <v>0.0243144693706737</v>
      </c>
      <c r="H102" s="10" t="n">
        <v>0.049411639268283</v>
      </c>
      <c r="I102" s="10" t="n">
        <v>-0.115408197745642</v>
      </c>
      <c r="J102" s="10" t="n">
        <v>0.00963894439855044</v>
      </c>
      <c r="K102" s="10" t="n">
        <v>-0.0225131814625143</v>
      </c>
      <c r="L102" s="10" t="n">
        <v>0.0241737203182759</v>
      </c>
      <c r="M102" s="10" t="n">
        <v>0.0344435779783846</v>
      </c>
      <c r="N102" s="10" t="n">
        <v>0.0629104334160431</v>
      </c>
      <c r="O102" s="10" t="n">
        <v>0.0128071468234575</v>
      </c>
      <c r="P102" s="10" t="n">
        <v>0.0362716484115287</v>
      </c>
      <c r="Q102" s="10" t="n">
        <v>0.0189268952097193</v>
      </c>
      <c r="R102" s="10" t="n">
        <v>0.00660325127925128</v>
      </c>
      <c r="S102" s="10" t="n">
        <v>0.000432998358327394</v>
      </c>
      <c r="T102" s="10" t="n">
        <v>0.0133324868873068</v>
      </c>
      <c r="U102" s="10" t="n">
        <v>0.00436508411023175</v>
      </c>
      <c r="V102" s="10" t="n">
        <v>0.00799974585929462</v>
      </c>
      <c r="W102" s="10" t="n">
        <v>0.0157265103206196</v>
      </c>
      <c r="X102" s="10" t="n">
        <v>0.0462828053957907</v>
      </c>
      <c r="Y102" s="10" t="n">
        <v>0.00793290741829946</v>
      </c>
      <c r="Z102" s="10" t="n">
        <v>0.0069308101621554</v>
      </c>
      <c r="AA102" s="10" t="n">
        <v>0.000190165430523565</v>
      </c>
      <c r="AB102" s="10" t="n">
        <v>0.00044392803763952</v>
      </c>
      <c r="AC102" s="10" t="n">
        <v>0.00137540019171363</v>
      </c>
      <c r="AD102" s="10" t="n">
        <v>0.00141417111704987</v>
      </c>
      <c r="AE102" s="10" t="n">
        <v>0</v>
      </c>
      <c r="AF102" s="10" t="n">
        <v>0</v>
      </c>
      <c r="AG102" s="10" t="n">
        <v>0.0289429181939763</v>
      </c>
      <c r="AH102" s="10" t="n">
        <v>0</v>
      </c>
      <c r="AI102" s="10" t="n">
        <v>0</v>
      </c>
      <c r="AJ102" s="10" t="n">
        <v>0</v>
      </c>
      <c r="AK102" s="14" t="n">
        <f aca="false">SUM(C102:AD102)-SUM(Z102:AA102)+AG102</f>
        <v>0.75020291590903</v>
      </c>
    </row>
    <row r="103" customFormat="false" ht="15" hidden="false" customHeight="false" outlineLevel="0" collapsed="false">
      <c r="A103" s="3" t="n">
        <v>101</v>
      </c>
      <c r="B103" s="2" t="s">
        <v>122</v>
      </c>
      <c r="C103" s="9" t="n">
        <v>0.0253045976504266</v>
      </c>
      <c r="D103" s="10" t="n">
        <v>0.0655879031084525</v>
      </c>
      <c r="E103" s="10" t="n">
        <v>0.0670553871619359</v>
      </c>
      <c r="F103" s="10" t="n">
        <v>0.121954773764002</v>
      </c>
      <c r="G103" s="10" t="n">
        <v>0.0130424202971763</v>
      </c>
      <c r="H103" s="10" t="n">
        <v>0.0308009029067835</v>
      </c>
      <c r="I103" s="10" t="n">
        <v>-0.0564059460903979</v>
      </c>
      <c r="J103" s="10" t="n">
        <v>0.00600846672849017</v>
      </c>
      <c r="K103" s="10" t="n">
        <v>-0.0110033543951247</v>
      </c>
      <c r="L103" s="10" t="n">
        <v>0.0219658033576546</v>
      </c>
      <c r="M103" s="10" t="n">
        <v>0.0271457571127358</v>
      </c>
      <c r="N103" s="10" t="n">
        <v>0.0522676615816385</v>
      </c>
      <c r="O103" s="10" t="n">
        <v>0.00929672171644111</v>
      </c>
      <c r="P103" s="10" t="n">
        <v>0.0369191040302746</v>
      </c>
      <c r="Q103" s="10" t="n">
        <v>0.01792272527318</v>
      </c>
      <c r="R103" s="10" t="n">
        <v>0.00598007692054326</v>
      </c>
      <c r="S103" s="10" t="n">
        <v>0.000459946240045128</v>
      </c>
      <c r="T103" s="10" t="n">
        <v>0.0107471998200196</v>
      </c>
      <c r="U103" s="10" t="n">
        <v>0.00288285709272791</v>
      </c>
      <c r="V103" s="10" t="n">
        <v>0.00390108782447943</v>
      </c>
      <c r="W103" s="10" t="n">
        <v>0.0121081433832006</v>
      </c>
      <c r="X103" s="10" t="n">
        <v>0.043172042818926</v>
      </c>
      <c r="Y103" s="10" t="n">
        <v>0.0104863852364796</v>
      </c>
      <c r="Z103" s="10" t="n">
        <v>0.00831462159378693</v>
      </c>
      <c r="AA103" s="10" t="n">
        <v>0.000228282712430244</v>
      </c>
      <c r="AB103" s="10" t="n">
        <v>0.000446871794609637</v>
      </c>
      <c r="AC103" s="10" t="n">
        <v>0.00192529827159549</v>
      </c>
      <c r="AD103" s="10" t="n">
        <v>0.00197957018168227</v>
      </c>
      <c r="AE103" s="10" t="n">
        <v>0</v>
      </c>
      <c r="AF103" s="10" t="n">
        <v>0</v>
      </c>
      <c r="AG103" s="10" t="n">
        <v>0.014901850860348</v>
      </c>
      <c r="AH103" s="10" t="n">
        <v>0</v>
      </c>
      <c r="AI103" s="10" t="n">
        <v>0</v>
      </c>
      <c r="AJ103" s="10" t="n">
        <v>0</v>
      </c>
      <c r="AK103" s="14" t="n">
        <f aca="false">SUM(C103:AD103)-SUM(Z103:AA103)+AG103</f>
        <v>0.536854254648325</v>
      </c>
    </row>
    <row r="104" customFormat="false" ht="15" hidden="false" customHeight="false" outlineLevel="0" collapsed="false">
      <c r="A104" s="3" t="n">
        <v>102</v>
      </c>
      <c r="B104" s="2" t="s">
        <v>123</v>
      </c>
      <c r="C104" s="9" t="n">
        <v>0.0425152601769913</v>
      </c>
      <c r="D104" s="10" t="n">
        <v>0.0820016846497605</v>
      </c>
      <c r="E104" s="10" t="n">
        <v>0.129422413427455</v>
      </c>
      <c r="F104" s="10" t="n">
        <v>0.207243449898682</v>
      </c>
      <c r="G104" s="10" t="n">
        <v>0.021310869323479</v>
      </c>
      <c r="H104" s="10" t="n">
        <v>0.0465108917801435</v>
      </c>
      <c r="I104" s="10" t="n">
        <v>-0.0958532618427416</v>
      </c>
      <c r="J104" s="10" t="n">
        <v>0.0090730829099121</v>
      </c>
      <c r="K104" s="10" t="n">
        <v>-0.0186985146618065</v>
      </c>
      <c r="L104" s="10" t="n">
        <v>0.0251030293414292</v>
      </c>
      <c r="M104" s="10" t="n">
        <v>0.0390519065461829</v>
      </c>
      <c r="N104" s="10" t="n">
        <v>0.0586441502061269</v>
      </c>
      <c r="O104" s="10" t="n">
        <v>0.0111294771331524</v>
      </c>
      <c r="P104" s="10" t="n">
        <v>0.032806938871848</v>
      </c>
      <c r="Q104" s="10" t="n">
        <v>0.0170895640281573</v>
      </c>
      <c r="R104" s="10" t="n">
        <v>0.00552151589154566</v>
      </c>
      <c r="S104" s="10" t="n">
        <v>0.000435910662950451</v>
      </c>
      <c r="T104" s="10" t="n">
        <v>0.00806589554066494</v>
      </c>
      <c r="U104" s="10" t="n">
        <v>0.00204243876085516</v>
      </c>
      <c r="V104" s="10" t="n">
        <v>0.00463363160829665</v>
      </c>
      <c r="W104" s="10" t="n">
        <v>0.0127023497585357</v>
      </c>
      <c r="X104" s="10" t="n">
        <v>0.0521265931785825</v>
      </c>
      <c r="Y104" s="10" t="n">
        <v>0.0100898784048814</v>
      </c>
      <c r="Z104" s="10" t="n">
        <v>0.00606050308202381</v>
      </c>
      <c r="AA104" s="10" t="n">
        <v>0.000166436416406093</v>
      </c>
      <c r="AB104" s="10" t="n">
        <v>0.000434813235135269</v>
      </c>
      <c r="AC104" s="10" t="n">
        <v>0.00370931199928092</v>
      </c>
      <c r="AD104" s="10" t="n">
        <v>0.00381387317314099</v>
      </c>
      <c r="AE104" s="10" t="n">
        <v>0</v>
      </c>
      <c r="AF104" s="10" t="n">
        <v>0</v>
      </c>
      <c r="AG104" s="10" t="n">
        <v>0.0239303361350351</v>
      </c>
      <c r="AH104" s="10" t="n">
        <v>0</v>
      </c>
      <c r="AI104" s="10" t="n">
        <v>0</v>
      </c>
      <c r="AJ104" s="10" t="n">
        <v>0</v>
      </c>
      <c r="AK104" s="14" t="n">
        <f aca="false">SUM(C104:AD104)-SUM(Z104:AA104)+AG104</f>
        <v>0.734857490137678</v>
      </c>
    </row>
    <row r="105" customFormat="false" ht="15" hidden="false" customHeight="false" outlineLevel="0" collapsed="false">
      <c r="A105" s="3" t="n">
        <v>103</v>
      </c>
      <c r="B105" s="2" t="s">
        <v>124</v>
      </c>
      <c r="C105" s="9" t="n">
        <v>0.0445819353511651</v>
      </c>
      <c r="D105" s="10" t="n">
        <v>0.0814588179101753</v>
      </c>
      <c r="E105" s="10" t="n">
        <v>0.103504429744158</v>
      </c>
      <c r="F105" s="10" t="n">
        <v>0.218329549346671</v>
      </c>
      <c r="G105" s="10" t="n">
        <v>0.0237566613274042</v>
      </c>
      <c r="H105" s="10" t="n">
        <v>0.0469519201619337</v>
      </c>
      <c r="I105" s="10" t="n">
        <v>-0.100980752210819</v>
      </c>
      <c r="J105" s="10" t="n">
        <v>0.00915911624362073</v>
      </c>
      <c r="K105" s="10" t="n">
        <v>-0.0196987566147936</v>
      </c>
      <c r="L105" s="10" t="n">
        <v>0.0260433411710237</v>
      </c>
      <c r="M105" s="10" t="n">
        <v>0.0401849480849201</v>
      </c>
      <c r="N105" s="10" t="n">
        <v>0.0645687834383842</v>
      </c>
      <c r="O105" s="10" t="n">
        <v>0.0156254643465338</v>
      </c>
      <c r="P105" s="10" t="n">
        <v>0.037562189935086</v>
      </c>
      <c r="Q105" s="10" t="n">
        <v>0.0194382398138792</v>
      </c>
      <c r="R105" s="10" t="n">
        <v>0.00703267026412183</v>
      </c>
      <c r="S105" s="10" t="n">
        <v>0.000461953143045194</v>
      </c>
      <c r="T105" s="10" t="n">
        <v>0.0133001618795514</v>
      </c>
      <c r="U105" s="10" t="n">
        <v>0.00428505560127487</v>
      </c>
      <c r="V105" s="10" t="n">
        <v>0.00669443498687714</v>
      </c>
      <c r="W105" s="10" t="n">
        <v>0.0191824964257909</v>
      </c>
      <c r="X105" s="10" t="n">
        <v>0.0489420258698641</v>
      </c>
      <c r="Y105" s="10" t="n">
        <v>0.0124686406252898</v>
      </c>
      <c r="Z105" s="10" t="n">
        <v>0.00724402044393634</v>
      </c>
      <c r="AA105" s="10" t="n">
        <v>0.000198487163295938</v>
      </c>
      <c r="AB105" s="10" t="n">
        <v>0.000573872680299241</v>
      </c>
      <c r="AC105" s="10" t="n">
        <v>0.00202587183331324</v>
      </c>
      <c r="AD105" s="10" t="n">
        <v>0.00208297879466412</v>
      </c>
      <c r="AE105" s="10" t="n">
        <v>0</v>
      </c>
      <c r="AF105" s="10" t="n">
        <v>0</v>
      </c>
      <c r="AG105" s="10" t="n">
        <v>0.0258054966277254</v>
      </c>
      <c r="AH105" s="10" t="n">
        <v>0</v>
      </c>
      <c r="AI105" s="10" t="n">
        <v>0</v>
      </c>
      <c r="AJ105" s="10" t="n">
        <v>0</v>
      </c>
      <c r="AK105" s="14" t="n">
        <f aca="false">SUM(C105:AD105)-SUM(Z105:AA105)+AG105</f>
        <v>0.753341546781159</v>
      </c>
    </row>
    <row r="106" customFormat="false" ht="15" hidden="false" customHeight="false" outlineLevel="0" collapsed="false">
      <c r="A106" s="3" t="n">
        <v>104</v>
      </c>
      <c r="B106" s="2" t="s">
        <v>125</v>
      </c>
      <c r="C106" s="9" t="n">
        <v>0.0783195665222323</v>
      </c>
      <c r="D106" s="10" t="n">
        <v>0.108701550590668</v>
      </c>
      <c r="E106" s="10" t="n">
        <v>0.192905741472087</v>
      </c>
      <c r="F106" s="10" t="n">
        <v>0.386700740690461</v>
      </c>
      <c r="G106" s="10" t="n">
        <v>0.0344151860051693</v>
      </c>
      <c r="H106" s="10" t="n">
        <v>0.0735417558235062</v>
      </c>
      <c r="I106" s="10" t="n">
        <v>-0.178855000581713</v>
      </c>
      <c r="J106" s="10" t="n">
        <v>0.0143461116824263</v>
      </c>
      <c r="K106" s="10" t="n">
        <v>-0.0348900265512227</v>
      </c>
      <c r="L106" s="10" t="n">
        <v>0.0297909215731691</v>
      </c>
      <c r="M106" s="10" t="n">
        <v>0.0492505958173686</v>
      </c>
      <c r="N106" s="10" t="n">
        <v>0.0744418957003886</v>
      </c>
      <c r="O106" s="10" t="n">
        <v>0.0186381159277689</v>
      </c>
      <c r="P106" s="10" t="n">
        <v>0.0389150130506136</v>
      </c>
      <c r="Q106" s="10" t="n">
        <v>0.0180634596752124</v>
      </c>
      <c r="R106" s="10" t="n">
        <v>0.00877543018270075</v>
      </c>
      <c r="S106" s="10" t="n">
        <v>0.000516442362760547</v>
      </c>
      <c r="T106" s="10" t="n">
        <v>0.00999341097484473</v>
      </c>
      <c r="U106" s="10" t="n">
        <v>0.00297541402555339</v>
      </c>
      <c r="V106" s="10" t="n">
        <v>0.00680772006748174</v>
      </c>
      <c r="W106" s="10" t="n">
        <v>0.0218434955882526</v>
      </c>
      <c r="X106" s="10" t="n">
        <v>0.0618731626729238</v>
      </c>
      <c r="Y106" s="10" t="n">
        <v>0.0122491719432608</v>
      </c>
      <c r="Z106" s="10" t="n">
        <v>0.00750763355176934</v>
      </c>
      <c r="AA106" s="10" t="n">
        <v>0.000206123000406048</v>
      </c>
      <c r="AB106" s="10" t="n">
        <v>0.000656445971662166</v>
      </c>
      <c r="AC106" s="10" t="n">
        <v>0.00231738940350964</v>
      </c>
      <c r="AD106" s="10" t="n">
        <v>0.00238271390475646</v>
      </c>
      <c r="AE106" s="10" t="n">
        <v>0</v>
      </c>
      <c r="AF106" s="10" t="n">
        <v>0</v>
      </c>
      <c r="AG106" s="10" t="n">
        <v>0.043144322244289</v>
      </c>
      <c r="AH106" s="10" t="n">
        <v>0</v>
      </c>
      <c r="AI106" s="10" t="n">
        <v>0</v>
      </c>
      <c r="AJ106" s="10" t="n">
        <v>0</v>
      </c>
      <c r="AK106" s="14" t="n">
        <f aca="false">SUM(C106:AD106)-SUM(Z106:AA106)+AG106</f>
        <v>1.07782074674013</v>
      </c>
    </row>
    <row r="107" customFormat="false" ht="15" hidden="false" customHeight="false" outlineLevel="0" collapsed="false">
      <c r="A107" s="3" t="n">
        <v>105</v>
      </c>
      <c r="B107" s="2" t="s">
        <v>126</v>
      </c>
      <c r="C107" s="9" t="n">
        <v>0.0110742592895721</v>
      </c>
      <c r="D107" s="10" t="n">
        <v>0.0763391668188003</v>
      </c>
      <c r="E107" s="10" t="n">
        <v>0.0315489392600929</v>
      </c>
      <c r="F107" s="10" t="n">
        <v>0.0494338251952105</v>
      </c>
      <c r="G107" s="10" t="n">
        <v>0.00747701026549528</v>
      </c>
      <c r="H107" s="10" t="n">
        <v>0.0230265432390977</v>
      </c>
      <c r="I107" s="10" t="n">
        <v>-0.0228638994025691</v>
      </c>
      <c r="J107" s="10" t="n">
        <v>0.00449188841453696</v>
      </c>
      <c r="K107" s="10" t="n">
        <v>-0.00446016077059959</v>
      </c>
      <c r="L107" s="10" t="n">
        <v>0.0325874621377365</v>
      </c>
      <c r="M107" s="10" t="n">
        <v>0.0373914826401083</v>
      </c>
      <c r="N107" s="10" t="n">
        <v>0.078116812600854</v>
      </c>
      <c r="O107" s="10" t="n">
        <v>0.0120490411059186</v>
      </c>
      <c r="P107" s="10" t="n">
        <v>0.041650961365367</v>
      </c>
      <c r="Q107" s="10" t="n">
        <v>0.0212477807123607</v>
      </c>
      <c r="R107" s="10" t="n">
        <v>0.00888189253214056</v>
      </c>
      <c r="S107" s="10" t="n">
        <v>0.00052478375686738</v>
      </c>
      <c r="T107" s="10" t="n">
        <v>0.0230182191285405</v>
      </c>
      <c r="U107" s="10" t="n">
        <v>0.00788922100961703</v>
      </c>
      <c r="V107" s="10" t="n">
        <v>0.00605844949463896</v>
      </c>
      <c r="W107" s="10" t="n">
        <v>0.0174541614956408</v>
      </c>
      <c r="X107" s="10" t="n">
        <v>0.0525926799820036</v>
      </c>
      <c r="Y107" s="10" t="n">
        <v>0.012456592936042</v>
      </c>
      <c r="Z107" s="10" t="n">
        <v>0.015502285506359</v>
      </c>
      <c r="AA107" s="10" t="n">
        <v>0.000425606829028706</v>
      </c>
      <c r="AB107" s="10" t="n">
        <v>0.000448617570302858</v>
      </c>
      <c r="AC107" s="10" t="n">
        <v>0.00145977423275845</v>
      </c>
      <c r="AD107" s="10" t="n">
        <v>0.00150092356378735</v>
      </c>
      <c r="AE107" s="10" t="n">
        <v>0</v>
      </c>
      <c r="AF107" s="10" t="n">
        <v>0</v>
      </c>
      <c r="AG107" s="10" t="n">
        <v>0.00920240464657952</v>
      </c>
      <c r="AH107" s="10" t="n">
        <v>0</v>
      </c>
      <c r="AI107" s="10" t="n">
        <v>0</v>
      </c>
      <c r="AJ107" s="10" t="n">
        <v>0</v>
      </c>
      <c r="AK107" s="14" t="n">
        <f aca="false">SUM(C107:AD107)-SUM(Z107:AA107)+AG107</f>
        <v>0.540598833220901</v>
      </c>
    </row>
    <row r="108" customFormat="false" ht="15" hidden="false" customHeight="false" outlineLevel="0" collapsed="false">
      <c r="A108" s="3" t="n">
        <v>106</v>
      </c>
      <c r="B108" s="2" t="s">
        <v>127</v>
      </c>
      <c r="C108" s="9" t="n">
        <v>0.0248840549192331</v>
      </c>
      <c r="D108" s="10" t="n">
        <v>0.0665156420349915</v>
      </c>
      <c r="E108" s="10" t="n">
        <v>0.0499984612585742</v>
      </c>
      <c r="F108" s="10" t="n">
        <v>0.120040446611366</v>
      </c>
      <c r="G108" s="10" t="n">
        <v>0.0135121545018776</v>
      </c>
      <c r="H108" s="10" t="n">
        <v>0.0304029761925616</v>
      </c>
      <c r="I108" s="10" t="n">
        <v>-0.0555205405352212</v>
      </c>
      <c r="J108" s="10" t="n">
        <v>0.0059308414254263</v>
      </c>
      <c r="K108" s="10" t="n">
        <v>-0.0108306344642967</v>
      </c>
      <c r="L108" s="10" t="n">
        <v>0.0236867158247473</v>
      </c>
      <c r="M108" s="10" t="n">
        <v>0.0308751248006337</v>
      </c>
      <c r="N108" s="10" t="n">
        <v>0.0590775802874336</v>
      </c>
      <c r="O108" s="10" t="n">
        <v>0.011191352286048</v>
      </c>
      <c r="P108" s="10" t="n">
        <v>0.0421166761585856</v>
      </c>
      <c r="Q108" s="10" t="n">
        <v>0.0208953885962825</v>
      </c>
      <c r="R108" s="10" t="n">
        <v>0.00617914396244016</v>
      </c>
      <c r="S108" s="10" t="n">
        <v>0.000440427794419532</v>
      </c>
      <c r="T108" s="10" t="n">
        <v>0.0137814338314952</v>
      </c>
      <c r="U108" s="10" t="n">
        <v>0.00452458292838508</v>
      </c>
      <c r="V108" s="10" t="n">
        <v>0.00500715778980969</v>
      </c>
      <c r="W108" s="10" t="n">
        <v>0.0209299576291005</v>
      </c>
      <c r="X108" s="10" t="n">
        <v>0.0434814453230136</v>
      </c>
      <c r="Y108" s="10" t="n">
        <v>0.0119188500167676</v>
      </c>
      <c r="Z108" s="10" t="n">
        <v>0.00810664867053716</v>
      </c>
      <c r="AA108" s="10" t="n">
        <v>0.000222443771597515</v>
      </c>
      <c r="AB108" s="10" t="n">
        <v>0.000420911400572394</v>
      </c>
      <c r="AC108" s="10" t="n">
        <v>0.00252662706204206</v>
      </c>
      <c r="AD108" s="10" t="n">
        <v>0.00259784972855406</v>
      </c>
      <c r="AE108" s="10" t="n">
        <v>0</v>
      </c>
      <c r="AF108" s="10" t="n">
        <v>0</v>
      </c>
      <c r="AG108" s="10" t="n">
        <v>0.015328215114966</v>
      </c>
      <c r="AH108" s="10" t="n">
        <v>0</v>
      </c>
      <c r="AI108" s="10" t="n">
        <v>0</v>
      </c>
      <c r="AJ108" s="10" t="n">
        <v>0</v>
      </c>
      <c r="AK108" s="14" t="n">
        <f aca="false">SUM(C108:AD108)-SUM(Z108:AA108)+AG108</f>
        <v>0.559912842479809</v>
      </c>
    </row>
    <row r="109" customFormat="false" ht="15" hidden="false" customHeight="false" outlineLevel="0" collapsed="false">
      <c r="A109" s="3" t="n">
        <v>107</v>
      </c>
      <c r="B109" s="2" t="s">
        <v>128</v>
      </c>
      <c r="C109" s="9" t="n">
        <v>0.0131180769282296</v>
      </c>
      <c r="D109" s="10" t="n">
        <v>0.0757611045058241</v>
      </c>
      <c r="E109" s="10" t="n">
        <v>0.0191459665654845</v>
      </c>
      <c r="F109" s="10" t="n">
        <v>0.0600168953766931</v>
      </c>
      <c r="G109" s="10" t="n">
        <v>0.00871672991793262</v>
      </c>
      <c r="H109" s="10" t="n">
        <v>0.0238955637866054</v>
      </c>
      <c r="I109" s="10" t="n">
        <v>-0.0277587310496088</v>
      </c>
      <c r="J109" s="10" t="n">
        <v>0.00466141205031729</v>
      </c>
      <c r="K109" s="10" t="n">
        <v>-0.00541501697016644</v>
      </c>
      <c r="L109" s="10" t="n">
        <v>0.0320134858108719</v>
      </c>
      <c r="M109" s="10" t="n">
        <v>0.0309606063899363</v>
      </c>
      <c r="N109" s="10" t="n">
        <v>0.0732759121725795</v>
      </c>
      <c r="O109" s="10" t="n">
        <v>0.0108533137685682</v>
      </c>
      <c r="P109" s="10" t="n">
        <v>0.0369177030307415</v>
      </c>
      <c r="Q109" s="10" t="n">
        <v>0.0154995409771997</v>
      </c>
      <c r="R109" s="10" t="n">
        <v>0.00851875147256189</v>
      </c>
      <c r="S109" s="10" t="n">
        <v>0.000481352737217486</v>
      </c>
      <c r="T109" s="10" t="n">
        <v>0.0224319723151656</v>
      </c>
      <c r="U109" s="10" t="n">
        <v>0.00849038272877753</v>
      </c>
      <c r="V109" s="10" t="n">
        <v>0.0062712700289202</v>
      </c>
      <c r="W109" s="10" t="n">
        <v>0.0194826944592081</v>
      </c>
      <c r="X109" s="10" t="n">
        <v>0.0511736385326047</v>
      </c>
      <c r="Y109" s="10" t="n">
        <v>0.0108524570806646</v>
      </c>
      <c r="Z109" s="10" t="n">
        <v>0.0153020666901523</v>
      </c>
      <c r="AA109" s="10" t="n">
        <v>0.000419644333728452</v>
      </c>
      <c r="AB109" s="10" t="n">
        <v>0.000598448833210375</v>
      </c>
      <c r="AC109" s="10" t="n">
        <v>0.0013160819013224</v>
      </c>
      <c r="AD109" s="10" t="n">
        <v>0.00135318071331906</v>
      </c>
      <c r="AE109" s="10" t="n">
        <v>0</v>
      </c>
      <c r="AF109" s="10" t="n">
        <v>0</v>
      </c>
      <c r="AG109" s="10" t="n">
        <v>0.0103039491641347</v>
      </c>
      <c r="AH109" s="10" t="n">
        <v>0</v>
      </c>
      <c r="AI109" s="10" t="n">
        <v>0</v>
      </c>
      <c r="AJ109" s="10" t="n">
        <v>0</v>
      </c>
      <c r="AK109" s="14" t="n">
        <f aca="false">SUM(C109:AD109)-SUM(Z109:AA109)+AG109</f>
        <v>0.512936743228315</v>
      </c>
    </row>
    <row r="110" customFormat="false" ht="15" hidden="false" customHeight="false" outlineLevel="0" collapsed="false">
      <c r="A110" s="3" t="n">
        <v>108</v>
      </c>
      <c r="B110" s="2" t="s">
        <v>129</v>
      </c>
      <c r="C110" s="9" t="n">
        <v>0.0249539562904893</v>
      </c>
      <c r="D110" s="10" t="n">
        <v>0.0857005944261795</v>
      </c>
      <c r="E110" s="10" t="n">
        <v>0.0325672596976629</v>
      </c>
      <c r="F110" s="10" t="n">
        <v>0.119013396526266</v>
      </c>
      <c r="G110" s="10" t="n">
        <v>0.0143179457180644</v>
      </c>
      <c r="H110" s="10" t="n">
        <v>0.0336105251369788</v>
      </c>
      <c r="I110" s="10" t="n">
        <v>-0.0550455141795954</v>
      </c>
      <c r="J110" s="10" t="n">
        <v>0.00655655201484834</v>
      </c>
      <c r="K110" s="10" t="n">
        <v>-0.0107379689972625</v>
      </c>
      <c r="L110" s="10" t="n">
        <v>0.0342212300032539</v>
      </c>
      <c r="M110" s="10" t="n">
        <v>0.0336652210721838</v>
      </c>
      <c r="N110" s="10" t="n">
        <v>0.0790619885260252</v>
      </c>
      <c r="O110" s="10" t="n">
        <v>0.00950681281647343</v>
      </c>
      <c r="P110" s="10" t="n">
        <v>0.040956790470227</v>
      </c>
      <c r="Q110" s="10" t="n">
        <v>0.0171617392481663</v>
      </c>
      <c r="R110" s="10" t="n">
        <v>0.00882985190260741</v>
      </c>
      <c r="S110" s="10" t="n">
        <v>0.000563819833799556</v>
      </c>
      <c r="T110" s="10" t="n">
        <v>0.0249831055583371</v>
      </c>
      <c r="U110" s="10" t="n">
        <v>0.00892374877369502</v>
      </c>
      <c r="V110" s="10" t="n">
        <v>0.00765130341682318</v>
      </c>
      <c r="W110" s="10" t="n">
        <v>0.0176765279767484</v>
      </c>
      <c r="X110" s="10" t="n">
        <v>0.0560415791144534</v>
      </c>
      <c r="Y110" s="10" t="n">
        <v>0.00907818104067733</v>
      </c>
      <c r="Z110" s="10" t="n">
        <v>0.0159675734488038</v>
      </c>
      <c r="AA110" s="10" t="n">
        <v>0.000437631626256546</v>
      </c>
      <c r="AB110" s="10" t="n">
        <v>0.000670719816273112</v>
      </c>
      <c r="AC110" s="10" t="n">
        <v>0.00153467395277188</v>
      </c>
      <c r="AD110" s="10" t="n">
        <v>0.00157793461944684</v>
      </c>
      <c r="AE110" s="10" t="n">
        <v>0</v>
      </c>
      <c r="AF110" s="10" t="n">
        <v>0</v>
      </c>
      <c r="AG110" s="10" t="n">
        <v>0.0161487846324269</v>
      </c>
      <c r="AH110" s="10" t="n">
        <v>0</v>
      </c>
      <c r="AI110" s="10" t="n">
        <v>0</v>
      </c>
      <c r="AJ110" s="10" t="n">
        <v>0</v>
      </c>
      <c r="AK110" s="14" t="n">
        <f aca="false">SUM(C110:AD110)-SUM(Z110:AA110)+AG110</f>
        <v>0.619190759408021</v>
      </c>
    </row>
    <row r="111" customFormat="false" ht="15" hidden="false" customHeight="false" outlineLevel="0" collapsed="false">
      <c r="A111" s="3" t="n">
        <v>109</v>
      </c>
      <c r="B111" s="2" t="s">
        <v>130</v>
      </c>
      <c r="C111" s="9" t="n">
        <v>0.0062883652067891</v>
      </c>
      <c r="D111" s="10" t="n">
        <v>0.0700203134601493</v>
      </c>
      <c r="E111" s="10" t="n">
        <v>0.012296151608795</v>
      </c>
      <c r="F111" s="10" t="n">
        <v>0.0256031400875372</v>
      </c>
      <c r="G111" s="10" t="n">
        <v>0.00494429565683474</v>
      </c>
      <c r="H111" s="10" t="n">
        <v>0.0188388951454036</v>
      </c>
      <c r="I111" s="10" t="n">
        <v>-0.0118418434551581</v>
      </c>
      <c r="J111" s="10" t="n">
        <v>0.00367498560107936</v>
      </c>
      <c r="K111" s="10" t="n">
        <v>-0.00231004015108389</v>
      </c>
      <c r="L111" s="10" t="n">
        <v>0.0293129095223343</v>
      </c>
      <c r="M111" s="10" t="n">
        <v>0.0334461757901496</v>
      </c>
      <c r="N111" s="10" t="n">
        <v>0.0659619860238169</v>
      </c>
      <c r="O111" s="10" t="n">
        <v>0.0112689209877263</v>
      </c>
      <c r="P111" s="10" t="n">
        <v>0.0374462137553464</v>
      </c>
      <c r="Q111" s="10" t="n">
        <v>0.0165007611081596</v>
      </c>
      <c r="R111" s="10" t="n">
        <v>0.0102149080052582</v>
      </c>
      <c r="S111" s="10" t="n">
        <v>0.000462129015872206</v>
      </c>
      <c r="T111" s="10" t="n">
        <v>0.0172147969469753</v>
      </c>
      <c r="U111" s="10" t="n">
        <v>0.00602627698221668</v>
      </c>
      <c r="V111" s="10" t="n">
        <v>0.00438532660858136</v>
      </c>
      <c r="W111" s="10" t="n">
        <v>0.0162037865089837</v>
      </c>
      <c r="X111" s="10" t="n">
        <v>0.0510202794759354</v>
      </c>
      <c r="Y111" s="10" t="n">
        <v>0.0104985439743855</v>
      </c>
      <c r="Z111" s="10" t="n">
        <v>0.0120823117166966</v>
      </c>
      <c r="AA111" s="10" t="n">
        <v>0.000331503500869972</v>
      </c>
      <c r="AB111" s="10" t="n">
        <v>0.000501145522235758</v>
      </c>
      <c r="AC111" s="10" t="n">
        <v>0.00130827734865195</v>
      </c>
      <c r="AD111" s="10" t="n">
        <v>0.00134515615942228</v>
      </c>
      <c r="AE111" s="10" t="n">
        <v>0</v>
      </c>
      <c r="AF111" s="10" t="n">
        <v>0</v>
      </c>
      <c r="AG111" s="10" t="n">
        <v>0.00638979760943347</v>
      </c>
      <c r="AH111" s="10" t="n">
        <v>0</v>
      </c>
      <c r="AI111" s="10" t="n">
        <v>0</v>
      </c>
      <c r="AJ111" s="10" t="n">
        <v>0</v>
      </c>
      <c r="AK111" s="14" t="n">
        <f aca="false">SUM(C111:AD111)-SUM(Z111:AA111)+AG111</f>
        <v>0.447021654505831</v>
      </c>
    </row>
    <row r="112" customFormat="false" ht="15" hidden="false" customHeight="false" outlineLevel="0" collapsed="false">
      <c r="A112" s="3" t="n">
        <v>110</v>
      </c>
      <c r="B112" s="2" t="s">
        <v>131</v>
      </c>
      <c r="C112" s="9" t="n">
        <v>0.00777237488140841</v>
      </c>
      <c r="D112" s="10" t="n">
        <v>0.07354140089879</v>
      </c>
      <c r="E112" s="10" t="n">
        <v>0.0127249805128764</v>
      </c>
      <c r="F112" s="10" t="n">
        <v>0.0329970815177348</v>
      </c>
      <c r="G112" s="10" t="n">
        <v>0.00578044299634236</v>
      </c>
      <c r="H112" s="10" t="n">
        <v>0.0201355610062289</v>
      </c>
      <c r="I112" s="10" t="n">
        <v>-0.0152616543312322</v>
      </c>
      <c r="J112" s="10" t="n">
        <v>0.00392793187691798</v>
      </c>
      <c r="K112" s="10" t="n">
        <v>-0.00297715760308867</v>
      </c>
      <c r="L112" s="10" t="n">
        <v>0.0311258986119551</v>
      </c>
      <c r="M112" s="10" t="n">
        <v>0.0375602719021484</v>
      </c>
      <c r="N112" s="10" t="n">
        <v>0.0726236084780781</v>
      </c>
      <c r="O112" s="10" t="n">
        <v>0.010020557565287</v>
      </c>
      <c r="P112" s="10" t="n">
        <v>0.0386880248398806</v>
      </c>
      <c r="Q112" s="10" t="n">
        <v>0.0159192990616493</v>
      </c>
      <c r="R112" s="10" t="n">
        <v>0.010555955685819</v>
      </c>
      <c r="S112" s="10" t="n">
        <v>0.000484002242917788</v>
      </c>
      <c r="T112" s="10" t="n">
        <v>0.0199224716958744</v>
      </c>
      <c r="U112" s="10" t="n">
        <v>0.00730652512458524</v>
      </c>
      <c r="V112" s="10" t="n">
        <v>0.00515958416204078</v>
      </c>
      <c r="W112" s="10" t="n">
        <v>0.0177397739517827</v>
      </c>
      <c r="X112" s="10" t="n">
        <v>0.051862023706434</v>
      </c>
      <c r="Y112" s="10" t="n">
        <v>0.0110469581103005</v>
      </c>
      <c r="Z112" s="10" t="n">
        <v>0.0140141030087079</v>
      </c>
      <c r="AA112" s="10" t="n">
        <v>0.000384421451587826</v>
      </c>
      <c r="AB112" s="10" t="n">
        <v>0.000586164101886908</v>
      </c>
      <c r="AC112" s="10" t="n">
        <v>0.00164006308954162</v>
      </c>
      <c r="AD112" s="10" t="n">
        <v>0.00168629455291819</v>
      </c>
      <c r="AE112" s="10" t="n">
        <v>0</v>
      </c>
      <c r="AF112" s="10" t="n">
        <v>0</v>
      </c>
      <c r="AG112" s="10" t="n">
        <v>0.00749557426131207</v>
      </c>
      <c r="AH112" s="10" t="n">
        <v>0</v>
      </c>
      <c r="AI112" s="10" t="n">
        <v>0</v>
      </c>
      <c r="AJ112" s="10" t="n">
        <v>0</v>
      </c>
      <c r="AK112" s="14" t="n">
        <f aca="false">SUM(C112:AD112)-SUM(Z112:AA112)+AG112</f>
        <v>0.48006401290039</v>
      </c>
    </row>
    <row r="113" customFormat="false" ht="15" hidden="false" customHeight="false" outlineLevel="0" collapsed="false">
      <c r="A113" s="3" t="n">
        <v>111</v>
      </c>
      <c r="B113" s="2" t="s">
        <v>132</v>
      </c>
      <c r="C113" s="9" t="n">
        <v>0.0066723712911355</v>
      </c>
      <c r="D113" s="10" t="n">
        <v>0.0636285050444958</v>
      </c>
      <c r="E113" s="10" t="n">
        <v>0.011571633231616</v>
      </c>
      <c r="F113" s="10" t="n">
        <v>0.0280074407852582</v>
      </c>
      <c r="G113" s="10" t="n">
        <v>0.00492889327969555</v>
      </c>
      <c r="H113" s="10" t="n">
        <v>0.017989791811781</v>
      </c>
      <c r="I113" s="10" t="n">
        <v>-0.0129538692607505</v>
      </c>
      <c r="J113" s="10" t="n">
        <v>0.00350934730324888</v>
      </c>
      <c r="K113" s="10" t="n">
        <v>-0.00252696788448008</v>
      </c>
      <c r="L113" s="10" t="n">
        <v>0.0250141338675178</v>
      </c>
      <c r="M113" s="10" t="n">
        <v>0.0266405125351238</v>
      </c>
      <c r="N113" s="10" t="n">
        <v>0.0610186289001064</v>
      </c>
      <c r="O113" s="10" t="n">
        <v>0.0104282817824188</v>
      </c>
      <c r="P113" s="10" t="n">
        <v>0.0349019872485086</v>
      </c>
      <c r="Q113" s="10" t="n">
        <v>0.0154501405698788</v>
      </c>
      <c r="R113" s="10" t="n">
        <v>0.00904602911267916</v>
      </c>
      <c r="S113" s="10" t="n">
        <v>0.000418215116363995</v>
      </c>
      <c r="T113" s="10" t="n">
        <v>0.0120515069246914</v>
      </c>
      <c r="U113" s="10" t="n">
        <v>0.00419030019751771</v>
      </c>
      <c r="V113" s="10" t="n">
        <v>0.00346402818874928</v>
      </c>
      <c r="W113" s="10" t="n">
        <v>0.0142733564808645</v>
      </c>
      <c r="X113" s="10" t="n">
        <v>0.0468569053103903</v>
      </c>
      <c r="Y113" s="10" t="n">
        <v>0.010513812476351</v>
      </c>
      <c r="Z113" s="10" t="n">
        <v>0.0113677226285231</v>
      </c>
      <c r="AA113" s="10" t="n">
        <v>0.00031209973200354</v>
      </c>
      <c r="AB113" s="10" t="n">
        <v>0.000461193127101112</v>
      </c>
      <c r="AC113" s="10" t="n">
        <v>0.00112118949031072</v>
      </c>
      <c r="AD113" s="10" t="n">
        <v>0.00115279451281872</v>
      </c>
      <c r="AE113" s="10" t="n">
        <v>0</v>
      </c>
      <c r="AF113" s="10" t="n">
        <v>0</v>
      </c>
      <c r="AG113" s="10" t="n">
        <v>0.00640584113400011</v>
      </c>
      <c r="AH113" s="10" t="n">
        <v>0</v>
      </c>
      <c r="AI113" s="10" t="n">
        <v>0</v>
      </c>
      <c r="AJ113" s="10" t="n">
        <v>0</v>
      </c>
      <c r="AK113" s="14" t="n">
        <f aca="false">SUM(C113:AD113)-SUM(Z113:AA113)+AG113</f>
        <v>0.404236002577393</v>
      </c>
    </row>
    <row r="114" customFormat="false" ht="15" hidden="false" customHeight="false" outlineLevel="0" collapsed="false">
      <c r="A114" s="3" t="n">
        <v>112</v>
      </c>
      <c r="B114" s="2" t="s">
        <v>133</v>
      </c>
      <c r="C114" s="9" t="n">
        <v>0.00907631335257798</v>
      </c>
      <c r="D114" s="10" t="n">
        <v>0.062354448305925</v>
      </c>
      <c r="E114" s="10" t="n">
        <v>0.024663885044745</v>
      </c>
      <c r="F114" s="10" t="n">
        <v>0.0403135078019283</v>
      </c>
      <c r="G114" s="10" t="n">
        <v>0.00624810572314692</v>
      </c>
      <c r="H114" s="10" t="n">
        <v>0.019348275833836</v>
      </c>
      <c r="I114" s="10" t="n">
        <v>-0.0186456132680033</v>
      </c>
      <c r="J114" s="10" t="n">
        <v>0.00377435271794096</v>
      </c>
      <c r="K114" s="10" t="n">
        <v>-0.00363728126062236</v>
      </c>
      <c r="L114" s="10" t="n">
        <v>0.0236075625031291</v>
      </c>
      <c r="M114" s="10" t="n">
        <v>0.0291809215416227</v>
      </c>
      <c r="N114" s="10" t="n">
        <v>0.0582588403360121</v>
      </c>
      <c r="O114" s="10" t="n">
        <v>0.00931371670036376</v>
      </c>
      <c r="P114" s="10" t="n">
        <v>0.036657257756074</v>
      </c>
      <c r="Q114" s="10" t="n">
        <v>0.0149883558890609</v>
      </c>
      <c r="R114" s="10" t="n">
        <v>0.00772674016980675</v>
      </c>
      <c r="S114" s="10" t="n">
        <v>0.000427528752005865</v>
      </c>
      <c r="T114" s="10" t="n">
        <v>0.0117996143705853</v>
      </c>
      <c r="U114" s="10" t="n">
        <v>0.00385528530811186</v>
      </c>
      <c r="V114" s="10" t="n">
        <v>0.00371506039178351</v>
      </c>
      <c r="W114" s="10" t="n">
        <v>0.0131621303534848</v>
      </c>
      <c r="X114" s="10" t="n">
        <v>0.0446072833796673</v>
      </c>
      <c r="Y114" s="10" t="n">
        <v>0.0100474115962638</v>
      </c>
      <c r="Z114" s="10" t="n">
        <v>0.0111035654402432</v>
      </c>
      <c r="AA114" s="10" t="n">
        <v>0.00030483574064367</v>
      </c>
      <c r="AB114" s="10" t="n">
        <v>0.000555640518981495</v>
      </c>
      <c r="AC114" s="10" t="n">
        <v>0.00110834795683878</v>
      </c>
      <c r="AD114" s="10" t="n">
        <v>0.00113959099151339</v>
      </c>
      <c r="AE114" s="10" t="n">
        <v>0</v>
      </c>
      <c r="AF114" s="10" t="n">
        <v>0</v>
      </c>
      <c r="AG114" s="10" t="n">
        <v>0.00760040373264974</v>
      </c>
      <c r="AH114" s="10" t="n">
        <v>0</v>
      </c>
      <c r="AI114" s="10" t="n">
        <v>0</v>
      </c>
      <c r="AJ114" s="10" t="n">
        <v>0</v>
      </c>
      <c r="AK114" s="14" t="n">
        <f aca="false">SUM(C114:AD114)-SUM(Z114:AA114)+AG114</f>
        <v>0.42124768649943</v>
      </c>
    </row>
    <row r="115" customFormat="false" ht="15" hidden="false" customHeight="false" outlineLevel="0" collapsed="false">
      <c r="A115" s="3" t="n">
        <v>113</v>
      </c>
      <c r="B115" s="2" t="s">
        <v>134</v>
      </c>
      <c r="C115" s="9" t="n">
        <v>0.00618982650023405</v>
      </c>
      <c r="D115" s="10" t="n">
        <v>0.0945385786355856</v>
      </c>
      <c r="E115" s="10" t="n">
        <v>0.0111845424293345</v>
      </c>
      <c r="F115" s="10" t="n">
        <v>0.0224393035965732</v>
      </c>
      <c r="G115" s="10" t="n">
        <v>0.00573788157850412</v>
      </c>
      <c r="H115" s="10" t="n">
        <v>0.0250867952746967</v>
      </c>
      <c r="I115" s="10" t="n">
        <v>-0.0103785207410059</v>
      </c>
      <c r="J115" s="10" t="n">
        <v>0.00489379078232354</v>
      </c>
      <c r="K115" s="10" t="n">
        <v>-0.00202458339458437</v>
      </c>
      <c r="L115" s="10" t="n">
        <v>0.0381511261200831</v>
      </c>
      <c r="M115" s="10" t="n">
        <v>0.0487208734539348</v>
      </c>
      <c r="N115" s="10" t="n">
        <v>0.0793934568369086</v>
      </c>
      <c r="O115" s="10" t="n">
        <v>0.00915353210021226</v>
      </c>
      <c r="P115" s="10" t="n">
        <v>0.0314188118229356</v>
      </c>
      <c r="Q115" s="10" t="n">
        <v>0.0137649582693139</v>
      </c>
      <c r="R115" s="10" t="n">
        <v>0.00577554189775091</v>
      </c>
      <c r="S115" s="10" t="n">
        <v>0.000540118785011654</v>
      </c>
      <c r="T115" s="10" t="n">
        <v>0.0153187867351894</v>
      </c>
      <c r="U115" s="10" t="n">
        <v>0.00583197661786946</v>
      </c>
      <c r="V115" s="10" t="n">
        <v>0.00456177946185368</v>
      </c>
      <c r="W115" s="10" t="n">
        <v>0.0229636666282113</v>
      </c>
      <c r="X115" s="10" t="n">
        <v>0.0733088793664829</v>
      </c>
      <c r="Y115" s="10" t="n">
        <v>0.0107372991787703</v>
      </c>
      <c r="Z115" s="10" t="n">
        <v>0.00985201227139772</v>
      </c>
      <c r="AA115" s="10" t="n">
        <v>0.000270053976189853</v>
      </c>
      <c r="AB115" s="10" t="n">
        <v>0.000689494471043835</v>
      </c>
      <c r="AC115" s="10" t="n">
        <v>0.00115441880321729</v>
      </c>
      <c r="AD115" s="10" t="n">
        <v>0.00118696052125393</v>
      </c>
      <c r="AE115" s="10" t="n">
        <v>0</v>
      </c>
      <c r="AF115" s="10" t="n">
        <v>0</v>
      </c>
      <c r="AG115" s="10" t="n">
        <v>0.00575433593492087</v>
      </c>
      <c r="AH115" s="10" t="n">
        <v>0</v>
      </c>
      <c r="AI115" s="10" t="n">
        <v>0</v>
      </c>
      <c r="AJ115" s="10" t="n">
        <v>0</v>
      </c>
      <c r="AK115" s="14" t="n">
        <f aca="false">SUM(C115:AD115)-SUM(Z115:AA115)+AG115</f>
        <v>0.526093631666625</v>
      </c>
    </row>
    <row r="116" customFormat="false" ht="15" hidden="false" customHeight="false" outlineLevel="0" collapsed="false">
      <c r="A116" s="3" t="n">
        <v>114</v>
      </c>
      <c r="B116" s="2" t="s">
        <v>135</v>
      </c>
      <c r="C116" s="9" t="n">
        <v>0.00786003774718664</v>
      </c>
      <c r="D116" s="10" t="n">
        <v>0.0887970909134327</v>
      </c>
      <c r="E116" s="10" t="n">
        <v>0.0134020615668298</v>
      </c>
      <c r="F116" s="10" t="n">
        <v>0.0318004094519802</v>
      </c>
      <c r="G116" s="10" t="n">
        <v>0.00631277964032427</v>
      </c>
      <c r="H116" s="10" t="n">
        <v>0.0240494408114559</v>
      </c>
      <c r="I116" s="10" t="n">
        <v>-0.0147081752180696</v>
      </c>
      <c r="J116" s="10" t="n">
        <v>0.00469142951399006</v>
      </c>
      <c r="K116" s="10" t="n">
        <v>-0.00286918801380696</v>
      </c>
      <c r="L116" s="10" t="n">
        <v>0.0364107008842723</v>
      </c>
      <c r="M116" s="10" t="n">
        <v>0.0439272275302037</v>
      </c>
      <c r="N116" s="10" t="n">
        <v>0.0922388679731257</v>
      </c>
      <c r="O116" s="10" t="n">
        <v>0.0120606627876989</v>
      </c>
      <c r="P116" s="10" t="n">
        <v>0.0358515833644883</v>
      </c>
      <c r="Q116" s="10" t="n">
        <v>0.0132172684668353</v>
      </c>
      <c r="R116" s="10" t="n">
        <v>0.00897387932509343</v>
      </c>
      <c r="S116" s="10" t="n">
        <v>0.000537956323549267</v>
      </c>
      <c r="T116" s="10" t="n">
        <v>0.0186335560056823</v>
      </c>
      <c r="U116" s="10" t="n">
        <v>0.00742879064115799</v>
      </c>
      <c r="V116" s="10" t="n">
        <v>0.00525062251297357</v>
      </c>
      <c r="W116" s="10" t="n">
        <v>0.0236892957090156</v>
      </c>
      <c r="X116" s="10" t="n">
        <v>0.0656783831549233</v>
      </c>
      <c r="Y116" s="10" t="n">
        <v>0.0143780817005891</v>
      </c>
      <c r="Z116" s="10" t="n">
        <v>0.0142388595372389</v>
      </c>
      <c r="AA116" s="10" t="n">
        <v>0.00039084986084097</v>
      </c>
      <c r="AB116" s="10" t="n">
        <v>0.000765403960987283</v>
      </c>
      <c r="AC116" s="10" t="n">
        <v>0.00137614743611825</v>
      </c>
      <c r="AD116" s="10" t="n">
        <v>0.00141493942540169</v>
      </c>
      <c r="AE116" s="10" t="n">
        <v>0</v>
      </c>
      <c r="AF116" s="10" t="n">
        <v>0</v>
      </c>
      <c r="AG116" s="10" t="n">
        <v>0.00828779237332258</v>
      </c>
      <c r="AH116" s="10" t="n">
        <v>0</v>
      </c>
      <c r="AI116" s="10" t="n">
        <v>0</v>
      </c>
      <c r="AJ116" s="10" t="n">
        <v>0</v>
      </c>
      <c r="AK116" s="14" t="n">
        <f aca="false">SUM(C116:AD116)-SUM(Z116:AA116)+AG116</f>
        <v>0.549457045988762</v>
      </c>
    </row>
    <row r="117" customFormat="false" ht="15" hidden="false" customHeight="false" outlineLevel="0" collapsed="false">
      <c r="A117" s="3" t="n">
        <v>115</v>
      </c>
      <c r="B117" s="2" t="s">
        <v>136</v>
      </c>
      <c r="C117" s="9" t="n">
        <v>0.0279190726993426</v>
      </c>
      <c r="D117" s="10" t="n">
        <v>0.081368860214</v>
      </c>
      <c r="E117" s="10" t="n">
        <v>0.0664714822138853</v>
      </c>
      <c r="F117" s="10" t="n">
        <v>0.134117074248321</v>
      </c>
      <c r="G117" s="10" t="n">
        <v>0.0162328956860807</v>
      </c>
      <c r="H117" s="10" t="n">
        <v>0.0356674683082197</v>
      </c>
      <c r="I117" s="10" t="n">
        <v>-0.0620311958799739</v>
      </c>
      <c r="J117" s="10" t="n">
        <v>0.00695780890800501</v>
      </c>
      <c r="K117" s="10" t="n">
        <v>-0.0121006964536483</v>
      </c>
      <c r="L117" s="10" t="n">
        <v>0.0288232323835858</v>
      </c>
      <c r="M117" s="10" t="n">
        <v>0.0384726676772887</v>
      </c>
      <c r="N117" s="10" t="n">
        <v>0.070792373041976</v>
      </c>
      <c r="O117" s="10" t="n">
        <v>0.0126480878651924</v>
      </c>
      <c r="P117" s="10" t="n">
        <v>0.0372740031318722</v>
      </c>
      <c r="Q117" s="10" t="n">
        <v>0.015277735960264</v>
      </c>
      <c r="R117" s="10" t="n">
        <v>0.00623181322732658</v>
      </c>
      <c r="S117" s="10" t="n">
        <v>0.000493872707986599</v>
      </c>
      <c r="T117" s="10" t="n">
        <v>0.0157782807222557</v>
      </c>
      <c r="U117" s="10" t="n">
        <v>0.00558982101480519</v>
      </c>
      <c r="V117" s="10" t="n">
        <v>0.00621457281375267</v>
      </c>
      <c r="W117" s="10" t="n">
        <v>0.0185519600050707</v>
      </c>
      <c r="X117" s="10" t="n">
        <v>0.0525140265148401</v>
      </c>
      <c r="Y117" s="10" t="n">
        <v>0.013443650031629</v>
      </c>
      <c r="Z117" s="10" t="n">
        <v>0.0136578330865535</v>
      </c>
      <c r="AA117" s="10" t="n">
        <v>0.000375071261039616</v>
      </c>
      <c r="AB117" s="10" t="n">
        <v>0.000799177969016095</v>
      </c>
      <c r="AC117" s="10" t="n">
        <v>0.00139996700467037</v>
      </c>
      <c r="AD117" s="10" t="n">
        <v>0.00143943043977696</v>
      </c>
      <c r="AE117" s="10" t="n">
        <v>0</v>
      </c>
      <c r="AF117" s="10" t="n">
        <v>0</v>
      </c>
      <c r="AG117" s="10" t="n">
        <v>0.0176846040740782</v>
      </c>
      <c r="AH117" s="10" t="n">
        <v>0</v>
      </c>
      <c r="AI117" s="10" t="n">
        <v>0</v>
      </c>
      <c r="AJ117" s="10" t="n">
        <v>0</v>
      </c>
      <c r="AK117" s="14" t="n">
        <f aca="false">SUM(C117:AD117)-SUM(Z117:AA117)+AG117</f>
        <v>0.638032046529619</v>
      </c>
    </row>
    <row r="118" customFormat="false" ht="15" hidden="false" customHeight="false" outlineLevel="0" collapsed="false">
      <c r="A118" s="3" t="n">
        <v>116</v>
      </c>
      <c r="B118" s="2" t="s">
        <v>137</v>
      </c>
      <c r="C118" s="9" t="n">
        <v>0.0209085427131027</v>
      </c>
      <c r="D118" s="10" t="n">
        <v>0.101976356504514</v>
      </c>
      <c r="E118" s="10" t="n">
        <v>0.0381483235253425</v>
      </c>
      <c r="F118" s="10" t="n">
        <v>0.0971309834469224</v>
      </c>
      <c r="G118" s="10" t="n">
        <v>0.0137693615815175</v>
      </c>
      <c r="H118" s="10" t="n">
        <v>0.0347201072514286</v>
      </c>
      <c r="I118" s="10" t="n">
        <v>-0.0449245638109794</v>
      </c>
      <c r="J118" s="10" t="n">
        <v>0.00677300304673453</v>
      </c>
      <c r="K118" s="10" t="n">
        <v>-0.00876363098079034</v>
      </c>
      <c r="L118" s="10" t="n">
        <v>0.0392843948522803</v>
      </c>
      <c r="M118" s="10" t="n">
        <v>0.0448606919064905</v>
      </c>
      <c r="N118" s="10" t="n">
        <v>0.0942835035169904</v>
      </c>
      <c r="O118" s="10" t="n">
        <v>0.0130429566105595</v>
      </c>
      <c r="P118" s="10" t="n">
        <v>0.0420414878075252</v>
      </c>
      <c r="Q118" s="10" t="n">
        <v>0.0172859582217181</v>
      </c>
      <c r="R118" s="10" t="n">
        <v>0.00626270309799306</v>
      </c>
      <c r="S118" s="10" t="n">
        <v>0.000588249426712919</v>
      </c>
      <c r="T118" s="10" t="n">
        <v>0.022560905744987</v>
      </c>
      <c r="U118" s="10" t="n">
        <v>0.00983682292869809</v>
      </c>
      <c r="V118" s="10" t="n">
        <v>0.00762044853881996</v>
      </c>
      <c r="W118" s="10" t="n">
        <v>0.0280011021996733</v>
      </c>
      <c r="X118" s="10" t="n">
        <v>0.0687140027788277</v>
      </c>
      <c r="Y118" s="10" t="n">
        <v>0.0194270046552242</v>
      </c>
      <c r="Z118" s="10" t="n">
        <v>0.0119364205791948</v>
      </c>
      <c r="AA118" s="10" t="n">
        <v>0.000327065459409753</v>
      </c>
      <c r="AB118" s="10" t="n">
        <v>0.00191650632240003</v>
      </c>
      <c r="AC118" s="10" t="n">
        <v>0.00153508908855222</v>
      </c>
      <c r="AD118" s="10" t="n">
        <v>0.00157836145742007</v>
      </c>
      <c r="AE118" s="10" t="n">
        <v>0</v>
      </c>
      <c r="AF118" s="10" t="n">
        <v>0</v>
      </c>
      <c r="AG118" s="10" t="n">
        <v>0.0151980990971269</v>
      </c>
      <c r="AH118" s="10" t="n">
        <v>0</v>
      </c>
      <c r="AI118" s="10" t="n">
        <v>0</v>
      </c>
      <c r="AJ118" s="10" t="n">
        <v>0</v>
      </c>
      <c r="AK118" s="14" t="n">
        <f aca="false">SUM(C118:AD118)-SUM(Z118:AA118)+AG118</f>
        <v>0.693776771529792</v>
      </c>
    </row>
    <row r="119" customFormat="false" ht="15" hidden="false" customHeight="false" outlineLevel="0" collapsed="false">
      <c r="A119" s="3" t="n">
        <v>117</v>
      </c>
      <c r="B119" s="2" t="s">
        <v>138</v>
      </c>
      <c r="C119" s="9" t="n">
        <v>0.0241153733320574</v>
      </c>
      <c r="D119" s="10" t="n">
        <v>0.0936811043351957</v>
      </c>
      <c r="E119" s="10" t="n">
        <v>0.0742550780905721</v>
      </c>
      <c r="F119" s="10" t="n">
        <v>0.113690246110123</v>
      </c>
      <c r="G119" s="10" t="n">
        <v>0.0142109175926858</v>
      </c>
      <c r="H119" s="10" t="n">
        <v>0.0358760386406778</v>
      </c>
      <c r="I119" s="10" t="n">
        <v>-0.0525834757850587</v>
      </c>
      <c r="J119" s="10" t="n">
        <v>0.00699849563419993</v>
      </c>
      <c r="K119" s="10" t="n">
        <v>-0.0102576884086509</v>
      </c>
      <c r="L119" s="10" t="n">
        <v>0.0370028761776743</v>
      </c>
      <c r="M119" s="10" t="n">
        <v>0.0436721708453289</v>
      </c>
      <c r="N119" s="10" t="n">
        <v>0.0958896959542349</v>
      </c>
      <c r="O119" s="10" t="n">
        <v>0.0145037567313812</v>
      </c>
      <c r="P119" s="10" t="n">
        <v>0.0469730412704863</v>
      </c>
      <c r="Q119" s="10" t="n">
        <v>0.0197144799969825</v>
      </c>
      <c r="R119" s="10" t="n">
        <v>0.00630290859381767</v>
      </c>
      <c r="S119" s="10" t="n">
        <v>0.000583819312104501</v>
      </c>
      <c r="T119" s="10" t="n">
        <v>0.0223844964237863</v>
      </c>
      <c r="U119" s="10" t="n">
        <v>0.00822258925255502</v>
      </c>
      <c r="V119" s="10" t="n">
        <v>0.0067481387863242</v>
      </c>
      <c r="W119" s="10" t="n">
        <v>0.0218247033540566</v>
      </c>
      <c r="X119" s="10" t="n">
        <v>0.0633211635808941</v>
      </c>
      <c r="Y119" s="10" t="n">
        <v>0.0154462837225169</v>
      </c>
      <c r="Z119" s="10" t="n">
        <v>0.00894542877981223</v>
      </c>
      <c r="AA119" s="10" t="n">
        <v>0.000244492075150481</v>
      </c>
      <c r="AB119" s="10" t="n">
        <v>0.000975975850762947</v>
      </c>
      <c r="AC119" s="10" t="n">
        <v>0.0018055177611072</v>
      </c>
      <c r="AD119" s="10" t="n">
        <v>0.00185641319847218</v>
      </c>
      <c r="AE119" s="10" t="n">
        <v>0</v>
      </c>
      <c r="AF119" s="10" t="n">
        <v>0</v>
      </c>
      <c r="AG119" s="10" t="n">
        <v>0.0157470924933935</v>
      </c>
      <c r="AH119" s="10" t="n">
        <v>0</v>
      </c>
      <c r="AI119" s="10" t="n">
        <v>0</v>
      </c>
      <c r="AJ119" s="10" t="n">
        <v>0</v>
      </c>
      <c r="AK119" s="14" t="n">
        <f aca="false">SUM(C119:AD119)-SUM(Z119:AA119)+AG119</f>
        <v>0.722961212847682</v>
      </c>
    </row>
    <row r="120" customFormat="false" ht="15" hidden="false" customHeight="false" outlineLevel="0" collapsed="false">
      <c r="A120" s="3" t="n">
        <v>118</v>
      </c>
      <c r="B120" s="2" t="s">
        <v>139</v>
      </c>
      <c r="C120" s="9" t="n">
        <v>0.0242735447848769</v>
      </c>
      <c r="D120" s="10" t="n">
        <v>0.0947823458631403</v>
      </c>
      <c r="E120" s="10" t="n">
        <v>0.0758537702008467</v>
      </c>
      <c r="F120" s="10" t="n">
        <v>0.114443382039925</v>
      </c>
      <c r="G120" s="10" t="n">
        <v>0.0142365374649807</v>
      </c>
      <c r="H120" s="10" t="n">
        <v>0.0360960710631061</v>
      </c>
      <c r="I120" s="10" t="n">
        <v>-0.0529318126589996</v>
      </c>
      <c r="J120" s="10" t="n">
        <v>0.00704141832037411</v>
      </c>
      <c r="K120" s="10" t="n">
        <v>-0.0103256400048659</v>
      </c>
      <c r="L120" s="10" t="n">
        <v>0.0373149913704867</v>
      </c>
      <c r="M120" s="10" t="n">
        <v>0.0487683617204204</v>
      </c>
      <c r="N120" s="10" t="n">
        <v>0.0956417691059554</v>
      </c>
      <c r="O120" s="10" t="n">
        <v>0.0153491031224463</v>
      </c>
      <c r="P120" s="10" t="n">
        <v>0.0478095103978573</v>
      </c>
      <c r="Q120" s="10" t="n">
        <v>0.016441063561013</v>
      </c>
      <c r="R120" s="10" t="n">
        <v>0.00626187386099068</v>
      </c>
      <c r="S120" s="10" t="n">
        <v>0.000582522356831856</v>
      </c>
      <c r="T120" s="10" t="n">
        <v>0.0220759836448643</v>
      </c>
      <c r="U120" s="10" t="n">
        <v>0.00838359178305152</v>
      </c>
      <c r="V120" s="10" t="n">
        <v>0.00677810922593731</v>
      </c>
      <c r="W120" s="10" t="n">
        <v>0.0211285258333935</v>
      </c>
      <c r="X120" s="10" t="n">
        <v>0.0636382029376045</v>
      </c>
      <c r="Y120" s="10" t="n">
        <v>0.0233410695904332</v>
      </c>
      <c r="Z120" s="10" t="n">
        <v>0.00872440755937605</v>
      </c>
      <c r="AA120" s="10" t="n">
        <v>0.000238707107935279</v>
      </c>
      <c r="AB120" s="10" t="n">
        <v>0.00136928445119507</v>
      </c>
      <c r="AC120" s="10" t="n">
        <v>0.00170891105240161</v>
      </c>
      <c r="AD120" s="10" t="n">
        <v>0.00175708325945677</v>
      </c>
      <c r="AE120" s="10" t="n">
        <v>0</v>
      </c>
      <c r="AF120" s="10" t="n">
        <v>0</v>
      </c>
      <c r="AG120" s="10" t="n">
        <v>0.015814973574734</v>
      </c>
      <c r="AH120" s="10" t="n">
        <v>0</v>
      </c>
      <c r="AI120" s="10" t="n">
        <v>0</v>
      </c>
      <c r="AJ120" s="10" t="n">
        <v>0</v>
      </c>
      <c r="AK120" s="14" t="n">
        <f aca="false">SUM(C120:AD120)-SUM(Z120:AA120)+AG120</f>
        <v>0.737634547922457</v>
      </c>
    </row>
    <row r="121" customFormat="false" ht="15" hidden="false" customHeight="false" outlineLevel="0" collapsed="false">
      <c r="A121" s="3" t="n">
        <v>119</v>
      </c>
      <c r="B121" s="2" t="s">
        <v>140</v>
      </c>
      <c r="C121" s="9" t="n">
        <v>0.0257948832711557</v>
      </c>
      <c r="D121" s="10" t="n">
        <v>0.094741877922448</v>
      </c>
      <c r="E121" s="10" t="n">
        <v>0.0727797965364902</v>
      </c>
      <c r="F121" s="10" t="n">
        <v>0.12216520127396</v>
      </c>
      <c r="G121" s="10" t="n">
        <v>0.0148406029378325</v>
      </c>
      <c r="H121" s="10" t="n">
        <v>0.0369272694201576</v>
      </c>
      <c r="I121" s="10" t="n">
        <v>-0.0565032720286642</v>
      </c>
      <c r="J121" s="10" t="n">
        <v>0.00720356381618098</v>
      </c>
      <c r="K121" s="10" t="n">
        <v>-0.011022340191212</v>
      </c>
      <c r="L121" s="10" t="n">
        <v>0.0380690679703781</v>
      </c>
      <c r="M121" s="10" t="n">
        <v>0.0454243789305913</v>
      </c>
      <c r="N121" s="10" t="n">
        <v>0.0859261780639451</v>
      </c>
      <c r="O121" s="10" t="n">
        <v>0.0182938139595396</v>
      </c>
      <c r="P121" s="10" t="n">
        <v>0.0471769213503615</v>
      </c>
      <c r="Q121" s="10" t="n">
        <v>0.0171346021076477</v>
      </c>
      <c r="R121" s="10" t="n">
        <v>0.0059520703293958</v>
      </c>
      <c r="S121" s="10" t="n">
        <v>0.000591150095893539</v>
      </c>
      <c r="T121" s="10" t="n">
        <v>0.0240671209197448</v>
      </c>
      <c r="U121" s="10" t="n">
        <v>0.00900724345540909</v>
      </c>
      <c r="V121" s="10" t="n">
        <v>0.00686741545179464</v>
      </c>
      <c r="W121" s="10" t="n">
        <v>0.0207480323162127</v>
      </c>
      <c r="X121" s="10" t="n">
        <v>0.0631554212206279</v>
      </c>
      <c r="Y121" s="10" t="n">
        <v>0.0143309962264331</v>
      </c>
      <c r="Z121" s="10" t="n">
        <v>0.00906769118822207</v>
      </c>
      <c r="AA121" s="10" t="n">
        <v>0.00024826387154423</v>
      </c>
      <c r="AB121" s="10" t="n">
        <v>0.000976782943021462</v>
      </c>
      <c r="AC121" s="10" t="n">
        <v>0.00197038201734073</v>
      </c>
      <c r="AD121" s="10" t="n">
        <v>0.00202592478557535</v>
      </c>
      <c r="AE121" s="10" t="n">
        <v>0</v>
      </c>
      <c r="AF121" s="10" t="n">
        <v>0</v>
      </c>
      <c r="AG121" s="10" t="n">
        <v>0.0165731710377077</v>
      </c>
      <c r="AH121" s="10" t="n">
        <v>0</v>
      </c>
      <c r="AI121" s="10" t="n">
        <v>0</v>
      </c>
      <c r="AJ121" s="10" t="n">
        <v>0</v>
      </c>
      <c r="AK121" s="14" t="n">
        <f aca="false">SUM(C121:AD121)-SUM(Z121:AA121)+AG121</f>
        <v>0.725218256139968</v>
      </c>
    </row>
    <row r="122" customFormat="false" ht="15" hidden="false" customHeight="false" outlineLevel="0" collapsed="false">
      <c r="A122" s="3" t="n">
        <v>120</v>
      </c>
      <c r="B122" s="2" t="s">
        <v>141</v>
      </c>
      <c r="C122" s="9" t="n">
        <v>0.0348472026268076</v>
      </c>
      <c r="D122" s="10" t="n">
        <v>0.103943643719894</v>
      </c>
      <c r="E122" s="10" t="n">
        <v>0.114330121482003</v>
      </c>
      <c r="F122" s="10" t="n">
        <v>0.16689973474131</v>
      </c>
      <c r="G122" s="10" t="n">
        <v>0.0194955681785255</v>
      </c>
      <c r="H122" s="10" t="n">
        <v>0.0456087564795873</v>
      </c>
      <c r="I122" s="10" t="n">
        <v>-0.0771936772113376</v>
      </c>
      <c r="J122" s="10" t="n">
        <v>0.00889709943454474</v>
      </c>
      <c r="K122" s="10" t="n">
        <v>-0.0150585079462713</v>
      </c>
      <c r="L122" s="10" t="n">
        <v>0.0391515793287041</v>
      </c>
      <c r="M122" s="10" t="n">
        <v>0.0547235636152655</v>
      </c>
      <c r="N122" s="10" t="n">
        <v>0.0880935223006826</v>
      </c>
      <c r="O122" s="10" t="n">
        <v>0.0173206080326734</v>
      </c>
      <c r="P122" s="10" t="n">
        <v>0.0416232401900359</v>
      </c>
      <c r="Q122" s="10" t="n">
        <v>0.0159622834711594</v>
      </c>
      <c r="R122" s="10" t="n">
        <v>0.00596331639456003</v>
      </c>
      <c r="S122" s="10" t="n">
        <v>0.000593973709979967</v>
      </c>
      <c r="T122" s="10" t="n">
        <v>0.0221107830962754</v>
      </c>
      <c r="U122" s="10" t="n">
        <v>0.00815280555072308</v>
      </c>
      <c r="V122" s="10" t="n">
        <v>0.00715867796078714</v>
      </c>
      <c r="W122" s="10" t="n">
        <v>0.0234836249982467</v>
      </c>
      <c r="X122" s="10" t="n">
        <v>0.0687388528270511</v>
      </c>
      <c r="Y122" s="10" t="n">
        <v>0.0171324465752368</v>
      </c>
      <c r="Z122" s="10" t="n">
        <v>0.00817896146031005</v>
      </c>
      <c r="AA122" s="10" t="n">
        <v>0.000223755353321455</v>
      </c>
      <c r="AB122" s="10" t="n">
        <v>0.000847482019801347</v>
      </c>
      <c r="AC122" s="10" t="n">
        <v>0.00131343425756777</v>
      </c>
      <c r="AD122" s="10" t="n">
        <v>0.00135045843557866</v>
      </c>
      <c r="AE122" s="10" t="n">
        <v>0</v>
      </c>
      <c r="AF122" s="10" t="n">
        <v>0</v>
      </c>
      <c r="AG122" s="10" t="n">
        <v>0.0211865742079993</v>
      </c>
      <c r="AH122" s="10" t="n">
        <v>0</v>
      </c>
      <c r="AI122" s="10" t="n">
        <v>0</v>
      </c>
      <c r="AJ122" s="10" t="n">
        <v>0</v>
      </c>
      <c r="AK122" s="14" t="n">
        <f aca="false">SUM(C122:AD122)-SUM(Z122:AA122)+AG122</f>
        <v>0.836677168477391</v>
      </c>
    </row>
    <row r="123" customFormat="false" ht="15" hidden="false" customHeight="false" outlineLevel="0" collapsed="false">
      <c r="A123" s="3" t="n">
        <v>121</v>
      </c>
      <c r="B123" s="2" t="s">
        <v>142</v>
      </c>
      <c r="C123" s="9" t="n">
        <v>0.0971431745925022</v>
      </c>
      <c r="D123" s="10" t="n">
        <v>0.121649458520647</v>
      </c>
      <c r="E123" s="10" t="n">
        <v>0.14503147061742</v>
      </c>
      <c r="F123" s="10" t="n">
        <v>0.481537501090857</v>
      </c>
      <c r="G123" s="10" t="n">
        <v>0.0414609256845916</v>
      </c>
      <c r="H123" s="10" t="n">
        <v>0.0860557155583422</v>
      </c>
      <c r="I123" s="10" t="n">
        <v>-0.222718451182543</v>
      </c>
      <c r="J123" s="10" t="n">
        <v>0.0167872644933028</v>
      </c>
      <c r="K123" s="10" t="n">
        <v>-0.0434466615410956</v>
      </c>
      <c r="L123" s="10" t="n">
        <v>0.0351656155038407</v>
      </c>
      <c r="M123" s="10" t="n">
        <v>0.0443417116196871</v>
      </c>
      <c r="N123" s="10" t="n">
        <v>0.0854278205167682</v>
      </c>
      <c r="O123" s="10" t="n">
        <v>0.0128666674730582</v>
      </c>
      <c r="P123" s="10" t="n">
        <v>0.0457767554899189</v>
      </c>
      <c r="Q123" s="10" t="n">
        <v>0.0167664742355844</v>
      </c>
      <c r="R123" s="10" t="n">
        <v>0.00564420869777465</v>
      </c>
      <c r="S123" s="10" t="n">
        <v>0.000564787275196503</v>
      </c>
      <c r="T123" s="10" t="n">
        <v>0.0158769291902332</v>
      </c>
      <c r="U123" s="10" t="n">
        <v>0.00547023762379754</v>
      </c>
      <c r="V123" s="10" t="n">
        <v>0.00881489376542318</v>
      </c>
      <c r="W123" s="10" t="n">
        <v>0.0172482389777383</v>
      </c>
      <c r="X123" s="10" t="n">
        <v>0.0665723277935898</v>
      </c>
      <c r="Y123" s="10" t="n">
        <v>0.0166144608676031</v>
      </c>
      <c r="Z123" s="10" t="n">
        <v>0.0067286072423013</v>
      </c>
      <c r="AA123" s="10" t="n">
        <v>0.000184072959530878</v>
      </c>
      <c r="AB123" s="10" t="n">
        <v>0.000547798683832512</v>
      </c>
      <c r="AC123" s="10" t="n">
        <v>0.00189995653851544</v>
      </c>
      <c r="AD123" s="10" t="n">
        <v>0.00195351409473848</v>
      </c>
      <c r="AE123" s="10" t="n">
        <v>0</v>
      </c>
      <c r="AF123" s="10" t="n">
        <v>0</v>
      </c>
      <c r="AG123" s="10" t="n">
        <v>0.0525513604088199</v>
      </c>
      <c r="AH123" s="10" t="n">
        <v>0</v>
      </c>
      <c r="AI123" s="10" t="n">
        <v>0</v>
      </c>
      <c r="AJ123" s="10" t="n">
        <v>0</v>
      </c>
      <c r="AK123" s="14" t="n">
        <f aca="false">SUM(C123:AD123)-SUM(Z123:AA123)+AG123</f>
        <v>1.15760415659015</v>
      </c>
    </row>
    <row r="124" customFormat="false" ht="15" hidden="false" customHeight="false" outlineLevel="0" collapsed="false">
      <c r="A124" s="3" t="n">
        <v>122</v>
      </c>
      <c r="B124" s="2" t="s">
        <v>143</v>
      </c>
      <c r="C124" s="9" t="n">
        <v>0.0618952379536204</v>
      </c>
      <c r="D124" s="10" t="n">
        <v>0.113482023688276</v>
      </c>
      <c r="E124" s="10" t="n">
        <v>0.185183842561878</v>
      </c>
      <c r="F124" s="10" t="n">
        <v>0.303427765545331</v>
      </c>
      <c r="G124" s="10" t="n">
        <v>0.0290098057284066</v>
      </c>
      <c r="H124" s="10" t="n">
        <v>0.0649331815547688</v>
      </c>
      <c r="I124" s="10" t="n">
        <v>-0.140339977332907</v>
      </c>
      <c r="J124" s="10" t="n">
        <v>0.0126667994807683</v>
      </c>
      <c r="K124" s="10" t="n">
        <v>-0.0273767326572796</v>
      </c>
      <c r="L124" s="10" t="n">
        <v>0.0348691593229233</v>
      </c>
      <c r="M124" s="10" t="n">
        <v>0.0408890973183276</v>
      </c>
      <c r="N124" s="10" t="n">
        <v>0.190621858950424</v>
      </c>
      <c r="O124" s="10" t="n">
        <v>0.0205809717102662</v>
      </c>
      <c r="P124" s="10" t="n">
        <v>0.0382592531055537</v>
      </c>
      <c r="Q124" s="10" t="n">
        <v>0.0227480520486555</v>
      </c>
      <c r="R124" s="10" t="n">
        <v>0.00638481953052025</v>
      </c>
      <c r="S124" s="10" t="n">
        <v>0.000703205102471588</v>
      </c>
      <c r="T124" s="10" t="n">
        <v>0.0154222361219921</v>
      </c>
      <c r="U124" s="10" t="n">
        <v>0.00460771265446233</v>
      </c>
      <c r="V124" s="10" t="n">
        <v>0.00714124529613131</v>
      </c>
      <c r="W124" s="10" t="n">
        <v>0.0167155144075598</v>
      </c>
      <c r="X124" s="10" t="n">
        <v>0.0696509603673003</v>
      </c>
      <c r="Y124" s="10" t="n">
        <v>0.00909619217401717</v>
      </c>
      <c r="Z124" s="10" t="n">
        <v>0.00720151900253658</v>
      </c>
      <c r="AA124" s="10" t="n">
        <v>0.000197310029413702</v>
      </c>
      <c r="AB124" s="10" t="n">
        <v>0.000696332832177817</v>
      </c>
      <c r="AC124" s="10" t="n">
        <v>0.00717289129231749</v>
      </c>
      <c r="AD124" s="10" t="n">
        <v>0.00737508672199307</v>
      </c>
      <c r="AE124" s="10" t="n">
        <v>0</v>
      </c>
      <c r="AF124" s="10" t="n">
        <v>0</v>
      </c>
      <c r="AG124" s="10" t="n">
        <v>0.0358617036575043</v>
      </c>
      <c r="AH124" s="10" t="n">
        <v>0</v>
      </c>
      <c r="AI124" s="10" t="n">
        <v>0</v>
      </c>
      <c r="AJ124" s="10" t="n">
        <v>0</v>
      </c>
      <c r="AK124" s="14" t="n">
        <f aca="false">SUM(C124:AD124)-SUM(Z124:AA124)+AG124</f>
        <v>1.13167823913746</v>
      </c>
    </row>
    <row r="125" customFormat="false" ht="15" hidden="false" customHeight="false" outlineLevel="0" collapsed="false">
      <c r="A125" s="3" t="n">
        <v>123</v>
      </c>
      <c r="B125" s="2" t="s">
        <v>144</v>
      </c>
      <c r="C125" s="9" t="n">
        <v>0.00537845861803216</v>
      </c>
      <c r="D125" s="10" t="n">
        <v>0.0560712049810532</v>
      </c>
      <c r="E125" s="10" t="n">
        <v>0.0260965498133561</v>
      </c>
      <c r="F125" s="10" t="n">
        <v>0.0222395766582893</v>
      </c>
      <c r="G125" s="10" t="n">
        <v>0.00394382212211137</v>
      </c>
      <c r="H125" s="10" t="n">
        <v>0.0153280172760881</v>
      </c>
      <c r="I125" s="10" t="n">
        <v>-0.0102861439806223</v>
      </c>
      <c r="J125" s="10" t="n">
        <v>0.00299010331274459</v>
      </c>
      <c r="K125" s="10" t="n">
        <v>-0.00200656305625433</v>
      </c>
      <c r="L125" s="10" t="n">
        <v>0.0236788712331826</v>
      </c>
      <c r="M125" s="10" t="n">
        <v>0.0288083285741831</v>
      </c>
      <c r="N125" s="10" t="n">
        <v>0.0605982115897156</v>
      </c>
      <c r="O125" s="10" t="n">
        <v>0.0106973575846218</v>
      </c>
      <c r="P125" s="10" t="n">
        <v>0.026947684517505</v>
      </c>
      <c r="Q125" s="10" t="n">
        <v>0.0107352395311164</v>
      </c>
      <c r="R125" s="10" t="n">
        <v>0.0170183624861319</v>
      </c>
      <c r="S125" s="10" t="n">
        <v>0.000384580705209471</v>
      </c>
      <c r="T125" s="10" t="n">
        <v>0.0151162576087391</v>
      </c>
      <c r="U125" s="10" t="n">
        <v>0.00531897706902911</v>
      </c>
      <c r="V125" s="10" t="n">
        <v>0.00354379657015178</v>
      </c>
      <c r="W125" s="10" t="n">
        <v>0.0100849090763766</v>
      </c>
      <c r="X125" s="10" t="n">
        <v>0.0399342433541717</v>
      </c>
      <c r="Y125" s="10" t="n">
        <v>0.0111637133902001</v>
      </c>
      <c r="Z125" s="10" t="n">
        <v>0.00841333765473606</v>
      </c>
      <c r="AA125" s="10" t="n">
        <v>0.000230612057362997</v>
      </c>
      <c r="AB125" s="10" t="n">
        <v>0.000557511117625506</v>
      </c>
      <c r="AC125" s="10" t="n">
        <v>0.00106151141557653</v>
      </c>
      <c r="AD125" s="10" t="n">
        <v>0.00109143418284444</v>
      </c>
      <c r="AE125" s="10" t="n">
        <v>0</v>
      </c>
      <c r="AF125" s="10" t="n">
        <v>0</v>
      </c>
      <c r="AG125" s="10" t="n">
        <v>0.00599634295843957</v>
      </c>
      <c r="AH125" s="10" t="n">
        <v>0</v>
      </c>
      <c r="AI125" s="10" t="n">
        <v>0</v>
      </c>
      <c r="AJ125" s="10" t="n">
        <v>0</v>
      </c>
      <c r="AK125" s="14" t="n">
        <f aca="false">SUM(C125:AD125)-SUM(Z125:AA125)+AG125</f>
        <v>0.392492358709619</v>
      </c>
    </row>
    <row r="126" customFormat="false" ht="15" hidden="false" customHeight="false" outlineLevel="0" collapsed="false">
      <c r="A126" s="3" t="n">
        <v>124</v>
      </c>
      <c r="B126" s="2" t="s">
        <v>145</v>
      </c>
      <c r="C126" s="9" t="n">
        <v>0.04373369571695</v>
      </c>
      <c r="D126" s="10" t="n">
        <v>0.0833919545822702</v>
      </c>
      <c r="E126" s="10" t="n">
        <v>0.0996556878389021</v>
      </c>
      <c r="F126" s="10" t="n">
        <v>0.213813293713238</v>
      </c>
      <c r="G126" s="10" t="n">
        <v>0.0216507410655529</v>
      </c>
      <c r="H126" s="10" t="n">
        <v>0.0462852665949235</v>
      </c>
      <c r="I126" s="10" t="n">
        <v>-0.0988919149810215</v>
      </c>
      <c r="J126" s="10" t="n">
        <v>0.00902906921906003</v>
      </c>
      <c r="K126" s="10" t="n">
        <v>-0.0192912780082588</v>
      </c>
      <c r="L126" s="10" t="n">
        <v>0.0268721749767474</v>
      </c>
      <c r="M126" s="10" t="n">
        <v>0.0613908838913716</v>
      </c>
      <c r="N126" s="10" t="n">
        <v>0.0670687545461972</v>
      </c>
      <c r="O126" s="10" t="n">
        <v>0.0112218560528035</v>
      </c>
      <c r="P126" s="10" t="n">
        <v>0.0378818662789606</v>
      </c>
      <c r="Q126" s="10" t="n">
        <v>0.0147209778706276</v>
      </c>
      <c r="R126" s="10" t="n">
        <v>0.00692452251903106</v>
      </c>
      <c r="S126" s="10" t="n">
        <v>0.000461717641885772</v>
      </c>
      <c r="T126" s="10" t="n">
        <v>0.0121871657967672</v>
      </c>
      <c r="U126" s="10" t="n">
        <v>0.004096497084971</v>
      </c>
      <c r="V126" s="10" t="n">
        <v>0.00567774598717048</v>
      </c>
      <c r="W126" s="10" t="n">
        <v>0.0137146098000354</v>
      </c>
      <c r="X126" s="10" t="n">
        <v>0.0513594950855809</v>
      </c>
      <c r="Y126" s="10" t="n">
        <v>0.0194259379200426</v>
      </c>
      <c r="Z126" s="10" t="n">
        <v>0.00730250046316627</v>
      </c>
      <c r="AA126" s="10" t="n">
        <v>0.000200360605533562</v>
      </c>
      <c r="AB126" s="10" t="n">
        <v>0.000809011982637219</v>
      </c>
      <c r="AC126" s="10" t="n">
        <v>0.00201974627424329</v>
      </c>
      <c r="AD126" s="10" t="n">
        <v>0.00207668056323687</v>
      </c>
      <c r="AE126" s="10" t="n">
        <v>0</v>
      </c>
      <c r="AF126" s="10" t="n">
        <v>0</v>
      </c>
      <c r="AG126" s="10" t="n">
        <v>0.02478484817939</v>
      </c>
      <c r="AH126" s="10" t="n">
        <v>0</v>
      </c>
      <c r="AI126" s="10" t="n">
        <v>0</v>
      </c>
      <c r="AJ126" s="10" t="n">
        <v>0</v>
      </c>
      <c r="AK126" s="14" t="n">
        <f aca="false">SUM(C126:AD126)-SUM(Z126:AA126)+AG126</f>
        <v>0.762071008193317</v>
      </c>
    </row>
    <row r="127" customFormat="false" ht="15" hidden="false" customHeight="false" outlineLevel="0" collapsed="false">
      <c r="A127" s="3" t="n">
        <v>125</v>
      </c>
      <c r="B127" s="2" t="s">
        <v>146</v>
      </c>
      <c r="C127" s="9" t="n">
        <v>0.00589819359101125</v>
      </c>
      <c r="D127" s="10" t="n">
        <v>0.0787526763765885</v>
      </c>
      <c r="E127" s="10" t="n">
        <v>0.016081273581124</v>
      </c>
      <c r="F127" s="10" t="n">
        <v>0.0226410784911583</v>
      </c>
      <c r="G127" s="10" t="n">
        <v>0.00499605758146952</v>
      </c>
      <c r="H127" s="10" t="n">
        <v>0.0209068799759839</v>
      </c>
      <c r="I127" s="10" t="n">
        <v>-0.0104718447124676</v>
      </c>
      <c r="J127" s="10" t="n">
        <v>0.00407839643897487</v>
      </c>
      <c r="K127" s="10" t="n">
        <v>-0.00204278850951866</v>
      </c>
      <c r="L127" s="10" t="n">
        <v>0.0327343922381276</v>
      </c>
      <c r="M127" s="10" t="n">
        <v>0.0398487150810073</v>
      </c>
      <c r="N127" s="10" t="n">
        <v>0.0892502723447935</v>
      </c>
      <c r="O127" s="10" t="n">
        <v>0.0138166795950295</v>
      </c>
      <c r="P127" s="10" t="n">
        <v>0.0394621347363693</v>
      </c>
      <c r="Q127" s="10" t="n">
        <v>0.0208678758034739</v>
      </c>
      <c r="R127" s="10" t="n">
        <v>0.00731959941602869</v>
      </c>
      <c r="S127" s="10" t="n">
        <v>0.000529084911528707</v>
      </c>
      <c r="T127" s="10" t="n">
        <v>0.0173087549290517</v>
      </c>
      <c r="U127" s="10" t="n">
        <v>0.00566128481113218</v>
      </c>
      <c r="V127" s="10" t="n">
        <v>0.00418603063568961</v>
      </c>
      <c r="W127" s="10" t="n">
        <v>0.015742505022331</v>
      </c>
      <c r="X127" s="10" t="n">
        <v>0.059032111558614</v>
      </c>
      <c r="Y127" s="10" t="n">
        <v>0.0214526719500039</v>
      </c>
      <c r="Z127" s="10" t="n">
        <v>0.0109534403639428</v>
      </c>
      <c r="AA127" s="10" t="n">
        <v>0.000300477879228474</v>
      </c>
      <c r="AB127" s="10" t="n">
        <v>0.000597209614546931</v>
      </c>
      <c r="AC127" s="10" t="n">
        <v>0.00114237064034778</v>
      </c>
      <c r="AD127" s="10" t="n">
        <v>0.00117457273474189</v>
      </c>
      <c r="AE127" s="10" t="n">
        <v>0</v>
      </c>
      <c r="AF127" s="10" t="n">
        <v>0</v>
      </c>
      <c r="AG127" s="10" t="n">
        <v>0.00634534699403204</v>
      </c>
      <c r="AH127" s="10" t="n">
        <v>0</v>
      </c>
      <c r="AI127" s="10" t="n">
        <v>0</v>
      </c>
      <c r="AJ127" s="10" t="n">
        <v>0</v>
      </c>
      <c r="AK127" s="14" t="n">
        <f aca="false">SUM(C127:AD127)-SUM(Z127:AA127)+AG127</f>
        <v>0.517311535831174</v>
      </c>
    </row>
    <row r="128" customFormat="false" ht="15" hidden="false" customHeight="false" outlineLevel="0" collapsed="false">
      <c r="A128" s="3" t="n">
        <v>126</v>
      </c>
      <c r="B128" s="2" t="s">
        <v>147</v>
      </c>
      <c r="C128" s="9" t="n">
        <v>0.0120284365139227</v>
      </c>
      <c r="D128" s="10" t="n">
        <v>0.0722961132737335</v>
      </c>
      <c r="E128" s="10" t="n">
        <v>0.0191399589556359</v>
      </c>
      <c r="F128" s="10" t="n">
        <v>0.0543532722254602</v>
      </c>
      <c r="G128" s="10" t="n">
        <v>0.00768215078162906</v>
      </c>
      <c r="H128" s="10" t="n">
        <v>0.023349911637705</v>
      </c>
      <c r="I128" s="10" t="n">
        <v>-0.0251392188133517</v>
      </c>
      <c r="J128" s="10" t="n">
        <v>0.00455496930115764</v>
      </c>
      <c r="K128" s="10" t="n">
        <v>-0.0049040172710973</v>
      </c>
      <c r="L128" s="10" t="n">
        <v>0.0288804107916185</v>
      </c>
      <c r="M128" s="10" t="n">
        <v>0.0354451716601318</v>
      </c>
      <c r="N128" s="10" t="n">
        <v>0.0684364743499672</v>
      </c>
      <c r="O128" s="10" t="n">
        <v>0.0135519612168809</v>
      </c>
      <c r="P128" s="10" t="n">
        <v>0.0420370889169925</v>
      </c>
      <c r="Q128" s="10" t="n">
        <v>0.0249402429205678</v>
      </c>
      <c r="R128" s="10" t="n">
        <v>0.00648966385924116</v>
      </c>
      <c r="S128" s="10" t="n">
        <v>0.000498099805383028</v>
      </c>
      <c r="T128" s="10" t="n">
        <v>0.0158806563588421</v>
      </c>
      <c r="U128" s="10" t="n">
        <v>0.00502468864782104</v>
      </c>
      <c r="V128" s="10" t="n">
        <v>0.00427840709877827</v>
      </c>
      <c r="W128" s="10" t="n">
        <v>0.0141099748690297</v>
      </c>
      <c r="X128" s="10" t="n">
        <v>0.0522369740061068</v>
      </c>
      <c r="Y128" s="10" t="n">
        <v>0.0175289256377096</v>
      </c>
      <c r="Z128" s="10" t="n">
        <v>0.0105017212018682</v>
      </c>
      <c r="AA128" s="10" t="n">
        <v>0.000286199842225978</v>
      </c>
      <c r="AB128" s="10" t="n">
        <v>0.000555335697779113</v>
      </c>
      <c r="AC128" s="10" t="n">
        <v>0.00104206461057735</v>
      </c>
      <c r="AD128" s="10" t="n">
        <v>0.00107143919512056</v>
      </c>
      <c r="AE128" s="10" t="n">
        <v>0</v>
      </c>
      <c r="AF128" s="10" t="n">
        <v>0</v>
      </c>
      <c r="AG128" s="10" t="n">
        <v>0.0087983780376175</v>
      </c>
      <c r="AH128" s="10" t="n">
        <v>0</v>
      </c>
      <c r="AI128" s="10" t="n">
        <v>0</v>
      </c>
      <c r="AJ128" s="10" t="n">
        <v>0</v>
      </c>
      <c r="AK128" s="14" t="n">
        <f aca="false">SUM(C128:AD128)-SUM(Z128:AA128)+AG128</f>
        <v>0.50416753428496</v>
      </c>
    </row>
    <row r="129" customFormat="false" ht="15" hidden="false" customHeight="false" outlineLevel="0" collapsed="false">
      <c r="A129" s="3" t="n">
        <v>127</v>
      </c>
      <c r="B129" s="2" t="s">
        <v>148</v>
      </c>
      <c r="C129" s="9" t="n">
        <v>0.0151677978720786</v>
      </c>
      <c r="D129" s="10" t="n">
        <v>0.0717244788045866</v>
      </c>
      <c r="E129" s="10" t="n">
        <v>0.027205721740533</v>
      </c>
      <c r="F129" s="10" t="n">
        <v>0.0707036433459288</v>
      </c>
      <c r="G129" s="10" t="n">
        <v>0.00880041017779372</v>
      </c>
      <c r="H129" s="10" t="n">
        <v>0.0242969764782906</v>
      </c>
      <c r="I129" s="10" t="n">
        <v>-0.0327015152574732</v>
      </c>
      <c r="J129" s="10" t="n">
        <v>0.00473971737823846</v>
      </c>
      <c r="K129" s="10" t="n">
        <v>-0.00637922748532374</v>
      </c>
      <c r="L129" s="10" t="n">
        <v>0.0289898010526376</v>
      </c>
      <c r="M129" s="10" t="n">
        <v>0.0318462071487247</v>
      </c>
      <c r="N129" s="10" t="n">
        <v>0.0674176910004444</v>
      </c>
      <c r="O129" s="10" t="n">
        <v>0.0127294010250113</v>
      </c>
      <c r="P129" s="10" t="n">
        <v>0.0408822105947053</v>
      </c>
      <c r="Q129" s="10" t="n">
        <v>0.0210456589975482</v>
      </c>
      <c r="R129" s="10" t="n">
        <v>0.00681078703800984</v>
      </c>
      <c r="S129" s="10" t="n">
        <v>0.000486169313335137</v>
      </c>
      <c r="T129" s="10" t="n">
        <v>0.0196762032477388</v>
      </c>
      <c r="U129" s="10" t="n">
        <v>0.00777029278876733</v>
      </c>
      <c r="V129" s="10" t="n">
        <v>0.00653851817520912</v>
      </c>
      <c r="W129" s="10" t="n">
        <v>0.0220015518753225</v>
      </c>
      <c r="X129" s="10" t="n">
        <v>0.0480183006464512</v>
      </c>
      <c r="Y129" s="10" t="n">
        <v>0.0135736352584544</v>
      </c>
      <c r="Z129" s="10" t="n">
        <v>0.0122626283784414</v>
      </c>
      <c r="AA129" s="10" t="n">
        <v>0.000335704000491655</v>
      </c>
      <c r="AB129" s="10" t="n">
        <v>0.000675972210530457</v>
      </c>
      <c r="AC129" s="10" t="n">
        <v>0.00135384080685449</v>
      </c>
      <c r="AD129" s="10" t="n">
        <v>0.00139200399830665</v>
      </c>
      <c r="AE129" s="10" t="n">
        <v>0</v>
      </c>
      <c r="AF129" s="10" t="n">
        <v>0</v>
      </c>
      <c r="AG129" s="10" t="n">
        <v>0.0109918330955652</v>
      </c>
      <c r="AH129" s="10" t="n">
        <v>0</v>
      </c>
      <c r="AI129" s="10" t="n">
        <v>0</v>
      </c>
      <c r="AJ129" s="10" t="n">
        <v>0</v>
      </c>
      <c r="AK129" s="14" t="n">
        <f aca="false">SUM(C129:AD129)-SUM(Z129:AA129)+AG129</f>
        <v>0.525758081328269</v>
      </c>
    </row>
    <row r="130" customFormat="false" ht="15" hidden="false" customHeight="false" outlineLevel="0" collapsed="false">
      <c r="A130" s="3" t="n">
        <v>128</v>
      </c>
      <c r="B130" s="2" t="s">
        <v>149</v>
      </c>
      <c r="C130" s="9" t="n">
        <v>0.00965730760189442</v>
      </c>
      <c r="D130" s="10" t="n">
        <v>0.0844774910661074</v>
      </c>
      <c r="E130" s="10" t="n">
        <v>0.0165340545289849</v>
      </c>
      <c r="F130" s="10" t="n">
        <v>0.0425397898981592</v>
      </c>
      <c r="G130" s="10" t="n">
        <v>0.00676301075364269</v>
      </c>
      <c r="H130" s="10" t="n">
        <v>0.0214374468656269</v>
      </c>
      <c r="I130" s="10" t="n">
        <v>-0.0196753027506391</v>
      </c>
      <c r="J130" s="10" t="n">
        <v>0.00418189644068931</v>
      </c>
      <c r="K130" s="10" t="n">
        <v>-0.00383814728769363</v>
      </c>
      <c r="L130" s="10" t="n">
        <v>0.0376300017909667</v>
      </c>
      <c r="M130" s="10" t="n">
        <v>0.0428483069815475</v>
      </c>
      <c r="N130" s="10" t="n">
        <v>0.0998058000712546</v>
      </c>
      <c r="O130" s="10" t="n">
        <v>0.0125343762789337</v>
      </c>
      <c r="P130" s="10" t="n">
        <v>0.07468806192803</v>
      </c>
      <c r="Q130" s="10" t="n">
        <v>0.0504304619856315</v>
      </c>
      <c r="R130" s="10" t="n">
        <v>0.0066956546063374</v>
      </c>
      <c r="S130" s="10" t="n">
        <v>0.00074005495001488</v>
      </c>
      <c r="T130" s="10" t="n">
        <v>0.0350909878145628</v>
      </c>
      <c r="U130" s="10" t="n">
        <v>0.0122685349081345</v>
      </c>
      <c r="V130" s="10" t="n">
        <v>0.00925697752646585</v>
      </c>
      <c r="W130" s="10" t="n">
        <v>0.0251588364021939</v>
      </c>
      <c r="X130" s="10" t="n">
        <v>0.0520120327370122</v>
      </c>
      <c r="Y130" s="10" t="n">
        <v>0.0108834543647133</v>
      </c>
      <c r="Z130" s="10" t="n">
        <v>0.0321941356970078</v>
      </c>
      <c r="AA130" s="10" t="n">
        <v>0.000878128922030092</v>
      </c>
      <c r="AB130" s="10" t="n">
        <v>0.000567837960530229</v>
      </c>
      <c r="AC130" s="10" t="n">
        <v>0.00130915374641046</v>
      </c>
      <c r="AD130" s="10" t="n">
        <v>0.00134605726181022</v>
      </c>
      <c r="AE130" s="10" t="n">
        <v>0</v>
      </c>
      <c r="AF130" s="10" t="n">
        <v>0</v>
      </c>
      <c r="AG130" s="10" t="n">
        <v>0.00892295728681655</v>
      </c>
      <c r="AH130" s="10" t="n">
        <v>0</v>
      </c>
      <c r="AI130" s="10" t="n">
        <v>0</v>
      </c>
      <c r="AJ130" s="10" t="n">
        <v>0</v>
      </c>
      <c r="AK130" s="14" t="n">
        <f aca="false">SUM(C130:AD130)-SUM(Z130:AA130)+AG130</f>
        <v>0.644267095718138</v>
      </c>
    </row>
    <row r="131" customFormat="false" ht="15" hidden="false" customHeight="false" outlineLevel="0" collapsed="false">
      <c r="A131" s="3" t="n">
        <v>129</v>
      </c>
      <c r="B131" s="2" t="s">
        <v>150</v>
      </c>
      <c r="C131" s="9" t="n">
        <v>0.00883896963259305</v>
      </c>
      <c r="D131" s="10" t="n">
        <v>0.0835838446493853</v>
      </c>
      <c r="E131" s="10" t="n">
        <v>0.0210071101486347</v>
      </c>
      <c r="F131" s="10" t="n">
        <v>0.0382156325657886</v>
      </c>
      <c r="G131" s="10" t="n">
        <v>0.00669852550190372</v>
      </c>
      <c r="H131" s="10" t="n">
        <v>0.0214593217323989</v>
      </c>
      <c r="I131" s="10" t="n">
        <v>-0.0176753139199592</v>
      </c>
      <c r="J131" s="10" t="n">
        <v>0.00418616366654265</v>
      </c>
      <c r="K131" s="10" t="n">
        <v>-0.00344800072663793</v>
      </c>
      <c r="L131" s="10" t="n">
        <v>0.0367418921735796</v>
      </c>
      <c r="M131" s="10" t="n">
        <v>0.0688538047793135</v>
      </c>
      <c r="N131" s="10" t="n">
        <v>0.109255322847611</v>
      </c>
      <c r="O131" s="10" t="n">
        <v>0.0153568452675688</v>
      </c>
      <c r="P131" s="10" t="n">
        <v>0.0821772315895248</v>
      </c>
      <c r="Q131" s="10" t="n">
        <v>0.0562104074711483</v>
      </c>
      <c r="R131" s="10" t="n">
        <v>0.00682386287394859</v>
      </c>
      <c r="S131" s="10" t="n">
        <v>0.000796261107984367</v>
      </c>
      <c r="T131" s="10" t="n">
        <v>0.0354346708153639</v>
      </c>
      <c r="U131" s="10" t="n">
        <v>0.0122396730351702</v>
      </c>
      <c r="V131" s="10" t="n">
        <v>0.00893606568383963</v>
      </c>
      <c r="W131" s="10" t="n">
        <v>0.0268851326346694</v>
      </c>
      <c r="X131" s="10" t="n">
        <v>0.0538857861683251</v>
      </c>
      <c r="Y131" s="10" t="n">
        <v>0.0120690881394781</v>
      </c>
      <c r="Z131" s="10" t="n">
        <v>0.0243565490515075</v>
      </c>
      <c r="AA131" s="10" t="n">
        <v>0.000633770768149791</v>
      </c>
      <c r="AB131" s="10" t="n">
        <v>0.00101256865756956</v>
      </c>
      <c r="AC131" s="10" t="n">
        <v>0.00189258557210446</v>
      </c>
      <c r="AD131" s="10" t="n">
        <v>0.00194593534939153</v>
      </c>
      <c r="AE131" s="10" t="n">
        <v>0</v>
      </c>
      <c r="AF131" s="10" t="n">
        <v>0</v>
      </c>
      <c r="AG131" s="10" t="n">
        <v>0.0108400628449226</v>
      </c>
      <c r="AH131" s="10" t="n">
        <v>0</v>
      </c>
      <c r="AI131" s="10" t="n">
        <v>0</v>
      </c>
      <c r="AJ131" s="10" t="n">
        <v>0</v>
      </c>
      <c r="AK131" s="14" t="n">
        <f aca="false">SUM(C131:AD131)-SUM(Z131:AA131)+AG131</f>
        <v>0.704223450262164</v>
      </c>
    </row>
    <row r="132" customFormat="false" ht="15" hidden="false" customHeight="false" outlineLevel="0" collapsed="false">
      <c r="A132" s="3" t="n">
        <v>130</v>
      </c>
      <c r="B132" s="2" t="s">
        <v>151</v>
      </c>
      <c r="C132" s="9" t="n">
        <v>0.0212785378872997</v>
      </c>
      <c r="D132" s="10" t="n">
        <v>0.0890820988597689</v>
      </c>
      <c r="E132" s="10" t="n">
        <v>0.0233336281762582</v>
      </c>
      <c r="F132" s="10" t="n">
        <v>0.103296867881048</v>
      </c>
      <c r="G132" s="10" t="n">
        <v>0.010959635763115</v>
      </c>
      <c r="H132" s="10" t="n">
        <v>0.0243556354491378</v>
      </c>
      <c r="I132" s="10" t="n">
        <v>-0.0477763795641203</v>
      </c>
      <c r="J132" s="10" t="n">
        <v>0.0047511602400185</v>
      </c>
      <c r="K132" s="10" t="n">
        <v>-0.00931994714205318</v>
      </c>
      <c r="L132" s="10" t="n">
        <v>0.0182148888911529</v>
      </c>
      <c r="M132" s="10" t="n">
        <v>0.027962313921936</v>
      </c>
      <c r="N132" s="10" t="n">
        <v>0.05759432495392</v>
      </c>
      <c r="O132" s="10" t="n">
        <v>0.0170651723919537</v>
      </c>
      <c r="P132" s="10" t="n">
        <v>0.0835637072323179</v>
      </c>
      <c r="Q132" s="10" t="n">
        <v>0.0485160452461399</v>
      </c>
      <c r="R132" s="10" t="n">
        <v>0.00531706484016539</v>
      </c>
      <c r="S132" s="10" t="n">
        <v>0.00056848105771475</v>
      </c>
      <c r="T132" s="10" t="n">
        <v>0.0150648628071013</v>
      </c>
      <c r="U132" s="10" t="n">
        <v>0.00337032727927119</v>
      </c>
      <c r="V132" s="10" t="n">
        <v>0.0105561049447076</v>
      </c>
      <c r="W132" s="10" t="n">
        <v>0.0113717857202664</v>
      </c>
      <c r="X132" s="10" t="n">
        <v>0.0335228504804411</v>
      </c>
      <c r="Y132" s="10" t="n">
        <v>0.0120743909734903</v>
      </c>
      <c r="Z132" s="10" t="n">
        <v>0.0121459769438192</v>
      </c>
      <c r="AA132" s="10" t="n">
        <v>0.000333424128020563</v>
      </c>
      <c r="AB132" s="10" t="n">
        <v>0.00149264338313946</v>
      </c>
      <c r="AC132" s="10" t="n">
        <v>0.00103109580073674</v>
      </c>
      <c r="AD132" s="10" t="n">
        <v>0.00106016118733892</v>
      </c>
      <c r="AE132" s="10" t="n">
        <v>0</v>
      </c>
      <c r="AF132" s="10" t="n">
        <v>0</v>
      </c>
      <c r="AG132" s="10" t="n">
        <v>0.0824231437130418</v>
      </c>
      <c r="AH132" s="10" t="n">
        <v>0</v>
      </c>
      <c r="AI132" s="10" t="n">
        <v>0</v>
      </c>
      <c r="AJ132" s="10" t="n">
        <v>0</v>
      </c>
      <c r="AK132" s="14" t="n">
        <f aca="false">SUM(C132:AD132)-SUM(Z132:AA132)+AG132</f>
        <v>0.650730602375308</v>
      </c>
    </row>
    <row r="133" customFormat="false" ht="15" hidden="false" customHeight="false" outlineLevel="0" collapsed="false">
      <c r="A133" s="3" t="n">
        <v>131</v>
      </c>
      <c r="B133" s="2" t="s">
        <v>152</v>
      </c>
      <c r="C133" s="9" t="n">
        <v>0.0335811440540971</v>
      </c>
      <c r="D133" s="10" t="n">
        <v>0.105599743228804</v>
      </c>
      <c r="E133" s="10" t="n">
        <v>0.0387192206807422</v>
      </c>
      <c r="F133" s="10" t="n">
        <v>0.164957760178606</v>
      </c>
      <c r="G133" s="10" t="n">
        <v>0.0165726164183176</v>
      </c>
      <c r="H133" s="10" t="n">
        <v>0.0341917261931992</v>
      </c>
      <c r="I133" s="10" t="n">
        <v>-0.0762954843066076</v>
      </c>
      <c r="J133" s="10" t="n">
        <v>0.00666992944470592</v>
      </c>
      <c r="K133" s="10" t="n">
        <v>-0.0148832935312859</v>
      </c>
      <c r="L133" s="10" t="n">
        <v>0.018852063214663</v>
      </c>
      <c r="M133" s="10" t="n">
        <v>0.0343007102356865</v>
      </c>
      <c r="N133" s="10" t="n">
        <v>0.0601892703077892</v>
      </c>
      <c r="O133" s="10" t="n">
        <v>0.023843891794016</v>
      </c>
      <c r="P133" s="10" t="n">
        <v>0.083283574286548</v>
      </c>
      <c r="Q133" s="10" t="n">
        <v>0.053451666280598</v>
      </c>
      <c r="R133" s="10" t="n">
        <v>0.00571386899969734</v>
      </c>
      <c r="S133" s="10" t="n">
        <v>0.000606071393793952</v>
      </c>
      <c r="T133" s="10" t="n">
        <v>0.0146926742727682</v>
      </c>
      <c r="U133" s="10" t="n">
        <v>0.00312027456769312</v>
      </c>
      <c r="V133" s="10" t="n">
        <v>0.0126904848662732</v>
      </c>
      <c r="W133" s="10" t="n">
        <v>0.0114488021226375</v>
      </c>
      <c r="X133" s="10" t="n">
        <v>0.0363579372339678</v>
      </c>
      <c r="Y133" s="10" t="n">
        <v>0.0117666085676835</v>
      </c>
      <c r="Z133" s="10" t="n">
        <v>0.00739521308776772</v>
      </c>
      <c r="AA133" s="10" t="n">
        <v>0.000202770705458326</v>
      </c>
      <c r="AB133" s="10" t="n">
        <v>0.00181694005153487</v>
      </c>
      <c r="AC133" s="10" t="n">
        <v>0.00104841157539682</v>
      </c>
      <c r="AD133" s="10" t="n">
        <v>0.00107796507346687</v>
      </c>
      <c r="AE133" s="10" t="n">
        <v>0</v>
      </c>
      <c r="AF133" s="10" t="n">
        <v>0</v>
      </c>
      <c r="AG133" s="10" t="n">
        <v>0.107417275704557</v>
      </c>
      <c r="AH133" s="10" t="n">
        <v>0</v>
      </c>
      <c r="AI133" s="10" t="n">
        <v>0</v>
      </c>
      <c r="AJ133" s="10" t="n">
        <v>0</v>
      </c>
      <c r="AK133" s="14" t="n">
        <f aca="false">SUM(C133:AD133)-SUM(Z133:AA133)+AG133</f>
        <v>0.79079185290935</v>
      </c>
    </row>
    <row r="134" customFormat="false" ht="15" hidden="false" customHeight="false" outlineLevel="0" collapsed="false">
      <c r="A134" s="3" t="n">
        <v>132</v>
      </c>
      <c r="B134" s="2" t="s">
        <v>153</v>
      </c>
      <c r="C134" s="9" t="n">
        <v>0.0282443585144529</v>
      </c>
      <c r="D134" s="10" t="n">
        <v>0.103352895230029</v>
      </c>
      <c r="E134" s="10" t="n">
        <v>0.0332136696505057</v>
      </c>
      <c r="F134" s="10" t="n">
        <v>0.137557128845422</v>
      </c>
      <c r="G134" s="10" t="n">
        <v>0.0151011297481627</v>
      </c>
      <c r="H134" s="10" t="n">
        <v>0.031381604156238</v>
      </c>
      <c r="I134" s="10" t="n">
        <v>-0.0636222736882736</v>
      </c>
      <c r="J134" s="10" t="n">
        <v>0.00612174665885778</v>
      </c>
      <c r="K134" s="10" t="n">
        <v>-0.0124110749546468</v>
      </c>
      <c r="L134" s="10" t="n">
        <v>0.0223729297408993</v>
      </c>
      <c r="M134" s="10" t="n">
        <v>0.0432602599300936</v>
      </c>
      <c r="N134" s="10" t="n">
        <v>0.0659200408369044</v>
      </c>
      <c r="O134" s="10" t="n">
        <v>0.0190910527262195</v>
      </c>
      <c r="P134" s="10" t="n">
        <v>0.0798560633393457</v>
      </c>
      <c r="Q134" s="10" t="n">
        <v>0.0394492847823972</v>
      </c>
      <c r="R134" s="10" t="n">
        <v>0.00610911669968631</v>
      </c>
      <c r="S134" s="10" t="n">
        <v>0.000577568907915896</v>
      </c>
      <c r="T134" s="10" t="n">
        <v>0.0169514158090027</v>
      </c>
      <c r="U134" s="10" t="n">
        <v>0.00464277739595168</v>
      </c>
      <c r="V134" s="10" t="n">
        <v>0.0124905457607145</v>
      </c>
      <c r="W134" s="10" t="n">
        <v>0.0138579299164864</v>
      </c>
      <c r="X134" s="10" t="n">
        <v>0.0400599496807705</v>
      </c>
      <c r="Y134" s="10" t="n">
        <v>0.0123556731884197</v>
      </c>
      <c r="Z134" s="10" t="n">
        <v>0.00923803581200933</v>
      </c>
      <c r="AA134" s="10" t="n">
        <v>0.000252412534671943</v>
      </c>
      <c r="AB134" s="10" t="n">
        <v>0.00167447759062993</v>
      </c>
      <c r="AC134" s="10" t="n">
        <v>0.00106638234206589</v>
      </c>
      <c r="AD134" s="10" t="n">
        <v>0.0010964424150637</v>
      </c>
      <c r="AE134" s="10" t="n">
        <v>0</v>
      </c>
      <c r="AF134" s="10" t="n">
        <v>0</v>
      </c>
      <c r="AG134" s="10" t="n">
        <v>0.090752426036973</v>
      </c>
      <c r="AH134" s="10" t="n">
        <v>0</v>
      </c>
      <c r="AI134" s="10" t="n">
        <v>0</v>
      </c>
      <c r="AJ134" s="10" t="n">
        <v>0</v>
      </c>
      <c r="AK134" s="14" t="n">
        <f aca="false">SUM(C134:AD134)-SUM(Z134:AA134)+AG134</f>
        <v>0.750523521260288</v>
      </c>
    </row>
    <row r="135" customFormat="false" ht="15" hidden="false" customHeight="false" outlineLevel="0" collapsed="false">
      <c r="A135" s="3" t="n">
        <v>133</v>
      </c>
      <c r="B135" s="2" t="s">
        <v>154</v>
      </c>
      <c r="C135" s="9" t="n">
        <v>0.0238244810507818</v>
      </c>
      <c r="D135" s="10" t="n">
        <v>0.180182986326052</v>
      </c>
      <c r="E135" s="10" t="n">
        <v>0.0300632077017921</v>
      </c>
      <c r="F135" s="10" t="n">
        <v>0.115926102402063</v>
      </c>
      <c r="G135" s="10" t="n">
        <v>0.0204306921632574</v>
      </c>
      <c r="H135" s="10" t="n">
        <v>0.0472744115946637</v>
      </c>
      <c r="I135" s="10" t="n">
        <v>-0.0536175934794842</v>
      </c>
      <c r="J135" s="10" t="n">
        <v>0.00922202605667542</v>
      </c>
      <c r="K135" s="10" t="n">
        <v>-0.010459418266347</v>
      </c>
      <c r="L135" s="10" t="n">
        <v>0.0182031777213051</v>
      </c>
      <c r="M135" s="10" t="n">
        <v>0.0354054882166878</v>
      </c>
      <c r="N135" s="10" t="n">
        <v>0.0590016358236636</v>
      </c>
      <c r="O135" s="10" t="n">
        <v>0.0139694558967554</v>
      </c>
      <c r="P135" s="10" t="n">
        <v>0.159522624685909</v>
      </c>
      <c r="Q135" s="10" t="n">
        <v>0.0591848191077581</v>
      </c>
      <c r="R135" s="10" t="n">
        <v>0.00630079440655058</v>
      </c>
      <c r="S135" s="10" t="n">
        <v>0.00079412431806436</v>
      </c>
      <c r="T135" s="10" t="n">
        <v>0.0185080361692714</v>
      </c>
      <c r="U135" s="10" t="n">
        <v>0.00308623148448192</v>
      </c>
      <c r="V135" s="10" t="n">
        <v>0.0216339270617165</v>
      </c>
      <c r="W135" s="10" t="n">
        <v>0.00878644130774425</v>
      </c>
      <c r="X135" s="10" t="n">
        <v>0.0351606246894603</v>
      </c>
      <c r="Y135" s="10" t="n">
        <v>0.00593453001921688</v>
      </c>
      <c r="Z135" s="10" t="n">
        <v>0.00541047075481785</v>
      </c>
      <c r="AA135" s="10" t="n">
        <v>0.000148218800324981</v>
      </c>
      <c r="AB135" s="10" t="n">
        <v>0.00377380731480027</v>
      </c>
      <c r="AC135" s="10" t="n">
        <v>0.00203827055528615</v>
      </c>
      <c r="AD135" s="10" t="n">
        <v>0.00209572702213134</v>
      </c>
      <c r="AE135" s="10" t="n">
        <v>0</v>
      </c>
      <c r="AF135" s="10" t="n">
        <v>0</v>
      </c>
      <c r="AG135" s="10" t="n">
        <v>0.224535938061578</v>
      </c>
      <c r="AH135" s="10" t="n">
        <v>0</v>
      </c>
      <c r="AI135" s="10" t="n">
        <v>0</v>
      </c>
      <c r="AJ135" s="10" t="n">
        <v>0</v>
      </c>
      <c r="AK135" s="14" t="n">
        <f aca="false">SUM(C135:AD135)-SUM(Z135:AA135)+AG135</f>
        <v>1.04078254941184</v>
      </c>
    </row>
    <row r="136" customFormat="false" ht="15" hidden="false" customHeight="false" outlineLevel="0" collapsed="false">
      <c r="A136" s="3" t="n">
        <v>134</v>
      </c>
      <c r="B136" s="2" t="s">
        <v>155</v>
      </c>
      <c r="C136" s="9" t="n">
        <v>0.0311139088923523</v>
      </c>
      <c r="D136" s="10" t="n">
        <v>0.165384202528795</v>
      </c>
      <c r="E136" s="10" t="n">
        <v>0.0537136263256859</v>
      </c>
      <c r="F136" s="10" t="n">
        <v>0.152031571993904</v>
      </c>
      <c r="G136" s="10" t="n">
        <v>0.019224776678179</v>
      </c>
      <c r="H136" s="10" t="n">
        <v>0.0418136842265217</v>
      </c>
      <c r="I136" s="10" t="n">
        <v>-0.0703169247849312</v>
      </c>
      <c r="J136" s="10" t="n">
        <v>0.00815677810585607</v>
      </c>
      <c r="K136" s="10" t="n">
        <v>-0.013717029799375</v>
      </c>
      <c r="L136" s="10" t="n">
        <v>0.0212205311316034</v>
      </c>
      <c r="M136" s="10" t="n">
        <v>0.0323833547682471</v>
      </c>
      <c r="N136" s="10" t="n">
        <v>0.0625399208235317</v>
      </c>
      <c r="O136" s="10" t="n">
        <v>0.010338174348659</v>
      </c>
      <c r="P136" s="10" t="n">
        <v>0.130197028054568</v>
      </c>
      <c r="Q136" s="10" t="n">
        <v>0.0428153448099545</v>
      </c>
      <c r="R136" s="10" t="n">
        <v>0.00552122149465625</v>
      </c>
      <c r="S136" s="10" t="n">
        <v>0.000684941140151267</v>
      </c>
      <c r="T136" s="10" t="n">
        <v>0.0177970190374759</v>
      </c>
      <c r="U136" s="10" t="n">
        <v>0.00423663223383955</v>
      </c>
      <c r="V136" s="10" t="n">
        <v>0.0210859134239948</v>
      </c>
      <c r="W136" s="10" t="n">
        <v>0.0105489668555941</v>
      </c>
      <c r="X136" s="10" t="n">
        <v>0.0397294200847249</v>
      </c>
      <c r="Y136" s="10" t="n">
        <v>0.00740839649795022</v>
      </c>
      <c r="Z136" s="10" t="n">
        <v>0.00533251478996632</v>
      </c>
      <c r="AA136" s="10" t="n">
        <v>0.000145873281762962</v>
      </c>
      <c r="AB136" s="10" t="n">
        <v>0.00344116098334808</v>
      </c>
      <c r="AC136" s="10" t="n">
        <v>0.00282808021524799</v>
      </c>
      <c r="AD136" s="10" t="n">
        <v>0.00290780049413909</v>
      </c>
      <c r="AE136" s="10" t="n">
        <v>0</v>
      </c>
      <c r="AF136" s="10" t="n">
        <v>0</v>
      </c>
      <c r="AG136" s="10" t="n">
        <v>0.198658504542109</v>
      </c>
      <c r="AH136" s="10" t="n">
        <v>0</v>
      </c>
      <c r="AI136" s="10" t="n">
        <v>0</v>
      </c>
      <c r="AJ136" s="10" t="n">
        <v>0</v>
      </c>
      <c r="AK136" s="14" t="n">
        <f aca="false">SUM(C136:AD136)-SUM(Z136:AA136)+AG136</f>
        <v>1.00174700510678</v>
      </c>
    </row>
    <row r="137" customFormat="false" ht="15" hidden="false" customHeight="false" outlineLevel="0" collapsed="false">
      <c r="A137" s="3" t="n">
        <v>135</v>
      </c>
      <c r="B137" s="2" t="s">
        <v>156</v>
      </c>
      <c r="C137" s="9" t="n">
        <v>0.0439319840231877</v>
      </c>
      <c r="D137" s="10" t="n">
        <v>1.94666808344936</v>
      </c>
      <c r="E137" s="10" t="n">
        <v>0.00523026206505829</v>
      </c>
      <c r="F137" s="10" t="n">
        <v>0.0158116050165053</v>
      </c>
      <c r="G137" s="10" t="n">
        <v>0.0671491773688224</v>
      </c>
      <c r="H137" s="10" t="n">
        <v>0.508029509168287</v>
      </c>
      <c r="I137" s="10" t="n">
        <v>-0.00731310888977209</v>
      </c>
      <c r="J137" s="10" t="n">
        <v>0.0991035364179722</v>
      </c>
      <c r="K137" s="10" t="n">
        <v>-0.00142660010906187</v>
      </c>
      <c r="L137" s="10" t="n">
        <v>0.776406561089692</v>
      </c>
      <c r="M137" s="10" t="n">
        <v>0.0438584833406011</v>
      </c>
      <c r="N137" s="10" t="n">
        <v>1.1948203700334</v>
      </c>
      <c r="O137" s="10" t="n">
        <v>0.0059476666531515</v>
      </c>
      <c r="P137" s="10" t="n">
        <v>0.0380522895058329</v>
      </c>
      <c r="Q137" s="10" t="n">
        <v>0.0173615529210824</v>
      </c>
      <c r="R137" s="10" t="n">
        <v>0.00496233099635904</v>
      </c>
      <c r="S137" s="10" t="n">
        <v>0.00724696449452634</v>
      </c>
      <c r="T137" s="10" t="n">
        <v>0.0222854351465099</v>
      </c>
      <c r="U137" s="10" t="n">
        <v>0.000925657847847574</v>
      </c>
      <c r="V137" s="10" t="n">
        <v>0.00190709705726237</v>
      </c>
      <c r="W137" s="10" t="n">
        <v>0.0481077415880323</v>
      </c>
      <c r="X137" s="10" t="n">
        <v>1.69638716403348</v>
      </c>
      <c r="Y137" s="10" t="n">
        <v>0.00277183335424794</v>
      </c>
      <c r="Z137" s="10" t="n">
        <v>0.0047581821937973</v>
      </c>
      <c r="AA137" s="10" t="n">
        <v>0.000130679689742999</v>
      </c>
      <c r="AB137" s="10" t="n">
        <v>0.00637559188747438</v>
      </c>
      <c r="AC137" s="10" t="n">
        <v>0.00537824086341572</v>
      </c>
      <c r="AD137" s="10" t="n">
        <v>0.0055298471931313</v>
      </c>
      <c r="AE137" s="10" t="n">
        <v>0</v>
      </c>
      <c r="AF137" s="10" t="n">
        <v>0</v>
      </c>
      <c r="AG137" s="10" t="n">
        <v>0.0159085353474227</v>
      </c>
      <c r="AH137" s="10" t="n">
        <v>0</v>
      </c>
      <c r="AI137" s="10" t="n">
        <v>0</v>
      </c>
      <c r="AJ137" s="10" t="n">
        <v>0</v>
      </c>
      <c r="AK137" s="14" t="n">
        <f aca="false">SUM(C137:AD137)-SUM(Z137:AA137)+AG137</f>
        <v>6.57141781186383</v>
      </c>
    </row>
    <row r="138" customFormat="false" ht="15" hidden="false" customHeight="false" outlineLevel="0" collapsed="false">
      <c r="A138" s="3" t="n">
        <v>136</v>
      </c>
      <c r="B138" s="2" t="s">
        <v>157</v>
      </c>
      <c r="C138" s="9" t="n">
        <v>0.00469024646516603</v>
      </c>
      <c r="D138" s="10" t="n">
        <v>0.0474603065662803</v>
      </c>
      <c r="E138" s="10" t="n">
        <v>0.0198115680927073</v>
      </c>
      <c r="F138" s="10" t="n">
        <v>0.0188167760930264</v>
      </c>
      <c r="G138" s="10" t="n">
        <v>-0.00208941835875425</v>
      </c>
      <c r="H138" s="10" t="n">
        <v>0.00204636990758945</v>
      </c>
      <c r="I138" s="10" t="n">
        <v>-0.00870304642565484</v>
      </c>
      <c r="J138" s="10" t="n">
        <v>0.000399194320411522</v>
      </c>
      <c r="K138" s="10" t="n">
        <v>-0.00169774129814668</v>
      </c>
      <c r="L138" s="10" t="n">
        <v>0.0199105987217862</v>
      </c>
      <c r="M138" s="10" t="n">
        <v>0.0167439247242399</v>
      </c>
      <c r="N138" s="10" t="n">
        <v>0.0531201087321224</v>
      </c>
      <c r="O138" s="10" t="n">
        <v>0.00647239444358878</v>
      </c>
      <c r="P138" s="10" t="n">
        <v>0.0373415450137889</v>
      </c>
      <c r="Q138" s="10" t="n">
        <v>0.0186911376469396</v>
      </c>
      <c r="R138" s="10" t="n">
        <v>0.00483892371502845</v>
      </c>
      <c r="S138" s="10" t="n">
        <v>0.00113987892322437</v>
      </c>
      <c r="T138" s="10" t="n">
        <v>0.0233280754671397</v>
      </c>
      <c r="U138" s="10" t="n">
        <v>0.00110973729480626</v>
      </c>
      <c r="V138" s="10" t="n">
        <v>0.00253905129082607</v>
      </c>
      <c r="W138" s="10" t="n">
        <v>0.00594342710679553</v>
      </c>
      <c r="X138" s="10" t="n">
        <v>0.0408820968454015</v>
      </c>
      <c r="Y138" s="10" t="n">
        <v>0.103489300264183</v>
      </c>
      <c r="Z138" s="10" t="n">
        <v>0.00800238349787731</v>
      </c>
      <c r="AA138" s="10" t="n">
        <v>0.000219808122753289</v>
      </c>
      <c r="AB138" s="10" t="n">
        <v>0.000354418241908016</v>
      </c>
      <c r="AC138" s="10" t="n">
        <v>0.00223433457172236</v>
      </c>
      <c r="AD138" s="10" t="n">
        <v>0.00229731785424502</v>
      </c>
      <c r="AE138" s="10" t="n">
        <v>0</v>
      </c>
      <c r="AF138" s="10" t="n">
        <v>0</v>
      </c>
      <c r="AG138" s="10" t="n">
        <v>0.0111387067377159</v>
      </c>
      <c r="AH138" s="10" t="n">
        <v>0</v>
      </c>
      <c r="AI138" s="10" t="n">
        <v>0</v>
      </c>
      <c r="AJ138" s="10" t="n">
        <v>0</v>
      </c>
      <c r="AK138" s="14" t="n">
        <f aca="false">SUM(C138:AD138)-SUM(Z138:AA138)+AG138</f>
        <v>0.432309232958087</v>
      </c>
    </row>
    <row r="139" customFormat="false" ht="15" hidden="false" customHeight="false" outlineLevel="0" collapsed="false">
      <c r="A139" s="3" t="n">
        <v>137</v>
      </c>
      <c r="B139" s="2" t="s">
        <v>158</v>
      </c>
      <c r="C139" s="9" t="n">
        <v>0.00621061787118606</v>
      </c>
      <c r="D139" s="10" t="n">
        <v>0.524189304792038</v>
      </c>
      <c r="E139" s="10" t="n">
        <v>0.00348319259530678</v>
      </c>
      <c r="F139" s="10" t="n">
        <v>0.00715299937135016</v>
      </c>
      <c r="G139" s="10" t="n">
        <v>0.00804441219124598</v>
      </c>
      <c r="H139" s="10" t="n">
        <v>0.0596219520405622</v>
      </c>
      <c r="I139" s="10" t="n">
        <v>-0.00330837149274532</v>
      </c>
      <c r="J139" s="10" t="n">
        <v>0.0116307147296146</v>
      </c>
      <c r="K139" s="10" t="n">
        <v>-0.000645378484514091</v>
      </c>
      <c r="L139" s="10" t="n">
        <v>0.0918177267843884</v>
      </c>
      <c r="M139" s="10" t="n">
        <v>0.176029465483632</v>
      </c>
      <c r="N139" s="10" t="n">
        <v>1.28061179512047</v>
      </c>
      <c r="O139" s="10" t="n">
        <v>0.0649190813998097</v>
      </c>
      <c r="P139" s="10" t="n">
        <v>0.0189722435660921</v>
      </c>
      <c r="Q139" s="10" t="n">
        <v>0.0144842855161805</v>
      </c>
      <c r="R139" s="10" t="n">
        <v>0.00371225169114874</v>
      </c>
      <c r="S139" s="10" t="n">
        <v>0.00175541650223454</v>
      </c>
      <c r="T139" s="10" t="n">
        <v>0.0228085585972401</v>
      </c>
      <c r="U139" s="10" t="n">
        <v>0.000614359838374271</v>
      </c>
      <c r="V139" s="10" t="n">
        <v>0.00134263881596668</v>
      </c>
      <c r="W139" s="10" t="n">
        <v>0.0353667149012502</v>
      </c>
      <c r="X139" s="10" t="n">
        <v>0.199425509887463</v>
      </c>
      <c r="Y139" s="10" t="n">
        <v>0.432661774242841</v>
      </c>
      <c r="Z139" s="10" t="n">
        <v>0.00473881523042633</v>
      </c>
      <c r="AA139" s="10" t="n">
        <v>0.000130230009355636</v>
      </c>
      <c r="AB139" s="10" t="n">
        <v>0.000801904576993035</v>
      </c>
      <c r="AC139" s="10" t="n">
        <v>0.00112579288485275</v>
      </c>
      <c r="AD139" s="10" t="n">
        <v>0.00115752767167746</v>
      </c>
      <c r="AE139" s="10" t="n">
        <v>0</v>
      </c>
      <c r="AF139" s="10" t="n">
        <v>0</v>
      </c>
      <c r="AG139" s="10" t="n">
        <v>0.00449712220164284</v>
      </c>
      <c r="AH139" s="10" t="n">
        <v>0</v>
      </c>
      <c r="AI139" s="10" t="n">
        <v>0</v>
      </c>
      <c r="AJ139" s="10" t="n">
        <v>0</v>
      </c>
      <c r="AK139" s="14" t="n">
        <f aca="false">SUM(C139:AD139)-SUM(Z139:AA139)+AG139</f>
        <v>2.9684836132963</v>
      </c>
    </row>
    <row r="140" customFormat="false" ht="15" hidden="false" customHeight="false" outlineLevel="0" collapsed="false">
      <c r="A140" s="3" t="n">
        <v>138</v>
      </c>
      <c r="B140" s="2" t="s">
        <v>159</v>
      </c>
      <c r="C140" s="9" t="n">
        <v>0.005811926758613</v>
      </c>
      <c r="D140" s="10" t="n">
        <v>0.155607216970428</v>
      </c>
      <c r="E140" s="10" t="n">
        <v>0.00697245771752101</v>
      </c>
      <c r="F140" s="10" t="n">
        <v>0.0136781977385382</v>
      </c>
      <c r="G140" s="10" t="n">
        <v>0.0065791461916465</v>
      </c>
      <c r="H140" s="10" t="n">
        <v>0.040461182794863</v>
      </c>
      <c r="I140" s="10" t="n">
        <v>-0.0063263754295244</v>
      </c>
      <c r="J140" s="10" t="n">
        <v>0.0078929397412162</v>
      </c>
      <c r="K140" s="10" t="n">
        <v>-0.0012341137009936</v>
      </c>
      <c r="L140" s="10" t="n">
        <v>0.0626268121427863</v>
      </c>
      <c r="M140" s="10" t="n">
        <v>0.335400143869264</v>
      </c>
      <c r="N140" s="10" t="n">
        <v>0.155092966625538</v>
      </c>
      <c r="O140" s="10" t="n">
        <v>0.0135091992492365</v>
      </c>
      <c r="P140" s="10" t="n">
        <v>0.0242747564241118</v>
      </c>
      <c r="Q140" s="10" t="n">
        <v>0.0156984208681671</v>
      </c>
      <c r="R140" s="10" t="n">
        <v>0.0033621455174759</v>
      </c>
      <c r="S140" s="10" t="n">
        <v>0.000933043234788063</v>
      </c>
      <c r="T140" s="10" t="n">
        <v>0.01670119428059</v>
      </c>
      <c r="U140" s="10" t="n">
        <v>0.00386400103112398</v>
      </c>
      <c r="V140" s="10" t="n">
        <v>0.00332917336529313</v>
      </c>
      <c r="W140" s="10" t="n">
        <v>0.0103768064351472</v>
      </c>
      <c r="X140" s="10" t="n">
        <v>0.129196429651546</v>
      </c>
      <c r="Y140" s="10" t="n">
        <v>0.00654916931711381</v>
      </c>
      <c r="Z140" s="10" t="n">
        <v>0.00438388158774736</v>
      </c>
      <c r="AA140" s="10" t="n">
        <v>0.000120002201075732</v>
      </c>
      <c r="AB140" s="10" t="n">
        <v>0.000591456523133492</v>
      </c>
      <c r="AC140" s="10" t="n">
        <v>0.00191145118701116</v>
      </c>
      <c r="AD140" s="10" t="n">
        <v>0.00196533276395288</v>
      </c>
      <c r="AE140" s="10" t="n">
        <v>0</v>
      </c>
      <c r="AF140" s="10" t="n">
        <v>0</v>
      </c>
      <c r="AG140" s="10" t="n">
        <v>0.0173714280026818</v>
      </c>
      <c r="AH140" s="10" t="n">
        <v>0</v>
      </c>
      <c r="AI140" s="10" t="n">
        <v>0</v>
      </c>
      <c r="AJ140" s="10" t="n">
        <v>0</v>
      </c>
      <c r="AK140" s="14" t="n">
        <f aca="false">SUM(C140:AD140)-SUM(Z140:AA140)+AG140</f>
        <v>1.03219650927127</v>
      </c>
    </row>
    <row r="141" customFormat="false" ht="15" hidden="false" customHeight="false" outlineLevel="0" collapsed="false">
      <c r="A141" s="3" t="n">
        <v>139</v>
      </c>
      <c r="B141" s="2" t="s">
        <v>160</v>
      </c>
      <c r="C141" s="9" t="n">
        <v>0.00227210846032268</v>
      </c>
      <c r="D141" s="10" t="n">
        <v>0.0617447223623282</v>
      </c>
      <c r="E141" s="10" t="n">
        <v>0.00279284077128795</v>
      </c>
      <c r="F141" s="10" t="n">
        <v>0.00561283383496082</v>
      </c>
      <c r="G141" s="10" t="n">
        <v>0.00261115685323493</v>
      </c>
      <c r="H141" s="10" t="n">
        <v>0.0154646009441397</v>
      </c>
      <c r="I141" s="10" t="n">
        <v>-0.00259602140152232</v>
      </c>
      <c r="J141" s="10" t="n">
        <v>0.00301674728573548</v>
      </c>
      <c r="K141" s="10" t="n">
        <v>-0.000506417239283593</v>
      </c>
      <c r="L141" s="10" t="n">
        <v>0.0235280146010472</v>
      </c>
      <c r="M141" s="10" t="n">
        <v>0.0560617297504441</v>
      </c>
      <c r="N141" s="10" t="n">
        <v>0.113056182234711</v>
      </c>
      <c r="O141" s="10" t="n">
        <v>0.0582104188520336</v>
      </c>
      <c r="P141" s="10" t="n">
        <v>0.0780594258066652</v>
      </c>
      <c r="Q141" s="10" t="n">
        <v>0.026731243376097</v>
      </c>
      <c r="R141" s="10" t="n">
        <v>0.0106587129439439</v>
      </c>
      <c r="S141" s="10" t="n">
        <v>0.00066409208957966</v>
      </c>
      <c r="T141" s="10" t="n">
        <v>0.0130256541762197</v>
      </c>
      <c r="U141" s="10" t="n">
        <v>0.00211883294658597</v>
      </c>
      <c r="V141" s="10" t="n">
        <v>0.0019172607890443</v>
      </c>
      <c r="W141" s="10" t="n">
        <v>0.00579983373259618</v>
      </c>
      <c r="X141" s="10" t="n">
        <v>0.048475781323045</v>
      </c>
      <c r="Y141" s="10" t="n">
        <v>0.0162143657021942</v>
      </c>
      <c r="Z141" s="10" t="n">
        <v>0.005532620396627</v>
      </c>
      <c r="AA141" s="10" t="n">
        <v>0.00015162741052107</v>
      </c>
      <c r="AB141" s="10" t="n">
        <v>0.000252382548125532</v>
      </c>
      <c r="AC141" s="10" t="n">
        <v>0.92323429976407</v>
      </c>
      <c r="AD141" s="10" t="n">
        <v>0.949259196604758</v>
      </c>
      <c r="AE141" s="10" t="n">
        <v>0</v>
      </c>
      <c r="AF141" s="10" t="n">
        <v>0</v>
      </c>
      <c r="AG141" s="10" t="n">
        <v>0.00352009074527537</v>
      </c>
      <c r="AH141" s="10" t="n">
        <v>0</v>
      </c>
      <c r="AI141" s="10" t="n">
        <v>0</v>
      </c>
      <c r="AJ141" s="10" t="n">
        <v>0</v>
      </c>
      <c r="AK141" s="14" t="n">
        <f aca="false">SUM(C141:AD141)-SUM(Z141:AA141)+AG141</f>
        <v>2.42120008985764</v>
      </c>
    </row>
    <row r="142" customFormat="false" ht="15" hidden="false" customHeight="false" outlineLevel="0" collapsed="false">
      <c r="A142" s="3" t="n">
        <v>140</v>
      </c>
      <c r="B142" s="2" t="s">
        <v>161</v>
      </c>
      <c r="C142" s="9" t="n">
        <v>0.00144295641126732</v>
      </c>
      <c r="D142" s="10" t="n">
        <v>0.0205804503479352</v>
      </c>
      <c r="E142" s="10" t="n">
        <v>0.00178026148536849</v>
      </c>
      <c r="F142" s="10" t="n">
        <v>0.00545862272547326</v>
      </c>
      <c r="G142" s="10" t="n">
        <v>0.00114238956814436</v>
      </c>
      <c r="H142" s="10" t="n">
        <v>0.00524963162997501</v>
      </c>
      <c r="I142" s="10" t="n">
        <v>-0.00252469640734761</v>
      </c>
      <c r="J142" s="10" t="n">
        <v>0.0010240685826969</v>
      </c>
      <c r="K142" s="10" t="n">
        <v>-0.000492503560983139</v>
      </c>
      <c r="L142" s="10" t="n">
        <v>0.00750045495287853</v>
      </c>
      <c r="M142" s="10" t="n">
        <v>0.0216715988323172</v>
      </c>
      <c r="N142" s="10" t="n">
        <v>0.0225871745503647</v>
      </c>
      <c r="O142" s="10" t="n">
        <v>0.0100634838738879</v>
      </c>
      <c r="P142" s="10" t="n">
        <v>0.0398747404485504</v>
      </c>
      <c r="Q142" s="10" t="n">
        <v>0.0379531918089618</v>
      </c>
      <c r="R142" s="10" t="n">
        <v>0.0157142292835792</v>
      </c>
      <c r="S142" s="10" t="n">
        <v>0.000324789658273067</v>
      </c>
      <c r="T142" s="10" t="n">
        <v>0.0068548321616864</v>
      </c>
      <c r="U142" s="10" t="n">
        <v>0.000615978892341615</v>
      </c>
      <c r="V142" s="10" t="n">
        <v>0.00109866239506395</v>
      </c>
      <c r="W142" s="10" t="n">
        <v>0.00402316862560508</v>
      </c>
      <c r="X142" s="10" t="n">
        <v>0.0150621496285661</v>
      </c>
      <c r="Y142" s="10" t="n">
        <v>0.0059527740484304</v>
      </c>
      <c r="Z142" s="10" t="n">
        <v>0.0084471070801109</v>
      </c>
      <c r="AA142" s="10" t="n">
        <v>0.000232057197632067</v>
      </c>
      <c r="AB142" s="10" t="n">
        <v>0.000129368856531082</v>
      </c>
      <c r="AC142" s="10" t="n">
        <v>0.00127895031208061</v>
      </c>
      <c r="AD142" s="10" t="n">
        <v>0.00131500242793546</v>
      </c>
      <c r="AE142" s="10" t="n">
        <v>0</v>
      </c>
      <c r="AF142" s="10" t="n">
        <v>0</v>
      </c>
      <c r="AG142" s="10" t="n">
        <v>0.00190395491541962</v>
      </c>
      <c r="AH142" s="10" t="n">
        <v>0</v>
      </c>
      <c r="AI142" s="10" t="n">
        <v>0</v>
      </c>
      <c r="AJ142" s="10" t="n">
        <v>0</v>
      </c>
      <c r="AK142" s="14" t="n">
        <f aca="false">SUM(C142:AD142)-SUM(Z142:AA142)+AG142</f>
        <v>0.227585686455003</v>
      </c>
    </row>
    <row r="143" customFormat="false" ht="15" hidden="false" customHeight="false" outlineLevel="0" collapsed="false">
      <c r="A143" s="3" t="n">
        <v>141</v>
      </c>
      <c r="B143" s="2" t="s">
        <v>162</v>
      </c>
      <c r="C143" s="9" t="n">
        <v>0.00173001845515455</v>
      </c>
      <c r="D143" s="10" t="n">
        <v>0.0467250469948559</v>
      </c>
      <c r="E143" s="10" t="n">
        <v>0.00150799015428373</v>
      </c>
      <c r="F143" s="10" t="n">
        <v>0.00423615153021314</v>
      </c>
      <c r="G143" s="10" t="n">
        <v>0.00188872229829795</v>
      </c>
      <c r="H143" s="10" t="n">
        <v>0.0116503246472547</v>
      </c>
      <c r="I143" s="10" t="n">
        <v>-0.00195928480262976</v>
      </c>
      <c r="J143" s="10" t="n">
        <v>0.0022726797402982</v>
      </c>
      <c r="K143" s="10" t="n">
        <v>-0.000382206248429317</v>
      </c>
      <c r="L143" s="10" t="n">
        <v>0.0180863733705923</v>
      </c>
      <c r="M143" s="10" t="n">
        <v>0.0467601416957933</v>
      </c>
      <c r="N143" s="10" t="n">
        <v>0.0402503960345328</v>
      </c>
      <c r="O143" s="10" t="n">
        <v>0.0226844145593907</v>
      </c>
      <c r="P143" s="10" t="n">
        <v>0.0408440092624519</v>
      </c>
      <c r="Q143" s="10" t="n">
        <v>0.0388849863258916</v>
      </c>
      <c r="R143" s="10" t="n">
        <v>0.00580808967770272</v>
      </c>
      <c r="S143" s="10" t="n">
        <v>0.000441522640029075</v>
      </c>
      <c r="T143" s="10" t="n">
        <v>0.00847436148299554</v>
      </c>
      <c r="U143" s="10" t="n">
        <v>0.00101265198376555</v>
      </c>
      <c r="V143" s="10" t="n">
        <v>0.00141145955347885</v>
      </c>
      <c r="W143" s="10" t="n">
        <v>0.00441995613302353</v>
      </c>
      <c r="X143" s="10" t="n">
        <v>0.0371495343442755</v>
      </c>
      <c r="Y143" s="10" t="n">
        <v>0.00483769414477898</v>
      </c>
      <c r="Z143" s="10" t="n">
        <v>0.0109128332914687</v>
      </c>
      <c r="AA143" s="10" t="n">
        <v>0.000299784780502007</v>
      </c>
      <c r="AB143" s="10" t="n">
        <v>0.000220612670980745</v>
      </c>
      <c r="AC143" s="10" t="n">
        <v>0.00134829643787702</v>
      </c>
      <c r="AD143" s="10" t="n">
        <v>0.00138630334004192</v>
      </c>
      <c r="AE143" s="10" t="n">
        <v>0</v>
      </c>
      <c r="AF143" s="10" t="n">
        <v>0</v>
      </c>
      <c r="AG143" s="10" t="n">
        <v>0.00204349146568363</v>
      </c>
      <c r="AH143" s="10" t="n">
        <v>0</v>
      </c>
      <c r="AI143" s="10" t="n">
        <v>0</v>
      </c>
      <c r="AJ143" s="10" t="n">
        <v>0</v>
      </c>
      <c r="AK143" s="14" t="n">
        <f aca="false">SUM(C143:AD143)-SUM(Z143:AA143)+AG143</f>
        <v>0.343733737892585</v>
      </c>
    </row>
    <row r="144" customFormat="false" ht="15" hidden="false" customHeight="false" outlineLevel="0" collapsed="false">
      <c r="A144" s="3" t="n">
        <v>142</v>
      </c>
      <c r="B144" s="2" t="s">
        <v>163</v>
      </c>
      <c r="C144" s="9" t="n">
        <v>0.000792380360981699</v>
      </c>
      <c r="D144" s="10" t="n">
        <v>0.017977422625878</v>
      </c>
      <c r="E144" s="10" t="n">
        <v>0.000992227712631982</v>
      </c>
      <c r="F144" s="10" t="n">
        <v>0.00247179621752097</v>
      </c>
      <c r="G144" s="10" t="n">
        <v>0.000752373774629889</v>
      </c>
      <c r="H144" s="10" t="n">
        <v>0.00410906637077585</v>
      </c>
      <c r="I144" s="10" t="n">
        <v>-0.0011432435146962</v>
      </c>
      <c r="J144" s="10" t="n">
        <v>0.000801573533369604</v>
      </c>
      <c r="K144" s="10" t="n">
        <v>-0.000223017508330947</v>
      </c>
      <c r="L144" s="10" t="n">
        <v>0.0063787363380794</v>
      </c>
      <c r="M144" s="10" t="n">
        <v>0.0063357653600108</v>
      </c>
      <c r="N144" s="10" t="n">
        <v>0.0198135097725053</v>
      </c>
      <c r="O144" s="10" t="n">
        <v>0.00751753537288523</v>
      </c>
      <c r="P144" s="10" t="n">
        <v>0.0121841340651557</v>
      </c>
      <c r="Q144" s="10" t="n">
        <v>0.0111900779556149</v>
      </c>
      <c r="R144" s="10" t="n">
        <v>0.00572813084176543</v>
      </c>
      <c r="S144" s="10" t="n">
        <v>0.000147419847128527</v>
      </c>
      <c r="T144" s="10" t="n">
        <v>0.00323645203336598</v>
      </c>
      <c r="U144" s="10" t="n">
        <v>0.00057126468921742</v>
      </c>
      <c r="V144" s="10" t="n">
        <v>0.00103596523085147</v>
      </c>
      <c r="W144" s="10" t="n">
        <v>0.00434763036626911</v>
      </c>
      <c r="X144" s="10" t="n">
        <v>0.0126406760113672</v>
      </c>
      <c r="Y144" s="10" t="n">
        <v>0.00356157030825874</v>
      </c>
      <c r="Z144" s="10" t="n">
        <v>0.0114744024933112</v>
      </c>
      <c r="AA144" s="10" t="n">
        <v>0.000315492862239813</v>
      </c>
      <c r="AB144" s="10" t="n">
        <v>0.000108421029588764</v>
      </c>
      <c r="AC144" s="10" t="n">
        <v>0.00109335694254862</v>
      </c>
      <c r="AD144" s="10" t="n">
        <v>0.00112417739803554</v>
      </c>
      <c r="AE144" s="10" t="n">
        <v>0</v>
      </c>
      <c r="AF144" s="10" t="n">
        <v>0</v>
      </c>
      <c r="AG144" s="10" t="n">
        <v>0.00122833689654619</v>
      </c>
      <c r="AH144" s="10" t="n">
        <v>0</v>
      </c>
      <c r="AI144" s="10" t="n">
        <v>0</v>
      </c>
      <c r="AJ144" s="10" t="n">
        <v>0</v>
      </c>
      <c r="AK144" s="14" t="n">
        <f aca="false">SUM(C144:AD144)-SUM(Z144:AA144)+AG144</f>
        <v>0.124773740031955</v>
      </c>
    </row>
    <row r="145" customFormat="false" ht="15" hidden="false" customHeight="false" outlineLevel="0" collapsed="false">
      <c r="A145" s="3" t="n">
        <v>143</v>
      </c>
      <c r="B145" s="2" t="s">
        <v>164</v>
      </c>
      <c r="C145" s="9" t="n">
        <v>0.00121022299331157</v>
      </c>
      <c r="D145" s="10" t="n">
        <v>0.0246750684762365</v>
      </c>
      <c r="E145" s="10" t="n">
        <v>0.00149613506914467</v>
      </c>
      <c r="F145" s="10" t="n">
        <v>0.00399924906517002</v>
      </c>
      <c r="G145" s="10" t="n">
        <v>0.00109621070550919</v>
      </c>
      <c r="H145" s="10" t="n">
        <v>0.00575342495730435</v>
      </c>
      <c r="I145" s="10" t="n">
        <v>-0.0018497137931524</v>
      </c>
      <c r="J145" s="10" t="n">
        <v>0.00112234574861163</v>
      </c>
      <c r="K145" s="10" t="n">
        <v>-0.000360831752790528</v>
      </c>
      <c r="L145" s="10" t="n">
        <v>0.00890034233640664</v>
      </c>
      <c r="M145" s="10" t="n">
        <v>0.00792592131861423</v>
      </c>
      <c r="N145" s="10" t="n">
        <v>0.0270733665705246</v>
      </c>
      <c r="O145" s="10" t="n">
        <v>0.00710802431014719</v>
      </c>
      <c r="P145" s="10" t="n">
        <v>0.0167380810191917</v>
      </c>
      <c r="Q145" s="10" t="n">
        <v>0.0125311552271329</v>
      </c>
      <c r="R145" s="10" t="n">
        <v>0.00730776872220979</v>
      </c>
      <c r="S145" s="10" t="n">
        <v>0.000192579059497807</v>
      </c>
      <c r="T145" s="10" t="n">
        <v>0.00441024348273371</v>
      </c>
      <c r="U145" s="10" t="n">
        <v>0.000857596901506469</v>
      </c>
      <c r="V145" s="10" t="n">
        <v>0.00139510016293949</v>
      </c>
      <c r="W145" s="10" t="n">
        <v>0.00942603765126974</v>
      </c>
      <c r="X145" s="10" t="n">
        <v>0.0174491665535102</v>
      </c>
      <c r="Y145" s="10" t="n">
        <v>0.00620426283209025</v>
      </c>
      <c r="Z145" s="10" t="n">
        <v>0.0139252199776328</v>
      </c>
      <c r="AA145" s="10" t="n">
        <v>0.000382875855227883</v>
      </c>
      <c r="AB145" s="10" t="n">
        <v>0.000146078635706853</v>
      </c>
      <c r="AC145" s="10" t="n">
        <v>0.00215206388529794</v>
      </c>
      <c r="AD145" s="10" t="n">
        <v>0.00221272805323859</v>
      </c>
      <c r="AE145" s="10" t="n">
        <v>0</v>
      </c>
      <c r="AF145" s="10" t="n">
        <v>0</v>
      </c>
      <c r="AG145" s="10" t="n">
        <v>0.0020483977800738</v>
      </c>
      <c r="AH145" s="10" t="n">
        <v>0</v>
      </c>
      <c r="AI145" s="10" t="n">
        <v>0</v>
      </c>
      <c r="AJ145" s="10" t="n">
        <v>0</v>
      </c>
      <c r="AK145" s="14" t="n">
        <f aca="false">SUM(C145:AD145)-SUM(Z145:AA145)+AG145</f>
        <v>0.171221025971437</v>
      </c>
    </row>
    <row r="146" customFormat="false" ht="15" hidden="false" customHeight="false" outlineLevel="0" collapsed="false">
      <c r="A146" s="3" t="n">
        <v>144</v>
      </c>
      <c r="B146" s="2" t="s">
        <v>165</v>
      </c>
      <c r="C146" s="9" t="n">
        <v>0.00147109270004293</v>
      </c>
      <c r="D146" s="10" t="n">
        <v>0.0366595476589702</v>
      </c>
      <c r="E146" s="10" t="n">
        <v>0.00115169717692566</v>
      </c>
      <c r="F146" s="10" t="n">
        <v>0.00378199674083783</v>
      </c>
      <c r="G146" s="10" t="n">
        <v>0.00153655439598444</v>
      </c>
      <c r="H146" s="10" t="n">
        <v>0.00946518113189022</v>
      </c>
      <c r="I146" s="10" t="n">
        <v>-0.00174923127396862</v>
      </c>
      <c r="J146" s="10" t="n">
        <v>0.00184641424578402</v>
      </c>
      <c r="K146" s="10" t="n">
        <v>-0.000341230188669573</v>
      </c>
      <c r="L146" s="10" t="n">
        <v>0.0140503983227868</v>
      </c>
      <c r="M146" s="10" t="n">
        <v>0.0152908020266567</v>
      </c>
      <c r="N146" s="10" t="n">
        <v>0.0270579033278602</v>
      </c>
      <c r="O146" s="10" t="n">
        <v>0.0246341532522092</v>
      </c>
      <c r="P146" s="10" t="n">
        <v>0.0124112580401517</v>
      </c>
      <c r="Q146" s="10" t="n">
        <v>0.0112312053927141</v>
      </c>
      <c r="R146" s="10" t="n">
        <v>0.00241287769861236</v>
      </c>
      <c r="S146" s="10" t="n">
        <v>0.000228865150878394</v>
      </c>
      <c r="T146" s="10" t="n">
        <v>0.00311554455768182</v>
      </c>
      <c r="U146" s="10" t="n">
        <v>0.000328942710114578</v>
      </c>
      <c r="V146" s="10" t="n">
        <v>0.000646935625111469</v>
      </c>
      <c r="W146" s="10" t="n">
        <v>0.00323204855098499</v>
      </c>
      <c r="X146" s="10" t="n">
        <v>0.0300163679916938</v>
      </c>
      <c r="Y146" s="10" t="n">
        <v>0.00904790041202556</v>
      </c>
      <c r="Z146" s="10" t="n">
        <v>0.00344831969684135</v>
      </c>
      <c r="AA146" s="10" t="n">
        <v>9.47472394664717E-005</v>
      </c>
      <c r="AB146" s="10" t="n">
        <v>0.000163063046854984</v>
      </c>
      <c r="AC146" s="10" t="n">
        <v>0.000493458986758297</v>
      </c>
      <c r="AD146" s="10" t="n">
        <v>0.00050736901937816</v>
      </c>
      <c r="AE146" s="10" t="n">
        <v>0</v>
      </c>
      <c r="AF146" s="10" t="n">
        <v>0</v>
      </c>
      <c r="AG146" s="10" t="n">
        <v>0.00260061034736142</v>
      </c>
      <c r="AH146" s="10" t="n">
        <v>0</v>
      </c>
      <c r="AI146" s="10" t="n">
        <v>0</v>
      </c>
      <c r="AJ146" s="10" t="n">
        <v>0</v>
      </c>
      <c r="AK146" s="14" t="n">
        <f aca="false">SUM(C146:AD146)-SUM(Z146:AA146)+AG146</f>
        <v>0.211291727047632</v>
      </c>
    </row>
    <row r="147" customFormat="false" ht="15" hidden="false" customHeight="false" outlineLevel="0" collapsed="false">
      <c r="A147" s="3" t="n">
        <v>145</v>
      </c>
      <c r="B147" s="2" t="s">
        <v>166</v>
      </c>
      <c r="C147" s="9" t="n">
        <v>0.00129649520955283</v>
      </c>
      <c r="D147" s="10" t="n">
        <v>0.0069603305963487</v>
      </c>
      <c r="E147" s="10" t="n">
        <v>0.00155135726186498</v>
      </c>
      <c r="F147" s="10" t="n">
        <v>0.00614985917606805</v>
      </c>
      <c r="G147" s="10" t="n">
        <v>0.000732863458933075</v>
      </c>
      <c r="H147" s="10" t="n">
        <v>0.00182355153390511</v>
      </c>
      <c r="I147" s="10" t="n">
        <v>-0.00284440382645544</v>
      </c>
      <c r="J147" s="10" t="n">
        <v>0.000355728166551344</v>
      </c>
      <c r="K147" s="10" t="n">
        <v>-0.000554870284334544</v>
      </c>
      <c r="L147" s="10" t="n">
        <v>0.00173705077030976</v>
      </c>
      <c r="M147" s="10" t="n">
        <v>0.00470182652209003</v>
      </c>
      <c r="N147" s="10" t="n">
        <v>0.00564894325983828</v>
      </c>
      <c r="O147" s="10" t="n">
        <v>0.00646882840776182</v>
      </c>
      <c r="P147" s="10" t="n">
        <v>0.00642805475720305</v>
      </c>
      <c r="Q147" s="10" t="n">
        <v>0.00472255507199846</v>
      </c>
      <c r="R147" s="10" t="n">
        <v>0.000882029870417517</v>
      </c>
      <c r="S147" s="10" t="n">
        <v>5.60708671527032E-005</v>
      </c>
      <c r="T147" s="10" t="n">
        <v>0.00145442978624021</v>
      </c>
      <c r="U147" s="10" t="n">
        <v>0.00029053002183289</v>
      </c>
      <c r="V147" s="10" t="n">
        <v>0.000739091114180717</v>
      </c>
      <c r="W147" s="10" t="n">
        <v>0.00107939135013475</v>
      </c>
      <c r="X147" s="10" t="n">
        <v>0.0032060358557243</v>
      </c>
      <c r="Y147" s="10" t="n">
        <v>0.000892543610535752</v>
      </c>
      <c r="Z147" s="10" t="n">
        <v>0.0014406181779771</v>
      </c>
      <c r="AA147" s="10" t="n">
        <v>3.95366460852409E-005</v>
      </c>
      <c r="AB147" s="10" t="n">
        <v>9.88826623664636E-005</v>
      </c>
      <c r="AC147" s="10" t="n">
        <v>0.000182748305650712</v>
      </c>
      <c r="AD147" s="10" t="n">
        <v>0.000187899766990034</v>
      </c>
      <c r="AE147" s="10" t="n">
        <v>0</v>
      </c>
      <c r="AF147" s="10" t="n">
        <v>0</v>
      </c>
      <c r="AG147" s="10" t="n">
        <v>0.00500190554416882</v>
      </c>
      <c r="AH147" s="10" t="n">
        <v>0</v>
      </c>
      <c r="AI147" s="10" t="n">
        <v>0</v>
      </c>
      <c r="AJ147" s="10" t="n">
        <v>0</v>
      </c>
      <c r="AK147" s="14" t="n">
        <f aca="false">SUM(C147:AD147)-SUM(Z147:AA147)+AG147</f>
        <v>0.0592497288370304</v>
      </c>
    </row>
    <row r="148" customFormat="false" ht="15" hidden="false" customHeight="false" outlineLevel="0" collapsed="false">
      <c r="A148" s="3" t="n">
        <v>146</v>
      </c>
      <c r="B148" s="2" t="s">
        <v>167</v>
      </c>
      <c r="C148" s="9" t="n">
        <v>0.00782129258729638</v>
      </c>
      <c r="D148" s="10" t="n">
        <v>0.120174511386181</v>
      </c>
      <c r="E148" s="10" t="n">
        <v>0.0144444327605795</v>
      </c>
      <c r="F148" s="10" t="n">
        <v>0.0273841964838664</v>
      </c>
      <c r="G148" s="10" t="n">
        <v>0.00634774618787685</v>
      </c>
      <c r="H148" s="10" t="n">
        <v>0.0336482220309163</v>
      </c>
      <c r="I148" s="10" t="n">
        <v>-0.0126656092494329</v>
      </c>
      <c r="J148" s="10" t="n">
        <v>0.00656390571268235</v>
      </c>
      <c r="K148" s="10" t="n">
        <v>-0.00247073574438997</v>
      </c>
      <c r="L148" s="10" t="n">
        <v>0.0461181842480755</v>
      </c>
      <c r="M148" s="10" t="n">
        <v>0.0275131590761349</v>
      </c>
      <c r="N148" s="10" t="n">
        <v>0.087931847508951</v>
      </c>
      <c r="O148" s="10" t="n">
        <v>0.0113172619714357</v>
      </c>
      <c r="P148" s="10" t="n">
        <v>0.0392120906466341</v>
      </c>
      <c r="Q148" s="10" t="n">
        <v>0.0118967395856276</v>
      </c>
      <c r="R148" s="10" t="n">
        <v>0.00321457020527691</v>
      </c>
      <c r="S148" s="10" t="n">
        <v>0.000597496544627811</v>
      </c>
      <c r="T148" s="10" t="n">
        <v>0.00624068095244977</v>
      </c>
      <c r="U148" s="10" t="n">
        <v>0.000853141438205601</v>
      </c>
      <c r="V148" s="10" t="n">
        <v>0.00157704785348226</v>
      </c>
      <c r="W148" s="10" t="n">
        <v>0.00611525408974686</v>
      </c>
      <c r="X148" s="10" t="n">
        <v>0.0993244168727062</v>
      </c>
      <c r="Y148" s="10" t="n">
        <v>0.00466985544296034</v>
      </c>
      <c r="Z148" s="10" t="n">
        <v>0.00594451476421981</v>
      </c>
      <c r="AA148" s="10" t="n">
        <v>0.00016318054520913</v>
      </c>
      <c r="AB148" s="10" t="n">
        <v>0.000483894895435062</v>
      </c>
      <c r="AC148" s="10" t="n">
        <v>0.0107089348421228</v>
      </c>
      <c r="AD148" s="10" t="n">
        <v>0.011010807210395</v>
      </c>
      <c r="AE148" s="10" t="n">
        <v>0</v>
      </c>
      <c r="AF148" s="10" t="n">
        <v>0</v>
      </c>
      <c r="AG148" s="10" t="n">
        <v>0.00702909131234876</v>
      </c>
      <c r="AH148" s="10" t="n">
        <v>0</v>
      </c>
      <c r="AI148" s="10" t="n">
        <v>0</v>
      </c>
      <c r="AJ148" s="10" t="n">
        <v>0</v>
      </c>
      <c r="AK148" s="14" t="n">
        <f aca="false">SUM(C148:AD148)-SUM(Z148:AA148)+AG148</f>
        <v>0.577062436852192</v>
      </c>
    </row>
    <row r="149" customFormat="false" ht="15" hidden="false" customHeight="false" outlineLevel="0" collapsed="false">
      <c r="A149" s="3" t="n">
        <v>147</v>
      </c>
      <c r="B149" s="2" t="s">
        <v>168</v>
      </c>
      <c r="C149" s="9" t="n">
        <v>0.0113547222158173</v>
      </c>
      <c r="D149" s="10" t="n">
        <v>0.16729872121495</v>
      </c>
      <c r="E149" s="10" t="n">
        <v>0.0229170715969185</v>
      </c>
      <c r="F149" s="10" t="n">
        <v>0.0402728558693476</v>
      </c>
      <c r="G149" s="10" t="n">
        <v>0.00902074221570953</v>
      </c>
      <c r="H149" s="10" t="n">
        <v>0.0476376766770218</v>
      </c>
      <c r="I149" s="10" t="n">
        <v>-0.0186268111281046</v>
      </c>
      <c r="J149" s="10" t="n">
        <v>0.00929288976374194</v>
      </c>
      <c r="K149" s="10" t="n">
        <v>-0.00363361344502789</v>
      </c>
      <c r="L149" s="10" t="n">
        <v>0.0647731218958487</v>
      </c>
      <c r="M149" s="10" t="n">
        <v>0.0895647134144</v>
      </c>
      <c r="N149" s="10" t="n">
        <v>0.12456905740145</v>
      </c>
      <c r="O149" s="10" t="n">
        <v>0.0232840295320762</v>
      </c>
      <c r="P149" s="10" t="n">
        <v>0.116748490526133</v>
      </c>
      <c r="Q149" s="10" t="n">
        <v>0.0124276993199441</v>
      </c>
      <c r="R149" s="10" t="n">
        <v>0.0038011659420391</v>
      </c>
      <c r="S149" s="10" t="n">
        <v>0.000981984766058339</v>
      </c>
      <c r="T149" s="10" t="n">
        <v>0.0114231545461087</v>
      </c>
      <c r="U149" s="10" t="n">
        <v>0.0010166937583722</v>
      </c>
      <c r="V149" s="10" t="n">
        <v>0.00184184664451739</v>
      </c>
      <c r="W149" s="10" t="n">
        <v>0.00858226374618742</v>
      </c>
      <c r="X149" s="10" t="n">
        <v>0.139892492857862</v>
      </c>
      <c r="Y149" s="10" t="n">
        <v>0.00389662072423946</v>
      </c>
      <c r="Z149" s="10" t="n">
        <v>0.00618898592512939</v>
      </c>
      <c r="AA149" s="10" t="n">
        <v>0.000169955439824673</v>
      </c>
      <c r="AB149" s="10" t="n">
        <v>0.000633517302074806</v>
      </c>
      <c r="AC149" s="10" t="n">
        <v>0.0156521872096556</v>
      </c>
      <c r="AD149" s="10" t="n">
        <v>0.0160934040898847</v>
      </c>
      <c r="AE149" s="10" t="n">
        <v>0</v>
      </c>
      <c r="AF149" s="10" t="n">
        <v>0</v>
      </c>
      <c r="AG149" s="10" t="n">
        <v>0.00771277594080704</v>
      </c>
      <c r="AH149" s="10" t="n">
        <v>0</v>
      </c>
      <c r="AI149" s="10" t="n">
        <v>0</v>
      </c>
      <c r="AJ149" s="10" t="n">
        <v>0</v>
      </c>
      <c r="AK149" s="14" t="n">
        <f aca="false">SUM(C149:AD149)-SUM(Z149:AA149)+AG149</f>
        <v>0.928429474598032</v>
      </c>
    </row>
    <row r="150" customFormat="false" ht="15" hidden="false" customHeight="false" outlineLevel="0" collapsed="false">
      <c r="A150" s="3" t="n">
        <v>148</v>
      </c>
      <c r="B150" s="2" t="s">
        <v>169</v>
      </c>
      <c r="C150" s="9" t="n">
        <v>0.0012321782768005</v>
      </c>
      <c r="D150" s="10" t="n">
        <v>0.0181595667105572</v>
      </c>
      <c r="E150" s="10" t="n">
        <v>0.00243230806831014</v>
      </c>
      <c r="F150" s="10" t="n">
        <v>0.00457098214569346</v>
      </c>
      <c r="G150" s="10" t="n">
        <v>0.000993406653684582</v>
      </c>
      <c r="H150" s="10" t="n">
        <v>0.00469769087234861</v>
      </c>
      <c r="I150" s="10" t="n">
        <v>-0.00211414907783022</v>
      </c>
      <c r="J150" s="10" t="n">
        <v>0.000916399087152156</v>
      </c>
      <c r="K150" s="10" t="n">
        <v>-0.000412416299342102</v>
      </c>
      <c r="L150" s="10" t="n">
        <v>0.00695631852010629</v>
      </c>
      <c r="M150" s="10" t="n">
        <v>0.010025168176841</v>
      </c>
      <c r="N150" s="10" t="n">
        <v>0.0270041000255151</v>
      </c>
      <c r="O150" s="10" t="n">
        <v>0.00911702381024663</v>
      </c>
      <c r="P150" s="10" t="n">
        <v>0.257511845268544</v>
      </c>
      <c r="Q150" s="10" t="n">
        <v>0.0112316067379575</v>
      </c>
      <c r="R150" s="10" t="n">
        <v>0.00179370197084968</v>
      </c>
      <c r="S150" s="10" t="n">
        <v>0.00113548211455059</v>
      </c>
      <c r="T150" s="10" t="n">
        <v>0.0242155242450655</v>
      </c>
      <c r="U150" s="10" t="n">
        <v>0.00064269910755374</v>
      </c>
      <c r="V150" s="10" t="n">
        <v>0.00109887741774265</v>
      </c>
      <c r="W150" s="10" t="n">
        <v>0.231588691836829</v>
      </c>
      <c r="X150" s="10" t="n">
        <v>0.0136575281915103</v>
      </c>
      <c r="Y150" s="10" t="n">
        <v>0.00423488442371364</v>
      </c>
      <c r="Z150" s="10" t="n">
        <v>0.00284042972474842</v>
      </c>
      <c r="AA150" s="10" t="n">
        <v>7.79483310968259E-005</v>
      </c>
      <c r="AB150" s="10" t="n">
        <v>0.00016800331250847</v>
      </c>
      <c r="AC150" s="10" t="n">
        <v>0.000836396197231928</v>
      </c>
      <c r="AD150" s="10" t="n">
        <v>0.000859973229363931</v>
      </c>
      <c r="AE150" s="10" t="n">
        <v>0</v>
      </c>
      <c r="AF150" s="10" t="n">
        <v>0</v>
      </c>
      <c r="AG150" s="10" t="n">
        <v>0.00136380068179095</v>
      </c>
      <c r="AH150" s="10" t="n">
        <v>0</v>
      </c>
      <c r="AI150" s="10" t="n">
        <v>0</v>
      </c>
      <c r="AJ150" s="10" t="n">
        <v>0</v>
      </c>
      <c r="AK150" s="14" t="n">
        <f aca="false">SUM(C150:AD150)-SUM(Z150:AA150)+AG150</f>
        <v>0.633917591705295</v>
      </c>
    </row>
    <row r="151" customFormat="false" ht="15" hidden="false" customHeight="false" outlineLevel="0" collapsed="false">
      <c r="A151" s="3" t="n">
        <v>149</v>
      </c>
      <c r="B151" s="2" t="s">
        <v>170</v>
      </c>
      <c r="C151" s="9" t="n">
        <v>0.00172467693407112</v>
      </c>
      <c r="D151" s="10" t="n">
        <v>0.0284671891531465</v>
      </c>
      <c r="E151" s="10" t="n">
        <v>0.0026426004443094</v>
      </c>
      <c r="F151" s="10" t="n">
        <v>0.00598325793095765</v>
      </c>
      <c r="G151" s="10" t="n">
        <v>0.00147447012702426</v>
      </c>
      <c r="H151" s="10" t="n">
        <v>0.00753231917577901</v>
      </c>
      <c r="I151" s="10" t="n">
        <v>-0.00276734820525872</v>
      </c>
      <c r="J151" s="10" t="n">
        <v>0.00146936241749164</v>
      </c>
      <c r="K151" s="10" t="n">
        <v>-0.000539838707578343</v>
      </c>
      <c r="L151" s="10" t="n">
        <v>0.0112098098042651</v>
      </c>
      <c r="M151" s="10" t="n">
        <v>0.0186903743151143</v>
      </c>
      <c r="N151" s="10" t="n">
        <v>0.0458739562567761</v>
      </c>
      <c r="O151" s="10" t="n">
        <v>0.00639039805633719</v>
      </c>
      <c r="P151" s="10" t="n">
        <v>0.870117336332703</v>
      </c>
      <c r="Q151" s="10" t="n">
        <v>0.0178031110170507</v>
      </c>
      <c r="R151" s="10" t="n">
        <v>0.00283282656710908</v>
      </c>
      <c r="S151" s="10" t="n">
        <v>0.00178619877440573</v>
      </c>
      <c r="T151" s="10" t="n">
        <v>0.0376569054030282</v>
      </c>
      <c r="U151" s="10" t="n">
        <v>0.000782655445291729</v>
      </c>
      <c r="V151" s="10" t="n">
        <v>0.00156461962089194</v>
      </c>
      <c r="W151" s="10" t="n">
        <v>0.00494673277986852</v>
      </c>
      <c r="X151" s="10" t="n">
        <v>0.0225704062671719</v>
      </c>
      <c r="Y151" s="10" t="n">
        <v>0.00407893007065686</v>
      </c>
      <c r="Z151" s="10" t="n">
        <v>0.00428279683193624</v>
      </c>
      <c r="AA151" s="10" t="n">
        <v>0.000117625050718074</v>
      </c>
      <c r="AB151" s="10" t="n">
        <v>0.000198059678069339</v>
      </c>
      <c r="AC151" s="10" t="n">
        <v>0.00201098229665828</v>
      </c>
      <c r="AD151" s="10" t="n">
        <v>0.00206766953935751</v>
      </c>
      <c r="AE151" s="10" t="n">
        <v>0</v>
      </c>
      <c r="AF151" s="10" t="n">
        <v>0</v>
      </c>
      <c r="AG151" s="10" t="n">
        <v>0.00186032927591678</v>
      </c>
      <c r="AH151" s="10" t="n">
        <v>0</v>
      </c>
      <c r="AI151" s="10" t="n">
        <v>0</v>
      </c>
      <c r="AJ151" s="10" t="n">
        <v>0</v>
      </c>
      <c r="AK151" s="14" t="n">
        <f aca="false">SUM(C151:AD151)-SUM(Z151:AA151)+AG151</f>
        <v>1.09842799077061</v>
      </c>
    </row>
    <row r="152" customFormat="false" ht="15" hidden="false" customHeight="false" outlineLevel="0" collapsed="false">
      <c r="A152" s="3" t="n">
        <v>150</v>
      </c>
      <c r="B152" s="2" t="s">
        <v>171</v>
      </c>
      <c r="C152" s="9" t="n">
        <v>0.00517969007285711</v>
      </c>
      <c r="D152" s="10" t="n">
        <v>0.0539229463639583</v>
      </c>
      <c r="E152" s="10" t="n">
        <v>0.0121090618694769</v>
      </c>
      <c r="F152" s="10" t="n">
        <v>0.0212529225112326</v>
      </c>
      <c r="G152" s="10" t="n">
        <v>0.00373235349689334</v>
      </c>
      <c r="H152" s="10" t="n">
        <v>0.015048942007719</v>
      </c>
      <c r="I152" s="10" t="n">
        <v>-0.00982980136351046</v>
      </c>
      <c r="J152" s="10" t="n">
        <v>0.00293566288059834</v>
      </c>
      <c r="K152" s="10" t="n">
        <v>-0.00191754230773904</v>
      </c>
      <c r="L152" s="10" t="n">
        <v>0.0221731929180014</v>
      </c>
      <c r="M152" s="10" t="n">
        <v>0.0383895602140445</v>
      </c>
      <c r="N152" s="10" t="n">
        <v>0.116348462535975</v>
      </c>
      <c r="O152" s="10" t="n">
        <v>0.013687076022294</v>
      </c>
      <c r="P152" s="10" t="n">
        <v>0.621469442521834</v>
      </c>
      <c r="Q152" s="10" t="n">
        <v>1.70230237204995</v>
      </c>
      <c r="R152" s="10" t="n">
        <v>0.00581863255046332</v>
      </c>
      <c r="S152" s="10" t="n">
        <v>0.00730129057339851</v>
      </c>
      <c r="T152" s="10" t="n">
        <v>0.157477673005703</v>
      </c>
      <c r="U152" s="10" t="n">
        <v>0.00300731412299563</v>
      </c>
      <c r="V152" s="10" t="n">
        <v>0.00549456817271214</v>
      </c>
      <c r="W152" s="10" t="n">
        <v>0.023253381238587</v>
      </c>
      <c r="X152" s="10" t="n">
        <v>0.0408073165748563</v>
      </c>
      <c r="Y152" s="10" t="n">
        <v>0.00763780847718551</v>
      </c>
      <c r="Z152" s="10" t="n">
        <v>0.00659328291384397</v>
      </c>
      <c r="AA152" s="10" t="n">
        <v>0.000180900328996757</v>
      </c>
      <c r="AB152" s="10" t="n">
        <v>0.00074104198053741</v>
      </c>
      <c r="AC152" s="10" t="n">
        <v>0.00153456324989712</v>
      </c>
      <c r="AD152" s="10" t="n">
        <v>0.00157782079598731</v>
      </c>
      <c r="AE152" s="10" t="n">
        <v>0</v>
      </c>
      <c r="AF152" s="10" t="n">
        <v>0</v>
      </c>
      <c r="AG152" s="10" t="n">
        <v>0.00470418741074256</v>
      </c>
      <c r="AH152" s="10" t="n">
        <v>0</v>
      </c>
      <c r="AI152" s="10" t="n">
        <v>0</v>
      </c>
      <c r="AJ152" s="10" t="n">
        <v>0</v>
      </c>
      <c r="AK152" s="14" t="n">
        <f aca="false">SUM(C152:AD152)-SUM(Z152:AA152)+AG152</f>
        <v>2.87615993994665</v>
      </c>
    </row>
    <row r="153" customFormat="false" ht="15" hidden="false" customHeight="false" outlineLevel="0" collapsed="false">
      <c r="A153" s="3" t="n">
        <v>151</v>
      </c>
      <c r="B153" s="2" t="s">
        <v>172</v>
      </c>
      <c r="C153" s="9" t="n">
        <v>0.00519947946333904</v>
      </c>
      <c r="D153" s="10" t="n">
        <v>0.0556257343897335</v>
      </c>
      <c r="E153" s="10" t="n">
        <v>0.012311567664848</v>
      </c>
      <c r="F153" s="10" t="n">
        <v>0.0212588103855988</v>
      </c>
      <c r="G153" s="10" t="n">
        <v>0.00378360421318657</v>
      </c>
      <c r="H153" s="10" t="n">
        <v>0.0152982528371197</v>
      </c>
      <c r="I153" s="10" t="n">
        <v>-0.00983252459535976</v>
      </c>
      <c r="J153" s="10" t="n">
        <v>0.00298429703356586</v>
      </c>
      <c r="K153" s="10" t="n">
        <v>-0.00191807354047628</v>
      </c>
      <c r="L153" s="10" t="n">
        <v>0.0229248695657536</v>
      </c>
      <c r="M153" s="10" t="n">
        <v>0.0402700163579619</v>
      </c>
      <c r="N153" s="10" t="n">
        <v>0.116523215334865</v>
      </c>
      <c r="O153" s="10" t="n">
        <v>0.0129287066797891</v>
      </c>
      <c r="P153" s="10" t="n">
        <v>1.92557649838277</v>
      </c>
      <c r="Q153" s="10" t="n">
        <v>0.656941353860853</v>
      </c>
      <c r="R153" s="10" t="n">
        <v>0.00573379604420516</v>
      </c>
      <c r="S153" s="10" t="n">
        <v>0.00648075637735176</v>
      </c>
      <c r="T153" s="10" t="n">
        <v>0.140423602099611</v>
      </c>
      <c r="U153" s="10" t="n">
        <v>0.00341249235155007</v>
      </c>
      <c r="V153" s="10" t="n">
        <v>0.00539228229596652</v>
      </c>
      <c r="W153" s="10" t="n">
        <v>0.0230150604050177</v>
      </c>
      <c r="X153" s="10" t="n">
        <v>0.0415685721124349</v>
      </c>
      <c r="Y153" s="10" t="n">
        <v>0.00743895185369427</v>
      </c>
      <c r="Z153" s="10" t="n">
        <v>0.00654682808031725</v>
      </c>
      <c r="AA153" s="10" t="n">
        <v>0.00017957893124313</v>
      </c>
      <c r="AB153" s="10" t="n">
        <v>0.00100938737041481</v>
      </c>
      <c r="AC153" s="10" t="n">
        <v>0.00154879779454311</v>
      </c>
      <c r="AD153" s="10" t="n">
        <v>0.00159245659582504</v>
      </c>
      <c r="AE153" s="10" t="n">
        <v>0</v>
      </c>
      <c r="AF153" s="10" t="n">
        <v>0</v>
      </c>
      <c r="AG153" s="10" t="n">
        <v>0.00479263338193432</v>
      </c>
      <c r="AH153" s="10" t="n">
        <v>0</v>
      </c>
      <c r="AI153" s="10" t="n">
        <v>0</v>
      </c>
      <c r="AJ153" s="10" t="n">
        <v>0</v>
      </c>
      <c r="AK153" s="14" t="n">
        <f aca="false">SUM(C153:AD153)-SUM(Z153:AA153)+AG153</f>
        <v>3.12228459671609</v>
      </c>
    </row>
    <row r="154" customFormat="false" ht="15" hidden="false" customHeight="false" outlineLevel="0" collapsed="false">
      <c r="A154" s="3" t="n">
        <v>152</v>
      </c>
      <c r="B154" s="2" t="s">
        <v>173</v>
      </c>
      <c r="C154" s="9" t="n">
        <v>0.00456809022511162</v>
      </c>
      <c r="D154" s="10" t="n">
        <v>0.0259348959185923</v>
      </c>
      <c r="E154" s="10" t="n">
        <v>0.00637460177015062</v>
      </c>
      <c r="F154" s="10" t="n">
        <v>0.0207718575760583</v>
      </c>
      <c r="G154" s="10" t="n">
        <v>0.00249702210005051</v>
      </c>
      <c r="H154" s="10" t="n">
        <v>0.00842847068606487</v>
      </c>
      <c r="I154" s="10" t="n">
        <v>-0.00960730148128417</v>
      </c>
      <c r="J154" s="10" t="n">
        <v>0.00164417860874209</v>
      </c>
      <c r="K154" s="10" t="n">
        <v>-0.00187413828339938</v>
      </c>
      <c r="L154" s="10" t="n">
        <v>0.00956724907114636</v>
      </c>
      <c r="M154" s="10" t="n">
        <v>0.507628978309026</v>
      </c>
      <c r="N154" s="10" t="n">
        <v>10.0059093666638</v>
      </c>
      <c r="O154" s="10" t="n">
        <v>0.0101294868892284</v>
      </c>
      <c r="P154" s="10" t="n">
        <v>0.0436069787629173</v>
      </c>
      <c r="Q154" s="10" t="n">
        <v>0.0186854359312717</v>
      </c>
      <c r="R154" s="10" t="n">
        <v>0.00588650851667848</v>
      </c>
      <c r="S154" s="10" t="n">
        <v>0.00235743546577567</v>
      </c>
      <c r="T154" s="10" t="n">
        <v>0.0502432194117969</v>
      </c>
      <c r="U154" s="10" t="n">
        <v>0.000871765701030604</v>
      </c>
      <c r="V154" s="10" t="n">
        <v>0.00219148244874289</v>
      </c>
      <c r="W154" s="10" t="n">
        <v>0.00582168514293435</v>
      </c>
      <c r="X154" s="10" t="n">
        <v>0.0188775694693145</v>
      </c>
      <c r="Y154" s="10" t="n">
        <v>0.00455348228587796</v>
      </c>
      <c r="Z154" s="10" t="n">
        <v>0.00539498508867092</v>
      </c>
      <c r="AA154" s="10" t="n">
        <v>0.000147741106199438</v>
      </c>
      <c r="AB154" s="10" t="n">
        <v>0.000135065859401034</v>
      </c>
      <c r="AC154" s="10" t="n">
        <v>0.0023756467913511</v>
      </c>
      <c r="AD154" s="10" t="n">
        <v>0.00244261350033345</v>
      </c>
      <c r="AE154" s="10" t="n">
        <v>0</v>
      </c>
      <c r="AF154" s="10" t="n">
        <v>0</v>
      </c>
      <c r="AG154" s="10" t="n">
        <v>0.0039584961309206</v>
      </c>
      <c r="AH154" s="10" t="n">
        <v>0</v>
      </c>
      <c r="AI154" s="10" t="n">
        <v>0</v>
      </c>
      <c r="AJ154" s="10" t="n">
        <v>0</v>
      </c>
      <c r="AK154" s="14" t="n">
        <f aca="false">SUM(C154:AD154)-SUM(Z154:AA154)+AG154</f>
        <v>10.7539801434716</v>
      </c>
    </row>
    <row r="155" customFormat="false" ht="15" hidden="false" customHeight="false" outlineLevel="0" collapsed="false">
      <c r="A155" s="3" t="n">
        <v>153</v>
      </c>
      <c r="B155" s="2" t="s">
        <v>174</v>
      </c>
      <c r="C155" s="9" t="n">
        <v>0.00784998911033667</v>
      </c>
      <c r="D155" s="10" t="n">
        <v>0.0289469887063418</v>
      </c>
      <c r="E155" s="10" t="n">
        <v>0.0111653460053082</v>
      </c>
      <c r="F155" s="10" t="n">
        <v>0.0371854081484219</v>
      </c>
      <c r="G155" s="10" t="n">
        <v>0.00388296435628622</v>
      </c>
      <c r="H155" s="10" t="n">
        <v>0.0109970544789782</v>
      </c>
      <c r="I155" s="10" t="n">
        <v>-0.0171988193871625</v>
      </c>
      <c r="J155" s="10" t="n">
        <v>0.0021452434738133</v>
      </c>
      <c r="K155" s="10" t="n">
        <v>-0.0033550488558671</v>
      </c>
      <c r="L155" s="10" t="n">
        <v>0.0101986531621176</v>
      </c>
      <c r="M155" s="10" t="n">
        <v>0.926573834734602</v>
      </c>
      <c r="N155" s="10" t="n">
        <v>1.28243748921075</v>
      </c>
      <c r="O155" s="10" t="n">
        <v>0.00584831994918896</v>
      </c>
      <c r="P155" s="10" t="n">
        <v>0.174776654618209</v>
      </c>
      <c r="Q155" s="10" t="n">
        <v>0.0117739164190342</v>
      </c>
      <c r="R155" s="10" t="n">
        <v>0.00428967253684902</v>
      </c>
      <c r="S155" s="10" t="n">
        <v>0.00174488445736967</v>
      </c>
      <c r="T155" s="10" t="n">
        <v>0.0374820038469046</v>
      </c>
      <c r="U155" s="10" t="n">
        <v>0.00110933022982201</v>
      </c>
      <c r="V155" s="10" t="n">
        <v>0.00231432862280947</v>
      </c>
      <c r="W155" s="10" t="n">
        <v>0.00547061265340835</v>
      </c>
      <c r="X155" s="10" t="n">
        <v>0.0198800978764302</v>
      </c>
      <c r="Y155" s="10" t="n">
        <v>0.00896396233572463</v>
      </c>
      <c r="Z155" s="10" t="n">
        <v>0.00641878887671534</v>
      </c>
      <c r="AA155" s="10" t="n">
        <v>0.000175798051525961</v>
      </c>
      <c r="AB155" s="10" t="n">
        <v>0.00015268509443958</v>
      </c>
      <c r="AC155" s="10" t="n">
        <v>0.00215135354185158</v>
      </c>
      <c r="AD155" s="10" t="n">
        <v>0.00221199768603994</v>
      </c>
      <c r="AE155" s="10" t="n">
        <v>0</v>
      </c>
      <c r="AF155" s="10" t="n">
        <v>0</v>
      </c>
      <c r="AG155" s="10" t="n">
        <v>0.00586391713888578</v>
      </c>
      <c r="AH155" s="10" t="n">
        <v>0</v>
      </c>
      <c r="AI155" s="10" t="n">
        <v>0</v>
      </c>
      <c r="AJ155" s="10" t="n">
        <v>0</v>
      </c>
      <c r="AK155" s="14" t="n">
        <f aca="false">SUM(C155:AD155)-SUM(Z155:AA155)+AG155</f>
        <v>2.58486284015089</v>
      </c>
    </row>
    <row r="156" customFormat="false" ht="15" hidden="false" customHeight="false" outlineLevel="0" collapsed="false">
      <c r="A156" s="3" t="n">
        <v>154</v>
      </c>
      <c r="B156" s="2" t="s">
        <v>175</v>
      </c>
      <c r="C156" s="9" t="n">
        <v>0.00263791817529205</v>
      </c>
      <c r="D156" s="10" t="n">
        <v>0.0191001552595017</v>
      </c>
      <c r="E156" s="10" t="n">
        <v>0.003476603997759</v>
      </c>
      <c r="F156" s="10" t="n">
        <v>0.0116203600480888</v>
      </c>
      <c r="G156" s="10" t="n">
        <v>0.00157365574024605</v>
      </c>
      <c r="H156" s="10" t="n">
        <v>0.00575020345203678</v>
      </c>
      <c r="I156" s="10" t="n">
        <v>-0.00537459405805555</v>
      </c>
      <c r="J156" s="10" t="n">
        <v>0.00112171731550126</v>
      </c>
      <c r="K156" s="10" t="n">
        <v>-0.00104844554962237</v>
      </c>
      <c r="L156" s="10" t="n">
        <v>0.00693976517135907</v>
      </c>
      <c r="M156" s="10" t="n">
        <v>0.0652617918421393</v>
      </c>
      <c r="N156" s="10" t="n">
        <v>0.0964953312204454</v>
      </c>
      <c r="O156" s="10" t="n">
        <v>0.0134033960650837</v>
      </c>
      <c r="P156" s="10" t="n">
        <v>0.0632799687826681</v>
      </c>
      <c r="Q156" s="10" t="n">
        <v>0.0164664786468057</v>
      </c>
      <c r="R156" s="10" t="n">
        <v>0.00273661070846231</v>
      </c>
      <c r="S156" s="10" t="n">
        <v>0.00036646470459926</v>
      </c>
      <c r="T156" s="10" t="n">
        <v>0.0077401601286904</v>
      </c>
      <c r="U156" s="10" t="n">
        <v>0.000621771919324671</v>
      </c>
      <c r="V156" s="10" t="n">
        <v>0.00105001516959295</v>
      </c>
      <c r="W156" s="10" t="n">
        <v>0.00325242465536236</v>
      </c>
      <c r="X156" s="10" t="n">
        <v>0.0139109911147707</v>
      </c>
      <c r="Y156" s="10" t="n">
        <v>0.00338051809538968</v>
      </c>
      <c r="Z156" s="10" t="n">
        <v>0.00414133408751415</v>
      </c>
      <c r="AA156" s="10" t="n">
        <v>0.000113200011296394</v>
      </c>
      <c r="AB156" s="10" t="n">
        <v>0.000102235592282186</v>
      </c>
      <c r="AC156" s="10" t="n">
        <v>0.000979692765890713</v>
      </c>
      <c r="AD156" s="10" t="n">
        <v>0.00100730916096441</v>
      </c>
      <c r="AE156" s="10" t="n">
        <v>0</v>
      </c>
      <c r="AF156" s="10" t="n">
        <v>0</v>
      </c>
      <c r="AG156" s="10" t="n">
        <v>0.00281425947229446</v>
      </c>
      <c r="AH156" s="10" t="n">
        <v>0</v>
      </c>
      <c r="AI156" s="10" t="n">
        <v>0</v>
      </c>
      <c r="AJ156" s="10" t="n">
        <v>0</v>
      </c>
      <c r="AK156" s="14" t="n">
        <f aca="false">SUM(C156:AD156)-SUM(Z156:AA156)+AG156</f>
        <v>0.338666759596873</v>
      </c>
    </row>
    <row r="157" customFormat="false" ht="15" hidden="false" customHeight="false" outlineLevel="0" collapsed="false">
      <c r="A157" s="3" t="n">
        <v>155</v>
      </c>
      <c r="B157" s="2" t="s">
        <v>176</v>
      </c>
      <c r="C157" s="9" t="n">
        <v>0.00217363652150347</v>
      </c>
      <c r="D157" s="10" t="n">
        <v>0.0373468262003268</v>
      </c>
      <c r="E157" s="10" t="n">
        <v>0.00296338365698019</v>
      </c>
      <c r="F157" s="10" t="n">
        <v>0.00741969448068638</v>
      </c>
      <c r="G157" s="10" t="n">
        <v>0.00186635297993286</v>
      </c>
      <c r="H157" s="10" t="n">
        <v>0.00975947028305152</v>
      </c>
      <c r="I157" s="10" t="n">
        <v>-0.00343172205538014</v>
      </c>
      <c r="J157" s="10" t="n">
        <v>0.00190382251653048</v>
      </c>
      <c r="K157" s="10" t="n">
        <v>-0.00066944101780329</v>
      </c>
      <c r="L157" s="10" t="n">
        <v>0.0144710790592652</v>
      </c>
      <c r="M157" s="10" t="n">
        <v>0.0246900480539755</v>
      </c>
      <c r="N157" s="10" t="n">
        <v>0.0514344378665822</v>
      </c>
      <c r="O157" s="10" t="n">
        <v>0.0113617749304739</v>
      </c>
      <c r="P157" s="10" t="n">
        <v>0.0204599222685117</v>
      </c>
      <c r="Q157" s="10" t="n">
        <v>0.0215438246633909</v>
      </c>
      <c r="R157" s="10" t="n">
        <v>2.68301735230902</v>
      </c>
      <c r="S157" s="10" t="n">
        <v>0.00262944938741594</v>
      </c>
      <c r="T157" s="10" t="n">
        <v>0.0553023798714257</v>
      </c>
      <c r="U157" s="10" t="n">
        <v>0.000872145235941536</v>
      </c>
      <c r="V157" s="10" t="n">
        <v>0.00220841797394081</v>
      </c>
      <c r="W157" s="10" t="n">
        <v>0.00851352447856842</v>
      </c>
      <c r="X157" s="10" t="n">
        <v>0.0294766222216036</v>
      </c>
      <c r="Y157" s="10" t="n">
        <v>0.00786997310120448</v>
      </c>
      <c r="Z157" s="10" t="n">
        <v>0.00718681420173743</v>
      </c>
      <c r="AA157" s="10" t="n">
        <v>0.000197313510930297</v>
      </c>
      <c r="AB157" s="10" t="n">
        <v>0.000180335476826088</v>
      </c>
      <c r="AC157" s="10" t="n">
        <v>0.0019366453162582</v>
      </c>
      <c r="AD157" s="10" t="n">
        <v>0.00199123708628396</v>
      </c>
      <c r="AE157" s="10" t="n">
        <v>0</v>
      </c>
      <c r="AF157" s="10" t="n">
        <v>0</v>
      </c>
      <c r="AG157" s="10" t="n">
        <v>0.00271435319693299</v>
      </c>
      <c r="AH157" s="10" t="n">
        <v>0</v>
      </c>
      <c r="AI157" s="10" t="n">
        <v>0</v>
      </c>
      <c r="AJ157" s="10" t="n">
        <v>0</v>
      </c>
      <c r="AK157" s="14" t="n">
        <f aca="false">SUM(C157:AD157)-SUM(Z157:AA157)+AG157</f>
        <v>3.00000554606345</v>
      </c>
    </row>
    <row r="158" customFormat="false" ht="15" hidden="false" customHeight="false" outlineLevel="0" collapsed="false">
      <c r="A158" s="3" t="n">
        <v>156</v>
      </c>
      <c r="B158" s="2" t="s">
        <v>177</v>
      </c>
      <c r="C158" s="9" t="n">
        <v>0.00139307905218108</v>
      </c>
      <c r="D158" s="10" t="n">
        <v>0.0283907128499406</v>
      </c>
      <c r="E158" s="10" t="n">
        <v>0.00205568176190745</v>
      </c>
      <c r="F158" s="10" t="n">
        <v>0.00449755267251051</v>
      </c>
      <c r="G158" s="10" t="n">
        <v>0.00127849596460881</v>
      </c>
      <c r="H158" s="10" t="n">
        <v>0.00686589400542845</v>
      </c>
      <c r="I158" s="10" t="n">
        <v>-0.00208018682462791</v>
      </c>
      <c r="J158" s="10" t="n">
        <v>0.00133935994726542</v>
      </c>
      <c r="K158" s="10" t="n">
        <v>-0.000405791134196514</v>
      </c>
      <c r="L158" s="10" t="n">
        <v>0.0103276855547588</v>
      </c>
      <c r="M158" s="10" t="n">
        <v>0.0114660326960937</v>
      </c>
      <c r="N158" s="10" t="n">
        <v>0.0322618894442841</v>
      </c>
      <c r="O158" s="10" t="n">
        <v>0.00867135711230782</v>
      </c>
      <c r="P158" s="10" t="n">
        <v>0.207495271275666</v>
      </c>
      <c r="Q158" s="10" t="n">
        <v>0.0244170030326166</v>
      </c>
      <c r="R158" s="10" t="n">
        <v>0.00928680198744069</v>
      </c>
      <c r="S158" s="10" t="n">
        <v>0.000621384757823353</v>
      </c>
      <c r="T158" s="10" t="n">
        <v>0.0128789891764156</v>
      </c>
      <c r="U158" s="10" t="n">
        <v>0.00072428306922923</v>
      </c>
      <c r="V158" s="10" t="n">
        <v>0.00149797490795544</v>
      </c>
      <c r="W158" s="10" t="n">
        <v>0.00460603891275229</v>
      </c>
      <c r="X158" s="10" t="n">
        <v>0.0209444960919367</v>
      </c>
      <c r="Y158" s="10" t="n">
        <v>0.00480837319229999</v>
      </c>
      <c r="Z158" s="10" t="n">
        <v>0.0129025480612586</v>
      </c>
      <c r="AA158" s="10" t="n">
        <v>0.000354741859136591</v>
      </c>
      <c r="AB158" s="10" t="n">
        <v>0.000200077274560917</v>
      </c>
      <c r="AC158" s="10" t="n">
        <v>0.00193344415812977</v>
      </c>
      <c r="AD158" s="10" t="n">
        <v>0.00198794569124592</v>
      </c>
      <c r="AE158" s="10" t="n">
        <v>0</v>
      </c>
      <c r="AF158" s="10" t="n">
        <v>0</v>
      </c>
      <c r="AG158" s="10" t="n">
        <v>0.00205675401279033</v>
      </c>
      <c r="AH158" s="10" t="n">
        <v>0</v>
      </c>
      <c r="AI158" s="10" t="n">
        <v>0</v>
      </c>
      <c r="AJ158" s="10" t="n">
        <v>0</v>
      </c>
      <c r="AK158" s="14" t="n">
        <f aca="false">SUM(C158:AD158)-SUM(Z158:AA158)+AG158</f>
        <v>0.399520600643325</v>
      </c>
    </row>
    <row r="159" customFormat="false" ht="15" hidden="false" customHeight="false" outlineLevel="0" collapsed="false">
      <c r="A159" s="3" t="n">
        <v>157</v>
      </c>
      <c r="B159" s="2" t="s">
        <v>178</v>
      </c>
      <c r="C159" s="9" t="n">
        <v>0.00359476125981965</v>
      </c>
      <c r="D159" s="10" t="n">
        <v>0.098303427388424</v>
      </c>
      <c r="E159" s="10" t="n">
        <v>0.00244761426384826</v>
      </c>
      <c r="F159" s="10" t="n">
        <v>0.0082415393443963</v>
      </c>
      <c r="G159" s="10" t="n">
        <v>0.003999548202871</v>
      </c>
      <c r="H159" s="10" t="n">
        <v>0.0254882348874844</v>
      </c>
      <c r="I159" s="10" t="n">
        <v>-0.00381183786098853</v>
      </c>
      <c r="J159" s="10" t="n">
        <v>0.00497210136186183</v>
      </c>
      <c r="K159" s="10" t="n">
        <v>-0.000743591869091102</v>
      </c>
      <c r="L159" s="10" t="n">
        <v>0.0381310282895063</v>
      </c>
      <c r="M159" s="10" t="n">
        <v>0.0136883668632204</v>
      </c>
      <c r="N159" s="10" t="n">
        <v>0.0695960967497782</v>
      </c>
      <c r="O159" s="10" t="n">
        <v>0.00956135392024998</v>
      </c>
      <c r="P159" s="10" t="n">
        <v>0.0204310566578805</v>
      </c>
      <c r="Q159" s="10" t="n">
        <v>0.0115719538211424</v>
      </c>
      <c r="R159" s="10" t="n">
        <v>0.00312477041928916</v>
      </c>
      <c r="S159" s="10" t="n">
        <v>0.000459334132220586</v>
      </c>
      <c r="T159" s="10" t="n">
        <v>0.00492880193042527</v>
      </c>
      <c r="U159" s="10" t="n">
        <v>0.000876839678082163</v>
      </c>
      <c r="V159" s="10" t="n">
        <v>0.00144757515843025</v>
      </c>
      <c r="W159" s="10" t="n">
        <v>0.00537872153744415</v>
      </c>
      <c r="X159" s="10" t="n">
        <v>0.0815915592792777</v>
      </c>
      <c r="Y159" s="10" t="n">
        <v>0.00271246440601857</v>
      </c>
      <c r="Z159" s="10" t="n">
        <v>0.00988969207358238</v>
      </c>
      <c r="AA159" s="10" t="n">
        <v>0.000271727580608175</v>
      </c>
      <c r="AB159" s="10" t="n">
        <v>0.00039745948744549</v>
      </c>
      <c r="AC159" s="10" t="n">
        <v>0.00120792519268371</v>
      </c>
      <c r="AD159" s="10" t="n">
        <v>0.00124197519335948</v>
      </c>
      <c r="AE159" s="10" t="n">
        <v>0</v>
      </c>
      <c r="AF159" s="10" t="n">
        <v>0</v>
      </c>
      <c r="AG159" s="10" t="n">
        <v>0.00444871886772954</v>
      </c>
      <c r="AH159" s="10" t="n">
        <v>0</v>
      </c>
      <c r="AI159" s="10" t="n">
        <v>0</v>
      </c>
      <c r="AJ159" s="10" t="n">
        <v>0</v>
      </c>
      <c r="AK159" s="14" t="n">
        <f aca="false">SUM(C159:AD159)-SUM(Z159:AA159)+AG159</f>
        <v>0.41328779856281</v>
      </c>
    </row>
    <row r="160" customFormat="false" ht="15" hidden="false" customHeight="false" outlineLevel="0" collapsed="false">
      <c r="A160" s="3" t="n">
        <v>158</v>
      </c>
      <c r="B160" s="2" t="s">
        <v>179</v>
      </c>
      <c r="C160" s="9" t="n">
        <v>0.00910697190807667</v>
      </c>
      <c r="D160" s="10" t="n">
        <v>0.0629031472801221</v>
      </c>
      <c r="E160" s="10" t="n">
        <v>0.00900580787814173</v>
      </c>
      <c r="F160" s="10" t="n">
        <v>0.0417222969415895</v>
      </c>
      <c r="G160" s="10" t="n">
        <v>0.00619876953267014</v>
      </c>
      <c r="H160" s="10" t="n">
        <v>0.0165767888180357</v>
      </c>
      <c r="I160" s="10" t="n">
        <v>-0.0192971997685715</v>
      </c>
      <c r="J160" s="10" t="n">
        <v>0.00323370663450387</v>
      </c>
      <c r="K160" s="10" t="n">
        <v>-0.00376438908668986</v>
      </c>
      <c r="L160" s="10" t="n">
        <v>0.021490718142785</v>
      </c>
      <c r="M160" s="10" t="n">
        <v>0.0261761957446429</v>
      </c>
      <c r="N160" s="10" t="n">
        <v>0.0894368957651589</v>
      </c>
      <c r="O160" s="10" t="n">
        <v>0.00939442232124127</v>
      </c>
      <c r="P160" s="10" t="n">
        <v>0.0548367605773394</v>
      </c>
      <c r="Q160" s="10" t="n">
        <v>0.0227592935462422</v>
      </c>
      <c r="R160" s="10" t="n">
        <v>0.00417052932109601</v>
      </c>
      <c r="S160" s="10" t="n">
        <v>0.000450164194028391</v>
      </c>
      <c r="T160" s="10" t="n">
        <v>0.0179946578490271</v>
      </c>
      <c r="U160" s="10" t="n">
        <v>0.00563276298801682</v>
      </c>
      <c r="V160" s="10" t="n">
        <v>0.00786030751556201</v>
      </c>
      <c r="W160" s="10" t="n">
        <v>0.0130426257197403</v>
      </c>
      <c r="X160" s="10" t="n">
        <v>0.0355193010467671</v>
      </c>
      <c r="Y160" s="10" t="n">
        <v>0.00644695041985148</v>
      </c>
      <c r="Z160" s="10" t="n">
        <v>0.0695557355884425</v>
      </c>
      <c r="AA160" s="10" t="n">
        <v>0.00191367655756033</v>
      </c>
      <c r="AB160" s="10" t="n">
        <v>0.000445388945629042</v>
      </c>
      <c r="AC160" s="10" t="n">
        <v>0.0014004098161694</v>
      </c>
      <c r="AD160" s="10" t="n">
        <v>0.00143988573361507</v>
      </c>
      <c r="AE160" s="10" t="n">
        <v>0</v>
      </c>
      <c r="AF160" s="10" t="n">
        <v>0</v>
      </c>
      <c r="AG160" s="10" t="n">
        <v>0.00750396306231972</v>
      </c>
      <c r="AH160" s="10" t="n">
        <v>0</v>
      </c>
      <c r="AI160" s="10" t="n">
        <v>0</v>
      </c>
      <c r="AJ160" s="10" t="n">
        <v>0</v>
      </c>
      <c r="AK160" s="14" t="n">
        <f aca="false">SUM(C160:AD160)-SUM(Z160:AA160)+AG160</f>
        <v>0.45168713284711</v>
      </c>
    </row>
    <row r="161" customFormat="false" ht="15" hidden="false" customHeight="false" outlineLevel="0" collapsed="false">
      <c r="A161" s="3" t="n">
        <v>159</v>
      </c>
      <c r="B161" s="2" t="s">
        <v>180</v>
      </c>
      <c r="C161" s="9" t="n">
        <v>0.00242494320633336</v>
      </c>
      <c r="D161" s="10" t="n">
        <v>0.0541370923799133</v>
      </c>
      <c r="E161" s="10" t="n">
        <v>0.00216897230700507</v>
      </c>
      <c r="F161" s="10" t="n">
        <v>0.00696361461238785</v>
      </c>
      <c r="G161" s="10" t="n">
        <v>0.0023784499144659</v>
      </c>
      <c r="H161" s="10" t="n">
        <v>0.0139239415653647</v>
      </c>
      <c r="I161" s="10" t="n">
        <v>-0.00322077814830566</v>
      </c>
      <c r="J161" s="10" t="n">
        <v>0.00271620412811046</v>
      </c>
      <c r="K161" s="10" t="n">
        <v>-0.000628291268035546</v>
      </c>
      <c r="L161" s="10" t="n">
        <v>0.0204992826331195</v>
      </c>
      <c r="M161" s="10" t="n">
        <v>0.0141314420176747</v>
      </c>
      <c r="N161" s="10" t="n">
        <v>0.0423128038108855</v>
      </c>
      <c r="O161" s="10" t="n">
        <v>0.00919966302285934</v>
      </c>
      <c r="P161" s="10" t="n">
        <v>0.0226736275448879</v>
      </c>
      <c r="Q161" s="10" t="n">
        <v>0.0125324458091185</v>
      </c>
      <c r="R161" s="10" t="n">
        <v>0.00495865947514505</v>
      </c>
      <c r="S161" s="10" t="n">
        <v>0.000306783752507805</v>
      </c>
      <c r="T161" s="10" t="n">
        <v>0.00427884477728548</v>
      </c>
      <c r="U161" s="10" t="n">
        <v>0.000662697318685631</v>
      </c>
      <c r="V161" s="10" t="n">
        <v>0.00126181743871205</v>
      </c>
      <c r="W161" s="10" t="n">
        <v>0.00417529659164256</v>
      </c>
      <c r="X161" s="10" t="n">
        <v>0.043477870555531</v>
      </c>
      <c r="Y161" s="10" t="n">
        <v>0.0113861800896264</v>
      </c>
      <c r="Z161" s="10" t="n">
        <v>0.00829913241807396</v>
      </c>
      <c r="AA161" s="10" t="n">
        <v>0.000227880838185802</v>
      </c>
      <c r="AB161" s="10" t="n">
        <v>0.000255820688737369</v>
      </c>
      <c r="AC161" s="10" t="n">
        <v>0.00329829990102269</v>
      </c>
      <c r="AD161" s="10" t="n">
        <v>0.00339127512377568</v>
      </c>
      <c r="AE161" s="10" t="n">
        <v>0</v>
      </c>
      <c r="AF161" s="10" t="n">
        <v>0</v>
      </c>
      <c r="AG161" s="10" t="n">
        <v>0.00409051157933575</v>
      </c>
      <c r="AH161" s="10" t="n">
        <v>0</v>
      </c>
      <c r="AI161" s="10" t="n">
        <v>0</v>
      </c>
      <c r="AJ161" s="10" t="n">
        <v>0</v>
      </c>
      <c r="AK161" s="14" t="n">
        <f aca="false">SUM(C161:AD161)-SUM(Z161:AA161)+AG161</f>
        <v>0.283757470827792</v>
      </c>
    </row>
    <row r="162" customFormat="false" ht="15" hidden="false" customHeight="false" outlineLevel="0" collapsed="false">
      <c r="A162" s="3" t="n">
        <v>160</v>
      </c>
      <c r="B162" s="2" t="s">
        <v>181</v>
      </c>
      <c r="C162" s="9" t="n">
        <v>0.000792968792425161</v>
      </c>
      <c r="D162" s="10" t="n">
        <v>0.0193083808773201</v>
      </c>
      <c r="E162" s="10" t="n">
        <v>0.000894679331396737</v>
      </c>
      <c r="F162" s="10" t="n">
        <v>0.00220274083854751</v>
      </c>
      <c r="G162" s="10" t="n">
        <v>0.000804227014190281</v>
      </c>
      <c r="H162" s="10" t="n">
        <v>0.00473589120445134</v>
      </c>
      <c r="I162" s="10" t="n">
        <v>-0.00101880129129397</v>
      </c>
      <c r="J162" s="10" t="n">
        <v>0.00092385099286905</v>
      </c>
      <c r="K162" s="10" t="n">
        <v>-0.000198742020005344</v>
      </c>
      <c r="L162" s="10" t="n">
        <v>0.00721033406149566</v>
      </c>
      <c r="M162" s="10" t="n">
        <v>0.0137541552565529</v>
      </c>
      <c r="N162" s="10" t="n">
        <v>0.0277002040388876</v>
      </c>
      <c r="O162" s="10" t="n">
        <v>0.00656151190698289</v>
      </c>
      <c r="P162" s="10" t="n">
        <v>0.0814006494233937</v>
      </c>
      <c r="Q162" s="10" t="n">
        <v>0.041069726164844</v>
      </c>
      <c r="R162" s="10" t="n">
        <v>0.0472668287870509</v>
      </c>
      <c r="S162" s="10" t="n">
        <v>0.000417485333089481</v>
      </c>
      <c r="T162" s="10" t="n">
        <v>0.0084300950492322</v>
      </c>
      <c r="U162" s="10" t="n">
        <v>0.000399520666268383</v>
      </c>
      <c r="V162" s="10" t="n">
        <v>0.000819539631741623</v>
      </c>
      <c r="W162" s="10" t="n">
        <v>0.00446553590339237</v>
      </c>
      <c r="X162" s="10" t="n">
        <v>0.0148879290441112</v>
      </c>
      <c r="Y162" s="10" t="n">
        <v>0.0023093904915786</v>
      </c>
      <c r="Z162" s="10" t="n">
        <v>0.00627500076379131</v>
      </c>
      <c r="AA162" s="10" t="n">
        <v>0.000172380444121241</v>
      </c>
      <c r="AB162" s="10" t="n">
        <v>0.000106191044012612</v>
      </c>
      <c r="AC162" s="10" t="n">
        <v>0.00136614727643176</v>
      </c>
      <c r="AD162" s="10" t="n">
        <v>0.00140465737289093</v>
      </c>
      <c r="AE162" s="10" t="n">
        <v>0</v>
      </c>
      <c r="AF162" s="10" t="n">
        <v>0</v>
      </c>
      <c r="AG162" s="10" t="n">
        <v>0.00122129110267973</v>
      </c>
      <c r="AH162" s="10" t="n">
        <v>0</v>
      </c>
      <c r="AI162" s="10" t="n">
        <v>0</v>
      </c>
      <c r="AJ162" s="10" t="n">
        <v>0</v>
      </c>
      <c r="AK162" s="14" t="n">
        <f aca="false">SUM(C162:AD162)-SUM(Z162:AA162)+AG162</f>
        <v>0.289236388294537</v>
      </c>
    </row>
    <row r="163" customFormat="false" ht="15" hidden="false" customHeight="false" outlineLevel="0" collapsed="false">
      <c r="A163" s="3" t="n">
        <v>161</v>
      </c>
      <c r="B163" s="2" t="s">
        <v>182</v>
      </c>
      <c r="C163" s="9" t="n">
        <v>0.00135602770178911</v>
      </c>
      <c r="D163" s="10" t="n">
        <v>0.030624312634292</v>
      </c>
      <c r="E163" s="10" t="n">
        <v>0.0013004752500059</v>
      </c>
      <c r="F163" s="10" t="n">
        <v>0.00393594161600622</v>
      </c>
      <c r="G163" s="10" t="n">
        <v>0.00132718200658958</v>
      </c>
      <c r="H163" s="10" t="n">
        <v>0.00769677499224622</v>
      </c>
      <c r="I163" s="10" t="n">
        <v>-0.00182043313070319</v>
      </c>
      <c r="J163" s="10" t="n">
        <v>0.0015014435322739</v>
      </c>
      <c r="K163" s="10" t="n">
        <v>-0.000355119846011474</v>
      </c>
      <c r="L163" s="10" t="n">
        <v>0.0113803599614661</v>
      </c>
      <c r="M163" s="10" t="n">
        <v>0.0129816826452314</v>
      </c>
      <c r="N163" s="10" t="n">
        <v>0.0250780338387029</v>
      </c>
      <c r="O163" s="10" t="n">
        <v>0.00576119324152775</v>
      </c>
      <c r="P163" s="10" t="n">
        <v>0.0165114875516168</v>
      </c>
      <c r="Q163" s="10" t="n">
        <v>0.011450488237285</v>
      </c>
      <c r="R163" s="10" t="n">
        <v>0.00647243619953774</v>
      </c>
      <c r="S163" s="10" t="n">
        <v>0.000202196673152101</v>
      </c>
      <c r="T163" s="10" t="n">
        <v>0.00318454523633954</v>
      </c>
      <c r="U163" s="10" t="n">
        <v>0.000421286120934316</v>
      </c>
      <c r="V163" s="10" t="n">
        <v>0.000826994413713992</v>
      </c>
      <c r="W163" s="10" t="n">
        <v>0.00328764748086255</v>
      </c>
      <c r="X163" s="10" t="n">
        <v>0.0239704162064803</v>
      </c>
      <c r="Y163" s="10" t="n">
        <v>0.00410919718817548</v>
      </c>
      <c r="Z163" s="10" t="n">
        <v>0.00682340989554211</v>
      </c>
      <c r="AA163" s="10" t="n">
        <v>0.000187599390762922</v>
      </c>
      <c r="AB163" s="10" t="n">
        <v>0.000148696106720616</v>
      </c>
      <c r="AC163" s="10" t="n">
        <v>0.00227143848524545</v>
      </c>
      <c r="AD163" s="10" t="n">
        <v>0.00233546768376374</v>
      </c>
      <c r="AE163" s="10" t="n">
        <v>0</v>
      </c>
      <c r="AF163" s="10" t="n">
        <v>0</v>
      </c>
      <c r="AG163" s="10" t="n">
        <v>0.00217207837035773</v>
      </c>
      <c r="AH163" s="10" t="n">
        <v>0</v>
      </c>
      <c r="AI163" s="10" t="n">
        <v>0</v>
      </c>
      <c r="AJ163" s="10" t="n">
        <v>0</v>
      </c>
      <c r="AK163" s="14" t="n">
        <f aca="false">SUM(C163:AD163)-SUM(Z163:AA163)+AG163</f>
        <v>0.178132250397602</v>
      </c>
    </row>
    <row r="164" customFormat="false" ht="15" hidden="false" customHeight="false" outlineLevel="0" collapsed="false">
      <c r="A164" s="3" t="n">
        <v>162</v>
      </c>
      <c r="B164" s="2" t="s">
        <v>183</v>
      </c>
      <c r="C164" s="9" t="n">
        <v>0.00219252735982731</v>
      </c>
      <c r="D164" s="10" t="n">
        <v>0.0331335973038164</v>
      </c>
      <c r="E164" s="10" t="n">
        <v>0.0023787770540214</v>
      </c>
      <c r="F164" s="10" t="n">
        <v>0.00793839061289702</v>
      </c>
      <c r="G164" s="10" t="n">
        <v>0.00177986929264923</v>
      </c>
      <c r="H164" s="10" t="n">
        <v>0.00878637160917465</v>
      </c>
      <c r="I164" s="10" t="n">
        <v>-0.003671626941165</v>
      </c>
      <c r="J164" s="10" t="n">
        <v>0.00171399590582293</v>
      </c>
      <c r="K164" s="10" t="n">
        <v>-0.000716240312246152</v>
      </c>
      <c r="L164" s="10" t="n">
        <v>0.0121783501902133</v>
      </c>
      <c r="M164" s="10" t="n">
        <v>0.00596625423282294</v>
      </c>
      <c r="N164" s="10" t="n">
        <v>0.0247343379420745</v>
      </c>
      <c r="O164" s="10" t="n">
        <v>0.0235162511975908</v>
      </c>
      <c r="P164" s="10" t="n">
        <v>0.0127703019564294</v>
      </c>
      <c r="Q164" s="10" t="n">
        <v>0.00914998080993971</v>
      </c>
      <c r="R164" s="10" t="n">
        <v>0.00508540401675282</v>
      </c>
      <c r="S164" s="10" t="n">
        <v>0.000200622211577157</v>
      </c>
      <c r="T164" s="10" t="n">
        <v>0.00303561478502629</v>
      </c>
      <c r="U164" s="10" t="n">
        <v>0.000448307428005914</v>
      </c>
      <c r="V164" s="10" t="n">
        <v>0.000948508720282636</v>
      </c>
      <c r="W164" s="10" t="n">
        <v>0.0027108502257469</v>
      </c>
      <c r="X164" s="10" t="n">
        <v>0.0257195241523107</v>
      </c>
      <c r="Y164" s="10" t="n">
        <v>0.00433346739024573</v>
      </c>
      <c r="Z164" s="10" t="n">
        <v>0.00398702517862802</v>
      </c>
      <c r="AA164" s="10" t="n">
        <v>0.000109503623395154</v>
      </c>
      <c r="AB164" s="10" t="n">
        <v>0.000184067811905625</v>
      </c>
      <c r="AC164" s="10" t="n">
        <v>0.000429883248308662</v>
      </c>
      <c r="AD164" s="10" t="n">
        <v>0.000442001155099638</v>
      </c>
      <c r="AE164" s="10" t="n">
        <v>0</v>
      </c>
      <c r="AF164" s="10" t="n">
        <v>0</v>
      </c>
      <c r="AG164" s="10" t="n">
        <v>0.00458597220347234</v>
      </c>
      <c r="AH164" s="10" t="n">
        <v>0</v>
      </c>
      <c r="AI164" s="10" t="n">
        <v>0</v>
      </c>
      <c r="AJ164" s="10" t="n">
        <v>0</v>
      </c>
      <c r="AK164" s="14" t="n">
        <f aca="false">SUM(C164:AD164)-SUM(Z164:AA164)+AG164</f>
        <v>0.189975361562603</v>
      </c>
    </row>
    <row r="165" customFormat="false" ht="15" hidden="false" customHeight="false" outlineLevel="0" collapsed="false">
      <c r="A165" s="3" t="n">
        <v>163</v>
      </c>
      <c r="B165" s="2" t="s">
        <v>184</v>
      </c>
      <c r="C165" s="9" t="n">
        <v>0.00217165098123335</v>
      </c>
      <c r="D165" s="10" t="n">
        <v>0.0426997623634833</v>
      </c>
      <c r="E165" s="10" t="n">
        <v>0.00262628026698671</v>
      </c>
      <c r="F165" s="10" t="n">
        <v>0.00697718232288393</v>
      </c>
      <c r="G165" s="10" t="n">
        <v>0.00201894868580475</v>
      </c>
      <c r="H165" s="10" t="n">
        <v>0.010786605548937</v>
      </c>
      <c r="I165" s="10" t="n">
        <v>-0.00322705342169753</v>
      </c>
      <c r="J165" s="10" t="n">
        <v>0.00210419028137846</v>
      </c>
      <c r="K165" s="10" t="n">
        <v>-0.00062951541303874</v>
      </c>
      <c r="L165" s="10" t="n">
        <v>0.016137465299794</v>
      </c>
      <c r="M165" s="10" t="n">
        <v>0.0524512805503123</v>
      </c>
      <c r="N165" s="10" t="n">
        <v>0.0388305173080394</v>
      </c>
      <c r="O165" s="10" t="n">
        <v>0.0134009470853119</v>
      </c>
      <c r="P165" s="10" t="n">
        <v>0.026569070671588</v>
      </c>
      <c r="Q165" s="10" t="n">
        <v>0.0228621782288656</v>
      </c>
      <c r="R165" s="10" t="n">
        <v>0.0216932171328883</v>
      </c>
      <c r="S165" s="10" t="n">
        <v>0.000359954676754404</v>
      </c>
      <c r="T165" s="10" t="n">
        <v>0.00712002847534047</v>
      </c>
      <c r="U165" s="10" t="n">
        <v>0.00116768961613439</v>
      </c>
      <c r="V165" s="10" t="n">
        <v>0.00161414219539202</v>
      </c>
      <c r="W165" s="10" t="n">
        <v>0.00749838101263387</v>
      </c>
      <c r="X165" s="10" t="n">
        <v>0.0329232204460867</v>
      </c>
      <c r="Y165" s="10" t="n">
        <v>0.00602314085981447</v>
      </c>
      <c r="Z165" s="10" t="n">
        <v>0.0105468944851422</v>
      </c>
      <c r="AA165" s="10" t="n">
        <v>0.000289590683034483</v>
      </c>
      <c r="AB165" s="10" t="n">
        <v>0.000230950093054097</v>
      </c>
      <c r="AC165" s="10" t="n">
        <v>0.00672126046426259</v>
      </c>
      <c r="AD165" s="10" t="n">
        <v>0.00691072494826901</v>
      </c>
      <c r="AE165" s="10" t="n">
        <v>0</v>
      </c>
      <c r="AF165" s="10" t="n">
        <v>0</v>
      </c>
      <c r="AG165" s="10" t="n">
        <v>0.0036059010013605</v>
      </c>
      <c r="AH165" s="10" t="n">
        <v>0</v>
      </c>
      <c r="AI165" s="10" t="n">
        <v>0</v>
      </c>
      <c r="AJ165" s="10" t="n">
        <v>0</v>
      </c>
      <c r="AK165" s="14" t="n">
        <f aca="false">SUM(C165:AD165)-SUM(Z165:AA165)+AG165</f>
        <v>0.331648121681873</v>
      </c>
    </row>
    <row r="166" customFormat="false" ht="15" hidden="false" customHeight="false" outlineLevel="0" collapsed="false">
      <c r="A166" s="3" t="n">
        <v>164</v>
      </c>
      <c r="B166" s="2" t="s">
        <v>185</v>
      </c>
      <c r="C166" s="9" t="n">
        <v>0.00520619571601192</v>
      </c>
      <c r="D166" s="10" t="n">
        <v>0.0410444520138643</v>
      </c>
      <c r="E166" s="10" t="n">
        <v>0.00827380593740232</v>
      </c>
      <c r="F166" s="10" t="n">
        <v>0.0226308899085594</v>
      </c>
      <c r="G166" s="10" t="n">
        <v>0.00334861128200002</v>
      </c>
      <c r="H166" s="10" t="n">
        <v>0.0121115641067096</v>
      </c>
      <c r="I166" s="10" t="n">
        <v>-0.0104671323373545</v>
      </c>
      <c r="J166" s="10" t="n">
        <v>0.00236265573724832</v>
      </c>
      <c r="K166" s="10" t="n">
        <v>-0.00204186924591249</v>
      </c>
      <c r="L166" s="10" t="n">
        <v>0.015491086379255</v>
      </c>
      <c r="M166" s="10" t="n">
        <v>0.0488668083009635</v>
      </c>
      <c r="N166" s="10" t="n">
        <v>0.0409406837765095</v>
      </c>
      <c r="O166" s="10" t="n">
        <v>0.0156230651635236</v>
      </c>
      <c r="P166" s="10" t="n">
        <v>0.042786245550478</v>
      </c>
      <c r="Q166" s="10" t="n">
        <v>0.0284886986896653</v>
      </c>
      <c r="R166" s="10" t="n">
        <v>0.0413497803817648</v>
      </c>
      <c r="S166" s="10" t="n">
        <v>0.000476110259927092</v>
      </c>
      <c r="T166" s="10" t="n">
        <v>0.0110991772210456</v>
      </c>
      <c r="U166" s="10" t="n">
        <v>0.00186326840859405</v>
      </c>
      <c r="V166" s="10" t="n">
        <v>0.00213455051646664</v>
      </c>
      <c r="W166" s="10" t="n">
        <v>0.0132204048566376</v>
      </c>
      <c r="X166" s="10" t="n">
        <v>0.0299350774801236</v>
      </c>
      <c r="Y166" s="10" t="n">
        <v>0.00765985974062977</v>
      </c>
      <c r="Z166" s="10" t="n">
        <v>0.010006902080405</v>
      </c>
      <c r="AA166" s="10" t="n">
        <v>0.000273362144457403</v>
      </c>
      <c r="AB166" s="10" t="n">
        <v>0.000275748664936605</v>
      </c>
      <c r="AC166" s="10" t="n">
        <v>0.00284653991961391</v>
      </c>
      <c r="AD166" s="10" t="n">
        <v>0.00292678055601551</v>
      </c>
      <c r="AE166" s="10" t="n">
        <v>0</v>
      </c>
      <c r="AF166" s="10" t="n">
        <v>0</v>
      </c>
      <c r="AG166" s="10" t="n">
        <v>0.00475654292714847</v>
      </c>
      <c r="AH166" s="10" t="n">
        <v>0</v>
      </c>
      <c r="AI166" s="10" t="n">
        <v>0</v>
      </c>
      <c r="AJ166" s="10" t="n">
        <v>0</v>
      </c>
      <c r="AK166" s="14" t="n">
        <f aca="false">SUM(C166:AD166)-SUM(Z166:AA166)+AG166</f>
        <v>0.393209601911827</v>
      </c>
    </row>
    <row r="167" customFormat="false" ht="15" hidden="false" customHeight="false" outlineLevel="0" collapsed="false">
      <c r="A167" s="3" t="n">
        <v>165</v>
      </c>
      <c r="B167" s="2" t="s">
        <v>186</v>
      </c>
      <c r="C167" s="9" t="n">
        <v>0.0024236514455771</v>
      </c>
      <c r="D167" s="10" t="n">
        <v>0.0496090003363884</v>
      </c>
      <c r="E167" s="10" t="n">
        <v>0.00241944319204554</v>
      </c>
      <c r="F167" s="10" t="n">
        <v>0.00747529649426655</v>
      </c>
      <c r="G167" s="10" t="n">
        <v>0.00227997071435874</v>
      </c>
      <c r="H167" s="10" t="n">
        <v>0.0127420362610601</v>
      </c>
      <c r="I167" s="10" t="n">
        <v>-0.00345743883614831</v>
      </c>
      <c r="J167" s="10" t="n">
        <v>0.00248564469553045</v>
      </c>
      <c r="K167" s="10" t="n">
        <v>-0.000674457702608832</v>
      </c>
      <c r="L167" s="10" t="n">
        <v>0.0187116293974627</v>
      </c>
      <c r="M167" s="10" t="n">
        <v>0.0578364158796036</v>
      </c>
      <c r="N167" s="10" t="n">
        <v>0.0421643660756137</v>
      </c>
      <c r="O167" s="10" t="n">
        <v>0.0190510122577989</v>
      </c>
      <c r="P167" s="10" t="n">
        <v>0.0368150188584894</v>
      </c>
      <c r="Q167" s="10" t="n">
        <v>0.0249633482825843</v>
      </c>
      <c r="R167" s="10" t="n">
        <v>0.00543128279840176</v>
      </c>
      <c r="S167" s="10" t="n">
        <v>0.000401198295806874</v>
      </c>
      <c r="T167" s="10" t="n">
        <v>0.00688801531056227</v>
      </c>
      <c r="U167" s="10" t="n">
        <v>0.000831544030008452</v>
      </c>
      <c r="V167" s="10" t="n">
        <v>0.00143344997024719</v>
      </c>
      <c r="W167" s="10" t="n">
        <v>0.00832317072330522</v>
      </c>
      <c r="X167" s="10" t="n">
        <v>0.0392231078156982</v>
      </c>
      <c r="Y167" s="10" t="n">
        <v>0.00599885093065187</v>
      </c>
      <c r="Z167" s="10" t="n">
        <v>0.00879201497437447</v>
      </c>
      <c r="AA167" s="10" t="n">
        <v>0.00024147621334751</v>
      </c>
      <c r="AB167" s="10" t="n">
        <v>0.000247525624678464</v>
      </c>
      <c r="AC167" s="10" t="n">
        <v>0.0185938393491659</v>
      </c>
      <c r="AD167" s="10" t="n">
        <v>0.019117977968212</v>
      </c>
      <c r="AE167" s="10" t="n">
        <v>0</v>
      </c>
      <c r="AF167" s="10" t="n">
        <v>0</v>
      </c>
      <c r="AG167" s="10" t="n">
        <v>0.00410532752511796</v>
      </c>
      <c r="AH167" s="10" t="n">
        <v>0</v>
      </c>
      <c r="AI167" s="10" t="n">
        <v>0</v>
      </c>
      <c r="AJ167" s="10" t="n">
        <v>0</v>
      </c>
      <c r="AK167" s="14" t="n">
        <f aca="false">SUM(C167:AD167)-SUM(Z167:AA167)+AG167</f>
        <v>0.385440227693878</v>
      </c>
    </row>
    <row r="168" customFormat="false" ht="15" hidden="false" customHeight="false" outlineLevel="0" collapsed="false">
      <c r="A168" s="3" t="n">
        <v>166</v>
      </c>
      <c r="B168" s="2" t="s">
        <v>187</v>
      </c>
      <c r="C168" s="9" t="n">
        <v>0.00148622660606105</v>
      </c>
      <c r="D168" s="10" t="n">
        <v>0.0410303174863911</v>
      </c>
      <c r="E168" s="10" t="n">
        <v>0.00157592351862216</v>
      </c>
      <c r="F168" s="10" t="n">
        <v>0.0043078504803215</v>
      </c>
      <c r="G168" s="10" t="n">
        <v>0.00148912284177919</v>
      </c>
      <c r="H168" s="10" t="n">
        <v>0.00845836775093354</v>
      </c>
      <c r="I168" s="10" t="n">
        <v>-0.00199244666247115</v>
      </c>
      <c r="J168" s="10" t="n">
        <v>0.00165001075983476</v>
      </c>
      <c r="K168" s="10" t="n">
        <v>-0.000388675277344309</v>
      </c>
      <c r="L168" s="10" t="n">
        <v>0.0124685635580934</v>
      </c>
      <c r="M168" s="10" t="n">
        <v>0.0177584652853346</v>
      </c>
      <c r="N168" s="10" t="n">
        <v>0.0277203428110554</v>
      </c>
      <c r="O168" s="10" t="n">
        <v>0.0126717562905199</v>
      </c>
      <c r="P168" s="10" t="n">
        <v>0.0207004972731401</v>
      </c>
      <c r="Q168" s="10" t="n">
        <v>0.0137750904350654</v>
      </c>
      <c r="R168" s="10" t="n">
        <v>0.00685521859944027</v>
      </c>
      <c r="S168" s="10" t="n">
        <v>0.000237718276551486</v>
      </c>
      <c r="T168" s="10" t="n">
        <v>0.00388788372445216</v>
      </c>
      <c r="U168" s="10" t="n">
        <v>0.000498386066003725</v>
      </c>
      <c r="V168" s="10" t="n">
        <v>0.00100223978852857</v>
      </c>
      <c r="W168" s="10" t="n">
        <v>0.00240257824892652</v>
      </c>
      <c r="X168" s="10" t="n">
        <v>0.0263987651382232</v>
      </c>
      <c r="Y168" s="10" t="n">
        <v>0.0104005975201978</v>
      </c>
      <c r="Z168" s="10" t="n">
        <v>0.00636674025218438</v>
      </c>
      <c r="AA168" s="10" t="n">
        <v>0.000175003545555806</v>
      </c>
      <c r="AB168" s="10" t="n">
        <v>0.000162961788325049</v>
      </c>
      <c r="AC168" s="10" t="n">
        <v>0.00295537929598027</v>
      </c>
      <c r="AD168" s="10" t="n">
        <v>0.00303868798730884</v>
      </c>
      <c r="AE168" s="10" t="n">
        <v>0</v>
      </c>
      <c r="AF168" s="10" t="n">
        <v>0</v>
      </c>
      <c r="AG168" s="10" t="n">
        <v>0.00269942099613022</v>
      </c>
      <c r="AH168" s="10" t="n">
        <v>0</v>
      </c>
      <c r="AI168" s="10" t="n">
        <v>0</v>
      </c>
      <c r="AJ168" s="10" t="n">
        <v>0</v>
      </c>
      <c r="AK168" s="14" t="n">
        <f aca="false">SUM(C168:AD168)-SUM(Z168:AA168)+AG168</f>
        <v>0.223251250587405</v>
      </c>
    </row>
    <row r="169" customFormat="false" ht="15" hidden="false" customHeight="false" outlineLevel="0" collapsed="false">
      <c r="A169" s="3" t="n">
        <v>167</v>
      </c>
      <c r="B169" s="2" t="s">
        <v>188</v>
      </c>
      <c r="C169" s="9" t="n">
        <v>0.00238321850339842</v>
      </c>
      <c r="D169" s="10" t="n">
        <v>0.0847520722730514</v>
      </c>
      <c r="E169" s="10" t="n">
        <v>0.00214554852833848</v>
      </c>
      <c r="F169" s="10" t="n">
        <v>0.00503851520960699</v>
      </c>
      <c r="G169" s="10" t="n">
        <v>0.0027923686389551</v>
      </c>
      <c r="H169" s="10" t="n">
        <v>0.017893137713461</v>
      </c>
      <c r="I169" s="10" t="n">
        <v>-0.00233039026285851</v>
      </c>
      <c r="J169" s="10" t="n">
        <v>0.00349049256591583</v>
      </c>
      <c r="K169" s="10" t="n">
        <v>-0.000454599412269146</v>
      </c>
      <c r="L169" s="10" t="n">
        <v>0.0271584537002019</v>
      </c>
      <c r="M169" s="10" t="n">
        <v>0.16451319085201</v>
      </c>
      <c r="N169" s="10" t="n">
        <v>0.0600357672546164</v>
      </c>
      <c r="O169" s="10" t="n">
        <v>0.0437240213011521</v>
      </c>
      <c r="P169" s="10" t="n">
        <v>0.0782705341438197</v>
      </c>
      <c r="Q169" s="10" t="n">
        <v>0.0327208014684052</v>
      </c>
      <c r="R169" s="10" t="n">
        <v>0.0132407684500785</v>
      </c>
      <c r="S169" s="10" t="n">
        <v>0.00068542095719402</v>
      </c>
      <c r="T169" s="10" t="n">
        <v>0.0115042654606343</v>
      </c>
      <c r="U169" s="10" t="n">
        <v>0.000798689059059951</v>
      </c>
      <c r="V169" s="10" t="n">
        <v>0.00176660524307622</v>
      </c>
      <c r="W169" s="10" t="n">
        <v>0.0153181186400009</v>
      </c>
      <c r="X169" s="10" t="n">
        <v>0.0577097248127644</v>
      </c>
      <c r="Y169" s="10" t="n">
        <v>0.0102541032334093</v>
      </c>
      <c r="Z169" s="10" t="n">
        <v>0.0164478792376086</v>
      </c>
      <c r="AA169" s="10" t="n">
        <v>0.000452423681311067</v>
      </c>
      <c r="AB169" s="10" t="n">
        <v>0.000319699109774585</v>
      </c>
      <c r="AC169" s="10" t="n">
        <v>0.0020798210342787</v>
      </c>
      <c r="AD169" s="10" t="n">
        <v>0.00213844876060779</v>
      </c>
      <c r="AE169" s="10" t="n">
        <v>0</v>
      </c>
      <c r="AF169" s="10" t="n">
        <v>0</v>
      </c>
      <c r="AG169" s="10" t="n">
        <v>0.0027362243331441</v>
      </c>
      <c r="AH169" s="10" t="n">
        <v>0</v>
      </c>
      <c r="AI169" s="10" t="n">
        <v>0</v>
      </c>
      <c r="AJ169" s="10" t="n">
        <v>0</v>
      </c>
      <c r="AK169" s="14" t="n">
        <f aca="false">SUM(C169:AD169)-SUM(Z169:AA169)+AG169</f>
        <v>0.640685021571828</v>
      </c>
    </row>
    <row r="170" customFormat="false" ht="15" hidden="false" customHeight="false" outlineLevel="0" collapsed="false">
      <c r="A170" s="3" t="n">
        <v>168</v>
      </c>
      <c r="B170" s="2" t="s">
        <v>189</v>
      </c>
      <c r="C170" s="9" t="n">
        <v>0.00201508009881079</v>
      </c>
      <c r="D170" s="10" t="n">
        <v>0.0736713674485331</v>
      </c>
      <c r="E170" s="10" t="n">
        <v>0.00151532552474015</v>
      </c>
      <c r="F170" s="10" t="n">
        <v>0.0036667838392177</v>
      </c>
      <c r="G170" s="10" t="n">
        <v>0.00244843794294512</v>
      </c>
      <c r="H170" s="10" t="n">
        <v>0.0164775731973794</v>
      </c>
      <c r="I170" s="10" t="n">
        <v>-0.00169594354674706</v>
      </c>
      <c r="J170" s="10" t="n">
        <v>0.00321435220981497</v>
      </c>
      <c r="K170" s="10" t="n">
        <v>-0.000330835118855658</v>
      </c>
      <c r="L170" s="10" t="n">
        <v>0.0252195414303311</v>
      </c>
      <c r="M170" s="10" t="n">
        <v>0.00964653696205676</v>
      </c>
      <c r="N170" s="10" t="n">
        <v>0.0522698068491141</v>
      </c>
      <c r="O170" s="10" t="n">
        <v>0.0230664197831737</v>
      </c>
      <c r="P170" s="10" t="n">
        <v>0.0969286130393956</v>
      </c>
      <c r="Q170" s="10" t="n">
        <v>0.0202627806192042</v>
      </c>
      <c r="R170" s="10" t="n">
        <v>0.00707826489701254</v>
      </c>
      <c r="S170" s="10" t="n">
        <v>0.000548178272199971</v>
      </c>
      <c r="T170" s="10" t="n">
        <v>0.00874247543576422</v>
      </c>
      <c r="U170" s="10" t="n">
        <v>0.000691270111146499</v>
      </c>
      <c r="V170" s="10" t="n">
        <v>0.00128975181071512</v>
      </c>
      <c r="W170" s="10" t="n">
        <v>0.0239783387031075</v>
      </c>
      <c r="X170" s="10" t="n">
        <v>0.0536976981495997</v>
      </c>
      <c r="Y170" s="10" t="n">
        <v>0.0190165739352149</v>
      </c>
      <c r="Z170" s="10" t="n">
        <v>0.0117593506384177</v>
      </c>
      <c r="AA170" s="10" t="n">
        <v>0.000323420838688024</v>
      </c>
      <c r="AB170" s="10" t="n">
        <v>0.000270771001349649</v>
      </c>
      <c r="AC170" s="10" t="n">
        <v>0.000905092866163082</v>
      </c>
      <c r="AD170" s="10" t="n">
        <v>0.000930606377174487</v>
      </c>
      <c r="AE170" s="10" t="n">
        <v>0</v>
      </c>
      <c r="AF170" s="10" t="n">
        <v>0</v>
      </c>
      <c r="AG170" s="10" t="n">
        <v>0.00207968047398731</v>
      </c>
      <c r="AH170" s="10" t="n">
        <v>0</v>
      </c>
      <c r="AI170" s="10" t="n">
        <v>0</v>
      </c>
      <c r="AJ170" s="10" t="n">
        <v>0</v>
      </c>
      <c r="AK170" s="14" t="n">
        <f aca="false">SUM(C170:AD170)-SUM(Z170:AA170)+AG170</f>
        <v>0.447604542312549</v>
      </c>
    </row>
    <row r="171" customFormat="false" ht="15" hidden="false" customHeight="false" outlineLevel="0" collapsed="false">
      <c r="A171" s="3" t="n">
        <v>169</v>
      </c>
      <c r="B171" s="2" t="s">
        <v>190</v>
      </c>
      <c r="C171" s="9" t="n">
        <v>0.00275635644840658</v>
      </c>
      <c r="D171" s="10" t="n">
        <v>0.0937781660928393</v>
      </c>
      <c r="E171" s="10" t="n">
        <v>0.00243128614256985</v>
      </c>
      <c r="F171" s="10" t="n">
        <v>0.00562860309848079</v>
      </c>
      <c r="G171" s="10" t="n">
        <v>0.00332708008976451</v>
      </c>
      <c r="H171" s="10" t="n">
        <v>0.0211920716128158</v>
      </c>
      <c r="I171" s="10" t="n">
        <v>-0.00260331492682306</v>
      </c>
      <c r="J171" s="10" t="n">
        <v>0.0041340300178454</v>
      </c>
      <c r="K171" s="10" t="n">
        <v>-0.000507840019136362</v>
      </c>
      <c r="L171" s="10" t="n">
        <v>0.0348043221860498</v>
      </c>
      <c r="M171" s="10" t="n">
        <v>0.0130113866763405</v>
      </c>
      <c r="N171" s="10" t="n">
        <v>0.0736464636594837</v>
      </c>
      <c r="O171" s="10" t="n">
        <v>0.00904637766249597</v>
      </c>
      <c r="P171" s="10" t="n">
        <v>0.0898885088249836</v>
      </c>
      <c r="Q171" s="10" t="n">
        <v>0.0162966161210155</v>
      </c>
      <c r="R171" s="10" t="n">
        <v>0.00690421199661166</v>
      </c>
      <c r="S171" s="10" t="n">
        <v>0.000583002784083521</v>
      </c>
      <c r="T171" s="10" t="n">
        <v>0.0119253813248265</v>
      </c>
      <c r="U171" s="10" t="n">
        <v>0.00255675789508427</v>
      </c>
      <c r="V171" s="10" t="n">
        <v>0.00285499091075253</v>
      </c>
      <c r="W171" s="10" t="n">
        <v>0.00718022900410231</v>
      </c>
      <c r="X171" s="10" t="n">
        <v>0.068596087189578</v>
      </c>
      <c r="Y171" s="10" t="n">
        <v>0.0101135717579796</v>
      </c>
      <c r="Z171" s="10" t="n">
        <v>0.022695699654498</v>
      </c>
      <c r="AA171" s="10" t="n">
        <v>0.000623738294996131</v>
      </c>
      <c r="AB171" s="10" t="n">
        <v>0.000396393587094289</v>
      </c>
      <c r="AC171" s="10" t="n">
        <v>0.00225438101729314</v>
      </c>
      <c r="AD171" s="10" t="n">
        <v>0.00231792938570802</v>
      </c>
      <c r="AE171" s="10" t="n">
        <v>0</v>
      </c>
      <c r="AF171" s="10" t="n">
        <v>0</v>
      </c>
      <c r="AG171" s="10" t="n">
        <v>0.00392585773548251</v>
      </c>
      <c r="AH171" s="10" t="n">
        <v>0</v>
      </c>
      <c r="AI171" s="10" t="n">
        <v>0</v>
      </c>
      <c r="AJ171" s="10" t="n">
        <v>0</v>
      </c>
      <c r="AK171" s="14" t="n">
        <f aca="false">SUM(C171:AD171)-SUM(Z171:AA171)+AG171</f>
        <v>0.486438908275728</v>
      </c>
    </row>
    <row r="172" customFormat="false" ht="15" hidden="false" customHeight="false" outlineLevel="0" collapsed="false">
      <c r="A172" s="3" t="n">
        <v>170</v>
      </c>
      <c r="B172" s="2" t="s">
        <v>191</v>
      </c>
      <c r="C172" s="9" t="n">
        <v>0.00217583629920536</v>
      </c>
      <c r="D172" s="10" t="n">
        <v>0.0552806586669439</v>
      </c>
      <c r="E172" s="10" t="n">
        <v>0.00256006315898631</v>
      </c>
      <c r="F172" s="10" t="n">
        <v>0.00587123472127679</v>
      </c>
      <c r="G172" s="10" t="n">
        <v>0.00246776108843659</v>
      </c>
      <c r="H172" s="10" t="n">
        <v>0.0135676967075102</v>
      </c>
      <c r="I172" s="10" t="n">
        <v>-0.00271553575929117</v>
      </c>
      <c r="J172" s="10" t="n">
        <v>0.0026467098869159</v>
      </c>
      <c r="K172" s="10" t="n">
        <v>-0.000529731427325556</v>
      </c>
      <c r="L172" s="10" t="n">
        <v>0.022922622502839</v>
      </c>
      <c r="M172" s="10" t="n">
        <v>0.066897272257009</v>
      </c>
      <c r="N172" s="10" t="n">
        <v>0.0529333198454006</v>
      </c>
      <c r="O172" s="10" t="n">
        <v>0.0269972616698119</v>
      </c>
      <c r="P172" s="10" t="n">
        <v>0.041052213790556</v>
      </c>
      <c r="Q172" s="10" t="n">
        <v>0.0174740235335923</v>
      </c>
      <c r="R172" s="10" t="n">
        <v>0.00754887744167277</v>
      </c>
      <c r="S172" s="10" t="n">
        <v>0.00045899141226066</v>
      </c>
      <c r="T172" s="10" t="n">
        <v>0.0135747319772781</v>
      </c>
      <c r="U172" s="10" t="n">
        <v>0.00396952093000834</v>
      </c>
      <c r="V172" s="10" t="n">
        <v>0.00335721885624355</v>
      </c>
      <c r="W172" s="10" t="n">
        <v>0.0147730526253705</v>
      </c>
      <c r="X172" s="10" t="n">
        <v>0.0432666993119413</v>
      </c>
      <c r="Y172" s="10" t="n">
        <v>0.0206151519587027</v>
      </c>
      <c r="Z172" s="10" t="n">
        <v>0.00851687623315478</v>
      </c>
      <c r="AA172" s="10" t="n">
        <v>0.000233759620582366</v>
      </c>
      <c r="AB172" s="10" t="n">
        <v>0.000238858564653799</v>
      </c>
      <c r="AC172" s="10" t="n">
        <v>0.00440923092493916</v>
      </c>
      <c r="AD172" s="10" t="n">
        <v>0.00453352199601141</v>
      </c>
      <c r="AE172" s="10" t="n">
        <v>0</v>
      </c>
      <c r="AF172" s="10" t="n">
        <v>0</v>
      </c>
      <c r="AG172" s="10" t="n">
        <v>0.00348298989356296</v>
      </c>
      <c r="AH172" s="10" t="n">
        <v>0</v>
      </c>
      <c r="AI172" s="10" t="n">
        <v>0</v>
      </c>
      <c r="AJ172" s="10" t="n">
        <v>0</v>
      </c>
      <c r="AK172" s="14" t="n">
        <f aca="false">SUM(C172:AD172)-SUM(Z172:AA172)+AG172</f>
        <v>0.429830252834512</v>
      </c>
    </row>
    <row r="173" customFormat="false" ht="15" hidden="false" customHeight="false" outlineLevel="0" collapsed="false">
      <c r="A173" s="3" t="n">
        <v>171</v>
      </c>
      <c r="B173" s="2" t="s">
        <v>192</v>
      </c>
      <c r="C173" s="9" t="n">
        <v>0.00132154883434422</v>
      </c>
      <c r="D173" s="10" t="n">
        <v>0.0468477195114348</v>
      </c>
      <c r="E173" s="10" t="n">
        <v>0.00183208010463657</v>
      </c>
      <c r="F173" s="10" t="n">
        <v>0.00321894699503188</v>
      </c>
      <c r="G173" s="10" t="n">
        <v>0.00153835317311702</v>
      </c>
      <c r="H173" s="10" t="n">
        <v>0.00901389569430522</v>
      </c>
      <c r="I173" s="10" t="n">
        <v>-0.0014888121642616</v>
      </c>
      <c r="J173" s="10" t="n">
        <v>0.00175838002337866</v>
      </c>
      <c r="K173" s="10" t="n">
        <v>-0.000290429094920043</v>
      </c>
      <c r="L173" s="10" t="n">
        <v>0.0146026946108944</v>
      </c>
      <c r="M173" s="10" t="n">
        <v>0.0356893079636303</v>
      </c>
      <c r="N173" s="10" t="n">
        <v>0.041210437450517</v>
      </c>
      <c r="O173" s="10" t="n">
        <v>0.0267506001302427</v>
      </c>
      <c r="P173" s="10" t="n">
        <v>0.0387548746113868</v>
      </c>
      <c r="Q173" s="10" t="n">
        <v>0.0194882325838653</v>
      </c>
      <c r="R173" s="10" t="n">
        <v>0.0031286727361495</v>
      </c>
      <c r="S173" s="10" t="n">
        <v>0.000415023480697876</v>
      </c>
      <c r="T173" s="10" t="n">
        <v>0.00976209944072021</v>
      </c>
      <c r="U173" s="10" t="n">
        <v>0.0023350581500574</v>
      </c>
      <c r="V173" s="10" t="n">
        <v>0.00237041324671319</v>
      </c>
      <c r="W173" s="10" t="n">
        <v>0.00472916284745283</v>
      </c>
      <c r="X173" s="10" t="n">
        <v>0.0289808679195003</v>
      </c>
      <c r="Y173" s="10" t="n">
        <v>0.0167172748268674</v>
      </c>
      <c r="Z173" s="10" t="n">
        <v>0.0122216517698454</v>
      </c>
      <c r="AA173" s="10" t="n">
        <v>0.000335454463257944</v>
      </c>
      <c r="AB173" s="10" t="n">
        <v>0.000186103287177502</v>
      </c>
      <c r="AC173" s="10" t="n">
        <v>0.0109277575245614</v>
      </c>
      <c r="AD173" s="10" t="n">
        <v>0.0112357982487301</v>
      </c>
      <c r="AE173" s="10" t="n">
        <v>0</v>
      </c>
      <c r="AF173" s="10" t="n">
        <v>0</v>
      </c>
      <c r="AG173" s="10" t="n">
        <v>0.00203934664066207</v>
      </c>
      <c r="AH173" s="10" t="n">
        <v>0</v>
      </c>
      <c r="AI173" s="10" t="n">
        <v>0</v>
      </c>
      <c r="AJ173" s="10" t="n">
        <v>0</v>
      </c>
      <c r="AK173" s="14" t="n">
        <f aca="false">SUM(C173:AD173)-SUM(Z173:AA173)+AG173</f>
        <v>0.333075408776893</v>
      </c>
    </row>
    <row r="174" customFormat="false" ht="15" hidden="false" customHeight="false" outlineLevel="0" collapsed="false">
      <c r="A174" s="3" t="n">
        <v>172</v>
      </c>
      <c r="B174" s="2" t="s">
        <v>193</v>
      </c>
      <c r="C174" s="9" t="n">
        <v>0.00210959589805944</v>
      </c>
      <c r="D174" s="10" t="n">
        <v>0.0477313722723556</v>
      </c>
      <c r="E174" s="10" t="n">
        <v>0.0021596991283298</v>
      </c>
      <c r="F174" s="10" t="n">
        <v>0.00617259149101243</v>
      </c>
      <c r="G174" s="10" t="n">
        <v>0.00213782026838604</v>
      </c>
      <c r="H174" s="10" t="n">
        <v>0.0118856206464698</v>
      </c>
      <c r="I174" s="10" t="n">
        <v>-0.00285491786942143</v>
      </c>
      <c r="J174" s="10" t="n">
        <v>0.00231857995909729</v>
      </c>
      <c r="K174" s="10" t="n">
        <v>-0.000556921304641782</v>
      </c>
      <c r="L174" s="10" t="n">
        <v>0.0181845669417855</v>
      </c>
      <c r="M174" s="10" t="n">
        <v>0.0226997367065694</v>
      </c>
      <c r="N174" s="10" t="n">
        <v>0.0452793282778229</v>
      </c>
      <c r="O174" s="10" t="n">
        <v>0.028042987630596</v>
      </c>
      <c r="P174" s="10" t="n">
        <v>0.0273222934936447</v>
      </c>
      <c r="Q174" s="10" t="n">
        <v>0.0168125894767912</v>
      </c>
      <c r="R174" s="10" t="n">
        <v>0.00339295709927748</v>
      </c>
      <c r="S174" s="10" t="n">
        <v>0.000369282925743919</v>
      </c>
      <c r="T174" s="10" t="n">
        <v>0.00746689235772409</v>
      </c>
      <c r="U174" s="10" t="n">
        <v>0.00144503083104252</v>
      </c>
      <c r="V174" s="10" t="n">
        <v>0.00183641490176274</v>
      </c>
      <c r="W174" s="10" t="n">
        <v>0.0218097669288381</v>
      </c>
      <c r="X174" s="10" t="n">
        <v>0.0372348534112126</v>
      </c>
      <c r="Y174" s="10" t="n">
        <v>0.0274479636753617</v>
      </c>
      <c r="Z174" s="10" t="n">
        <v>0.0113579048344921</v>
      </c>
      <c r="AA174" s="10" t="n">
        <v>0.000311765901816049</v>
      </c>
      <c r="AB174" s="10" t="n">
        <v>0.000228791834646987</v>
      </c>
      <c r="AC174" s="10" t="n">
        <v>0.00324260712977979</v>
      </c>
      <c r="AD174" s="10" t="n">
        <v>0.00333401243834444</v>
      </c>
      <c r="AE174" s="10" t="n">
        <v>0</v>
      </c>
      <c r="AF174" s="10" t="n">
        <v>0</v>
      </c>
      <c r="AG174" s="10" t="n">
        <v>0.00310417201548299</v>
      </c>
      <c r="AH174" s="10" t="n">
        <v>0</v>
      </c>
      <c r="AI174" s="10" t="n">
        <v>0</v>
      </c>
      <c r="AJ174" s="10" t="n">
        <v>0</v>
      </c>
      <c r="AK174" s="14" t="n">
        <f aca="false">SUM(C174:AD174)-SUM(Z174:AA174)+AG174</f>
        <v>0.340357688566074</v>
      </c>
    </row>
    <row r="175" customFormat="false" ht="15" hidden="false" customHeight="false" outlineLevel="0" collapsed="false">
      <c r="A175" s="3" t="n">
        <v>173</v>
      </c>
      <c r="B175" s="2" t="s">
        <v>194</v>
      </c>
      <c r="C175" s="9" t="n">
        <v>0.00159794157427537</v>
      </c>
      <c r="D175" s="10" t="n">
        <v>0.0277219152431864</v>
      </c>
      <c r="E175" s="10" t="n">
        <v>0.0021232567346304</v>
      </c>
      <c r="F175" s="10" t="n">
        <v>0.00592857749771306</v>
      </c>
      <c r="G175" s="10" t="n">
        <v>0.00147506874315536</v>
      </c>
      <c r="H175" s="10" t="n">
        <v>0.00642483984867007</v>
      </c>
      <c r="I175" s="10" t="n">
        <v>-0.00274205766947566</v>
      </c>
      <c r="J175" s="10" t="n">
        <v>0.00125332158552112</v>
      </c>
      <c r="K175" s="10" t="n">
        <v>-0.000534905172244716</v>
      </c>
      <c r="L175" s="10" t="n">
        <v>0.00959593956042565</v>
      </c>
      <c r="M175" s="10" t="n">
        <v>0.0284507956864982</v>
      </c>
      <c r="N175" s="10" t="n">
        <v>0.0370521777149151</v>
      </c>
      <c r="O175" s="10" t="n">
        <v>0.0447588900491577</v>
      </c>
      <c r="P175" s="10" t="n">
        <v>0.0329097371286855</v>
      </c>
      <c r="Q175" s="10" t="n">
        <v>0.0190292483026638</v>
      </c>
      <c r="R175" s="10" t="n">
        <v>0.0129588324498524</v>
      </c>
      <c r="S175" s="10" t="n">
        <v>0.000309288689287336</v>
      </c>
      <c r="T175" s="10" t="n">
        <v>0.00787753139553071</v>
      </c>
      <c r="U175" s="10" t="n">
        <v>0.00149161137419215</v>
      </c>
      <c r="V175" s="10" t="n">
        <v>0.0024160875315879</v>
      </c>
      <c r="W175" s="10" t="n">
        <v>0.00872739789448119</v>
      </c>
      <c r="X175" s="10" t="n">
        <v>0.0177638938183333</v>
      </c>
      <c r="Y175" s="10" t="n">
        <v>0.00941299002761809</v>
      </c>
      <c r="Z175" s="10" t="n">
        <v>0.0226443566218963</v>
      </c>
      <c r="AA175" s="10" t="n">
        <v>0.000622093329191016</v>
      </c>
      <c r="AB175" s="10" t="n">
        <v>0.0001842792099076</v>
      </c>
      <c r="AC175" s="10" t="n">
        <v>0.00065065799143879</v>
      </c>
      <c r="AD175" s="10" t="n">
        <v>0.000668999280437792</v>
      </c>
      <c r="AE175" s="10" t="n">
        <v>0</v>
      </c>
      <c r="AF175" s="10" t="n">
        <v>0</v>
      </c>
      <c r="AG175" s="10" t="n">
        <v>0.00226942554151714</v>
      </c>
      <c r="AH175" s="10" t="n">
        <v>0</v>
      </c>
      <c r="AI175" s="10" t="n">
        <v>0</v>
      </c>
      <c r="AJ175" s="10" t="n">
        <v>0</v>
      </c>
      <c r="AK175" s="14" t="n">
        <f aca="false">SUM(C175:AD175)-SUM(Z175:AA175)+AG175</f>
        <v>0.279775742031962</v>
      </c>
    </row>
    <row r="176" customFormat="false" ht="15" hidden="false" customHeight="false" outlineLevel="0" collapsed="false">
      <c r="A176" s="3" t="n">
        <v>174</v>
      </c>
      <c r="B176" s="2" t="s">
        <v>195</v>
      </c>
      <c r="C176" s="9" t="n">
        <v>0.00189287300678404</v>
      </c>
      <c r="D176" s="10" t="n">
        <v>0.0622966197313008</v>
      </c>
      <c r="E176" s="10" t="n">
        <v>0.00233910977327501</v>
      </c>
      <c r="F176" s="10" t="n">
        <v>0.00488841537239428</v>
      </c>
      <c r="G176" s="10" t="n">
        <v>0.00208925755297956</v>
      </c>
      <c r="H176" s="10" t="n">
        <v>0.0122148844758515</v>
      </c>
      <c r="I176" s="10" t="n">
        <v>-0.00226096679492292</v>
      </c>
      <c r="J176" s="10" t="n">
        <v>0.00238281089316187</v>
      </c>
      <c r="K176" s="10" t="n">
        <v>-0.000441056673001736</v>
      </c>
      <c r="L176" s="10" t="n">
        <v>0.0203690767911452</v>
      </c>
      <c r="M176" s="10" t="n">
        <v>0.0465061184304989</v>
      </c>
      <c r="N176" s="10" t="n">
        <v>0.0811960245629704</v>
      </c>
      <c r="O176" s="10" t="n">
        <v>0.0103224179485825</v>
      </c>
      <c r="P176" s="10" t="n">
        <v>0.0333427467970322</v>
      </c>
      <c r="Q176" s="10" t="n">
        <v>0.0247366030838861</v>
      </c>
      <c r="R176" s="10" t="n">
        <v>0.0204201767405538</v>
      </c>
      <c r="S176" s="10" t="n">
        <v>0.000428752699288664</v>
      </c>
      <c r="T176" s="10" t="n">
        <v>0.0107333495157427</v>
      </c>
      <c r="U176" s="10" t="n">
        <v>0.00247074621003282</v>
      </c>
      <c r="V176" s="10" t="n">
        <v>0.00508445102455019</v>
      </c>
      <c r="W176" s="10" t="n">
        <v>0.0120147554246468</v>
      </c>
      <c r="X176" s="10" t="n">
        <v>0.0387920945718096</v>
      </c>
      <c r="Y176" s="10" t="n">
        <v>0.00801199707660658</v>
      </c>
      <c r="Z176" s="10" t="n">
        <v>0.0700980596369418</v>
      </c>
      <c r="AA176" s="10" t="n">
        <v>0.00192943288739326</v>
      </c>
      <c r="AB176" s="10" t="n">
        <v>0.000454238429547559</v>
      </c>
      <c r="AC176" s="10" t="n">
        <v>0.00263343688570452</v>
      </c>
      <c r="AD176" s="10" t="n">
        <v>0.0027076703964227</v>
      </c>
      <c r="AE176" s="10" t="n">
        <v>0</v>
      </c>
      <c r="AF176" s="10" t="n">
        <v>0</v>
      </c>
      <c r="AG176" s="10" t="n">
        <v>0.00369676550141888</v>
      </c>
      <c r="AH176" s="10" t="n">
        <v>0</v>
      </c>
      <c r="AI176" s="10" t="n">
        <v>0</v>
      </c>
      <c r="AJ176" s="10" t="n">
        <v>0</v>
      </c>
      <c r="AK176" s="14" t="n">
        <f aca="false">SUM(C176:AD176)-SUM(Z176:AA176)+AG176</f>
        <v>0.409323369428262</v>
      </c>
    </row>
    <row r="177" customFormat="false" ht="15" hidden="false" customHeight="false" outlineLevel="0" collapsed="false">
      <c r="A177" s="3" t="n">
        <v>175</v>
      </c>
      <c r="B177" s="2" t="s">
        <v>196</v>
      </c>
      <c r="C177" s="9" t="n">
        <v>0.00127172516578281</v>
      </c>
      <c r="D177" s="10" t="n">
        <v>0.0311035008513048</v>
      </c>
      <c r="E177" s="10" t="n">
        <v>0.0015814472181104</v>
      </c>
      <c r="F177" s="10" t="n">
        <v>0.00374219983001291</v>
      </c>
      <c r="G177" s="10" t="n">
        <v>0.0012659152378716</v>
      </c>
      <c r="H177" s="10" t="n">
        <v>0.00711860198434692</v>
      </c>
      <c r="I177" s="10" t="n">
        <v>-0.00173082459469505</v>
      </c>
      <c r="J177" s="10" t="n">
        <v>0.00138865679703476</v>
      </c>
      <c r="K177" s="10" t="n">
        <v>-0.000337639517307374</v>
      </c>
      <c r="L177" s="10" t="n">
        <v>0.011177577981483</v>
      </c>
      <c r="M177" s="10" t="n">
        <v>0.0137052655370452</v>
      </c>
      <c r="N177" s="10" t="n">
        <v>0.0337330083386724</v>
      </c>
      <c r="O177" s="10" t="n">
        <v>0.0159708618339002</v>
      </c>
      <c r="P177" s="10" t="n">
        <v>0.023924390556856</v>
      </c>
      <c r="Q177" s="10" t="n">
        <v>0.0212128816177775</v>
      </c>
      <c r="R177" s="10" t="n">
        <v>0.0124206522044647</v>
      </c>
      <c r="S177" s="10" t="n">
        <v>0.000266327004399115</v>
      </c>
      <c r="T177" s="10" t="n">
        <v>0.00585945161758571</v>
      </c>
      <c r="U177" s="10" t="n">
        <v>0.000999986995989168</v>
      </c>
      <c r="V177" s="10" t="n">
        <v>0.00173959314842861</v>
      </c>
      <c r="W177" s="10" t="n">
        <v>0.00373935900994822</v>
      </c>
      <c r="X177" s="10" t="n">
        <v>0.0221570272354333</v>
      </c>
      <c r="Y177" s="10" t="n">
        <v>0.0049344577730297</v>
      </c>
      <c r="Z177" s="10" t="n">
        <v>0.0192565804399784</v>
      </c>
      <c r="AA177" s="10" t="n">
        <v>0.000529403753148803</v>
      </c>
      <c r="AB177" s="10" t="n">
        <v>0.000184662649700824</v>
      </c>
      <c r="AC177" s="10" t="n">
        <v>0.000695107963226046</v>
      </c>
      <c r="AD177" s="10" t="n">
        <v>0.000714702245025067</v>
      </c>
      <c r="AE177" s="10" t="n">
        <v>0</v>
      </c>
      <c r="AF177" s="10" t="n">
        <v>0</v>
      </c>
      <c r="AG177" s="10" t="n">
        <v>0.00179490015787006</v>
      </c>
      <c r="AH177" s="10" t="n">
        <v>0</v>
      </c>
      <c r="AI177" s="10" t="n">
        <v>0</v>
      </c>
      <c r="AJ177" s="10" t="n">
        <v>0</v>
      </c>
      <c r="AK177" s="14" t="n">
        <f aca="false">SUM(C177:AD177)-SUM(Z177:AA177)+AG177</f>
        <v>0.220633796843297</v>
      </c>
    </row>
    <row r="178" customFormat="false" ht="15" hidden="false" customHeight="false" outlineLevel="0" collapsed="false">
      <c r="A178" s="3" t="n">
        <v>176</v>
      </c>
      <c r="B178" s="2" t="s">
        <v>197</v>
      </c>
      <c r="C178" s="9" t="n">
        <v>0.00206056686650186</v>
      </c>
      <c r="D178" s="10" t="n">
        <v>0.0173728866400143</v>
      </c>
      <c r="E178" s="10" t="n">
        <v>0.00457212098421697</v>
      </c>
      <c r="F178" s="10" t="n">
        <v>0.00885275190251797</v>
      </c>
      <c r="G178" s="10" t="n">
        <v>0.00138214898212695</v>
      </c>
      <c r="H178" s="10" t="n">
        <v>0.00507584931146402</v>
      </c>
      <c r="I178" s="10" t="n">
        <v>-0.00409453300722282</v>
      </c>
      <c r="J178" s="10" t="n">
        <v>0.000990168106404585</v>
      </c>
      <c r="K178" s="10" t="n">
        <v>-0.000798738446631215</v>
      </c>
      <c r="L178" s="10" t="n">
        <v>0.00655404237579243</v>
      </c>
      <c r="M178" s="10" t="n">
        <v>0.00998354212733586</v>
      </c>
      <c r="N178" s="10" t="n">
        <v>0.0169928280424248</v>
      </c>
      <c r="O178" s="10" t="n">
        <v>0.00798050071180684</v>
      </c>
      <c r="P178" s="10" t="n">
        <v>0.0186363644753972</v>
      </c>
      <c r="Q178" s="10" t="n">
        <v>0.0155024332899591</v>
      </c>
      <c r="R178" s="10" t="n">
        <v>0.00702979072130725</v>
      </c>
      <c r="S178" s="10" t="n">
        <v>0.000178701433354661</v>
      </c>
      <c r="T178" s="10" t="n">
        <v>0.0042413660354852</v>
      </c>
      <c r="U178" s="10" t="n">
        <v>0.00078303439781954</v>
      </c>
      <c r="V178" s="10" t="n">
        <v>0.000946698815760252</v>
      </c>
      <c r="W178" s="10" t="n">
        <v>0.00327699432088776</v>
      </c>
      <c r="X178" s="10" t="n">
        <v>0.0126694197813958</v>
      </c>
      <c r="Y178" s="10" t="n">
        <v>0.0024892158922222</v>
      </c>
      <c r="Z178" s="10" t="n">
        <v>0.0044346815611397</v>
      </c>
      <c r="AA178" s="10" t="n">
        <v>0.000121442357741885</v>
      </c>
      <c r="AB178" s="10" t="n">
        <v>0.000105179781807083</v>
      </c>
      <c r="AC178" s="10" t="n">
        <v>0.000582995471862668</v>
      </c>
      <c r="AD178" s="10" t="n">
        <v>0.000599429433445</v>
      </c>
      <c r="AE178" s="10" t="n">
        <v>0</v>
      </c>
      <c r="AF178" s="10" t="n">
        <v>0</v>
      </c>
      <c r="AG178" s="10" t="n">
        <v>0.00198112824729832</v>
      </c>
      <c r="AH178" s="10" t="n">
        <v>0</v>
      </c>
      <c r="AI178" s="10" t="n">
        <v>0</v>
      </c>
      <c r="AJ178" s="10" t="n">
        <v>0</v>
      </c>
      <c r="AK178" s="14" t="n">
        <f aca="false">SUM(C178:AD178)-SUM(Z178:AA178)+AG178</f>
        <v>0.145946886694754</v>
      </c>
    </row>
    <row r="179" customFormat="false" ht="15" hidden="false" customHeight="false" outlineLevel="0" collapsed="false">
      <c r="A179" s="3" t="n">
        <v>177</v>
      </c>
      <c r="B179" s="2" t="s">
        <v>198</v>
      </c>
      <c r="C179" s="9" t="n">
        <v>0.00114074006231699</v>
      </c>
      <c r="D179" s="10" t="n">
        <v>0.0135299131669851</v>
      </c>
      <c r="E179" s="10" t="n">
        <v>0.00205174570120935</v>
      </c>
      <c r="F179" s="10" t="n">
        <v>0.00451943508558985</v>
      </c>
      <c r="G179" s="10" t="n">
        <v>0.000857434575628218</v>
      </c>
      <c r="H179" s="10" t="n">
        <v>0.00368233068054555</v>
      </c>
      <c r="I179" s="10" t="n">
        <v>-0.00209030777499652</v>
      </c>
      <c r="J179" s="10" t="n">
        <v>0.000718328337461943</v>
      </c>
      <c r="K179" s="10" t="n">
        <v>-0.000407765472212986</v>
      </c>
      <c r="L179" s="10" t="n">
        <v>0.00518412267390488</v>
      </c>
      <c r="M179" s="10" t="n">
        <v>0.00450023029587052</v>
      </c>
      <c r="N179" s="10" t="n">
        <v>0.013696455362953</v>
      </c>
      <c r="O179" s="10" t="n">
        <v>0.00528346960013077</v>
      </c>
      <c r="P179" s="10" t="n">
        <v>0.0340122197190566</v>
      </c>
      <c r="Q179" s="10" t="n">
        <v>0.0298319066835596</v>
      </c>
      <c r="R179" s="10" t="n">
        <v>0.00238664785507072</v>
      </c>
      <c r="S179" s="10" t="n">
        <v>0.000227920051513067</v>
      </c>
      <c r="T179" s="10" t="n">
        <v>0.00493121871573088</v>
      </c>
      <c r="U179" s="10" t="n">
        <v>0.000504620097276665</v>
      </c>
      <c r="V179" s="10" t="n">
        <v>0.000638322073034708</v>
      </c>
      <c r="W179" s="10" t="n">
        <v>0.00278305201148636</v>
      </c>
      <c r="X179" s="10" t="n">
        <v>0.0101868602636187</v>
      </c>
      <c r="Y179" s="10" t="n">
        <v>0.00280108022357124</v>
      </c>
      <c r="Z179" s="10" t="n">
        <v>0.00321033309205719</v>
      </c>
      <c r="AA179" s="10" t="n">
        <v>8.81932942604733E-005</v>
      </c>
      <c r="AB179" s="10" t="n">
        <v>0.000131620078368507</v>
      </c>
      <c r="AC179" s="10" t="n">
        <v>0.00108024787712934</v>
      </c>
      <c r="AD179" s="10" t="n">
        <v>0.00111069880336968</v>
      </c>
      <c r="AE179" s="10" t="n">
        <v>0</v>
      </c>
      <c r="AF179" s="10" t="n">
        <v>0</v>
      </c>
      <c r="AG179" s="10" t="n">
        <v>0.00119630292010791</v>
      </c>
      <c r="AH179" s="10" t="n">
        <v>0</v>
      </c>
      <c r="AI179" s="10" t="n">
        <v>0</v>
      </c>
      <c r="AJ179" s="10" t="n">
        <v>0</v>
      </c>
      <c r="AK179" s="14" t="n">
        <f aca="false">SUM(C179:AD179)-SUM(Z179:AA179)+AG179</f>
        <v>0.144488849668281</v>
      </c>
    </row>
    <row r="180" customFormat="false" ht="15" hidden="false" customHeight="false" outlineLevel="0" collapsed="false">
      <c r="A180" s="3" t="n">
        <v>178</v>
      </c>
      <c r="B180" s="2" t="s">
        <v>199</v>
      </c>
      <c r="C180" s="9" t="n">
        <v>0.010842052903975</v>
      </c>
      <c r="D180" s="10" t="n">
        <v>0.0658800323662381</v>
      </c>
      <c r="E180" s="10" t="n">
        <v>0.0325429292654322</v>
      </c>
      <c r="F180" s="10" t="n">
        <v>0.0492230392928997</v>
      </c>
      <c r="G180" s="10" t="n">
        <v>0.00689219386638632</v>
      </c>
      <c r="H180" s="10" t="n">
        <v>0.0206117141401511</v>
      </c>
      <c r="I180" s="10" t="n">
        <v>-0.0227664077023641</v>
      </c>
      <c r="J180" s="10" t="n">
        <v>0.00402081714951846</v>
      </c>
      <c r="K180" s="10" t="n">
        <v>-0.00444114263860657</v>
      </c>
      <c r="L180" s="10" t="n">
        <v>0.0275516678878892</v>
      </c>
      <c r="M180" s="10" t="n">
        <v>0.0286534625812131</v>
      </c>
      <c r="N180" s="10" t="n">
        <v>0.0730808616617371</v>
      </c>
      <c r="O180" s="10" t="n">
        <v>0.0142866980092697</v>
      </c>
      <c r="P180" s="10" t="n">
        <v>0.0373260819087337</v>
      </c>
      <c r="Q180" s="10" t="n">
        <v>0.0182597371154578</v>
      </c>
      <c r="R180" s="10" t="n">
        <v>0.00507986510371532</v>
      </c>
      <c r="S180" s="10" t="n">
        <v>0.000483748252135909</v>
      </c>
      <c r="T180" s="10" t="n">
        <v>0.0179513377111519</v>
      </c>
      <c r="U180" s="10" t="n">
        <v>0.00679872552696555</v>
      </c>
      <c r="V180" s="10" t="n">
        <v>0.00489518755969548</v>
      </c>
      <c r="W180" s="10" t="n">
        <v>0.0181984746268298</v>
      </c>
      <c r="X180" s="10" t="n">
        <v>0.0447182398826691</v>
      </c>
      <c r="Y180" s="10" t="n">
        <v>0.0100109715859907</v>
      </c>
      <c r="Z180" s="10" t="n">
        <v>0.00616165516846351</v>
      </c>
      <c r="AA180" s="10" t="n">
        <v>0.00016862661044208</v>
      </c>
      <c r="AB180" s="10" t="n">
        <v>0.00183201490656587</v>
      </c>
      <c r="AC180" s="10" t="n">
        <v>0.00136881337066552</v>
      </c>
      <c r="AD180" s="10" t="n">
        <v>0.00140739862120791</v>
      </c>
      <c r="AE180" s="10" t="n">
        <v>0</v>
      </c>
      <c r="AF180" s="10" t="n">
        <v>0</v>
      </c>
      <c r="AG180" s="10" t="n">
        <v>0.00807421240868528</v>
      </c>
      <c r="AH180" s="10" t="n">
        <v>0</v>
      </c>
      <c r="AI180" s="10" t="n">
        <v>0</v>
      </c>
      <c r="AJ180" s="10" t="n">
        <v>0</v>
      </c>
      <c r="AK180" s="14" t="n">
        <f aca="false">SUM(C180:AD180)-SUM(Z180:AA180)+AG180</f>
        <v>0.482782727364209</v>
      </c>
    </row>
    <row r="181" customFormat="false" ht="15" hidden="false" customHeight="false" outlineLevel="0" collapsed="false">
      <c r="A181" s="3" t="n">
        <v>179</v>
      </c>
      <c r="B181" s="2" t="s">
        <v>200</v>
      </c>
      <c r="C181" s="9" t="n">
        <v>0.0166063939917767</v>
      </c>
      <c r="D181" s="10" t="n">
        <v>0.0694301060877684</v>
      </c>
      <c r="E181" s="10" t="n">
        <v>0.0359872271413778</v>
      </c>
      <c r="F181" s="10" t="n">
        <v>0.077513610036812</v>
      </c>
      <c r="G181" s="10" t="n">
        <v>0.00933095529190569</v>
      </c>
      <c r="H181" s="10" t="n">
        <v>0.0262264855310745</v>
      </c>
      <c r="I181" s="10" t="n">
        <v>-0.0358512288946506</v>
      </c>
      <c r="J181" s="10" t="n">
        <v>0.00511611514102676</v>
      </c>
      <c r="K181" s="10" t="n">
        <v>-0.006993655888625</v>
      </c>
      <c r="L181" s="10" t="n">
        <v>0.0255001458199563</v>
      </c>
      <c r="M181" s="10" t="n">
        <v>0.0235417430563488</v>
      </c>
      <c r="N181" s="10" t="n">
        <v>0.0571240453365789</v>
      </c>
      <c r="O181" s="10" t="n">
        <v>0.00830679802468002</v>
      </c>
      <c r="P181" s="10" t="n">
        <v>0.0368835275129751</v>
      </c>
      <c r="Q181" s="10" t="n">
        <v>0.0253306930659075</v>
      </c>
      <c r="R181" s="10" t="n">
        <v>0.00722388291997646</v>
      </c>
      <c r="S181" s="10" t="n">
        <v>0.000457472991398531</v>
      </c>
      <c r="T181" s="10" t="n">
        <v>0.010712263142192</v>
      </c>
      <c r="U181" s="10" t="n">
        <v>0.00290405331631137</v>
      </c>
      <c r="V181" s="10" t="n">
        <v>0.00334961047450715</v>
      </c>
      <c r="W181" s="10" t="n">
        <v>0.0108681584827541</v>
      </c>
      <c r="X181" s="10" t="n">
        <v>0.0502948350973567</v>
      </c>
      <c r="Y181" s="10" t="n">
        <v>0.00734374408212918</v>
      </c>
      <c r="Z181" s="10" t="n">
        <v>0.00745563563724064</v>
      </c>
      <c r="AA181" s="10" t="n">
        <v>0.000204615899648884</v>
      </c>
      <c r="AB181" s="10" t="n">
        <v>0.000414644768472231</v>
      </c>
      <c r="AC181" s="10" t="n">
        <v>0.00163228621258986</v>
      </c>
      <c r="AD181" s="10" t="n">
        <v>0.0016782984548863</v>
      </c>
      <c r="AE181" s="10" t="n">
        <v>0</v>
      </c>
      <c r="AF181" s="10" t="n">
        <v>0</v>
      </c>
      <c r="AG181" s="10" t="n">
        <v>0.010613401716591</v>
      </c>
      <c r="AH181" s="10" t="n">
        <v>0</v>
      </c>
      <c r="AI181" s="10" t="n">
        <v>0</v>
      </c>
      <c r="AJ181" s="10" t="n">
        <v>0</v>
      </c>
      <c r="AK181" s="14" t="n">
        <f aca="false">SUM(C181:AD181)-SUM(Z181:AA181)+AG181</f>
        <v>0.481545612914078</v>
      </c>
    </row>
    <row r="182" customFormat="false" ht="15" hidden="false" customHeight="false" outlineLevel="0" collapsed="false">
      <c r="A182" s="3" t="n">
        <v>180</v>
      </c>
      <c r="B182" s="2" t="s">
        <v>201</v>
      </c>
      <c r="C182" s="9" t="n">
        <v>0.00105803993201032</v>
      </c>
      <c r="D182" s="10" t="n">
        <v>0.0238809569196318</v>
      </c>
      <c r="E182" s="10" t="n">
        <v>0.00138549600030781</v>
      </c>
      <c r="F182" s="10" t="n">
        <v>0.00329318541095385</v>
      </c>
      <c r="G182" s="10" t="n">
        <v>0.00102372881292895</v>
      </c>
      <c r="H182" s="10" t="n">
        <v>0.00552897113411056</v>
      </c>
      <c r="I182" s="10" t="n">
        <v>-0.00152314856583973</v>
      </c>
      <c r="J182" s="10" t="n">
        <v>0.00107856056046881</v>
      </c>
      <c r="K182" s="10" t="n">
        <v>-0.000297127246824312</v>
      </c>
      <c r="L182" s="10" t="n">
        <v>0.00853479021324809</v>
      </c>
      <c r="M182" s="10" t="n">
        <v>0.0109013437399173</v>
      </c>
      <c r="N182" s="10" t="n">
        <v>0.0260389400340095</v>
      </c>
      <c r="O182" s="10" t="n">
        <v>0.0315299545584766</v>
      </c>
      <c r="P182" s="10" t="n">
        <v>0.0204322369296453</v>
      </c>
      <c r="Q182" s="10" t="n">
        <v>0.0156091980262984</v>
      </c>
      <c r="R182" s="10" t="n">
        <v>0.011505464436693</v>
      </c>
      <c r="S182" s="10" t="n">
        <v>0.000238329858218775</v>
      </c>
      <c r="T182" s="10" t="n">
        <v>0.00519734882513467</v>
      </c>
      <c r="U182" s="10" t="n">
        <v>0.000777290290347846</v>
      </c>
      <c r="V182" s="10" t="n">
        <v>0.00134853868535329</v>
      </c>
      <c r="W182" s="10" t="n">
        <v>0.00438531119546778</v>
      </c>
      <c r="X182" s="10" t="n">
        <v>0.0169548605957041</v>
      </c>
      <c r="Y182" s="10" t="n">
        <v>0.00275932920747403</v>
      </c>
      <c r="Z182" s="10" t="n">
        <v>0.013377695235792</v>
      </c>
      <c r="AA182" s="10" t="n">
        <v>0.0003675257258696</v>
      </c>
      <c r="AB182" s="10" t="n">
        <v>0.000142952440269469</v>
      </c>
      <c r="AC182" s="10" t="n">
        <v>0.000570635495895923</v>
      </c>
      <c r="AD182" s="10" t="n">
        <v>0.000586721044188617</v>
      </c>
      <c r="AE182" s="10" t="n">
        <v>0</v>
      </c>
      <c r="AF182" s="10" t="n">
        <v>0</v>
      </c>
      <c r="AG182" s="10" t="n">
        <v>0.00166534928547535</v>
      </c>
      <c r="AH182" s="10" t="n">
        <v>0</v>
      </c>
      <c r="AI182" s="10" t="n">
        <v>0</v>
      </c>
      <c r="AJ182" s="10" t="n">
        <v>0</v>
      </c>
      <c r="AK182" s="14" t="n">
        <f aca="false">SUM(C182:AD182)-SUM(Z182:AA182)+AG182</f>
        <v>0.194607257819566</v>
      </c>
    </row>
    <row r="183" customFormat="false" ht="15" hidden="false" customHeight="false" outlineLevel="0" collapsed="false">
      <c r="A183" s="3" t="n">
        <v>181</v>
      </c>
      <c r="B183" s="2" t="s">
        <v>202</v>
      </c>
      <c r="C183" s="9" t="n">
        <v>0.00262962503497551</v>
      </c>
      <c r="D183" s="10" t="n">
        <v>0.0695911332124229</v>
      </c>
      <c r="E183" s="10" t="n">
        <v>0.00243098865354145</v>
      </c>
      <c r="F183" s="10" t="n">
        <v>0.00644942398404006</v>
      </c>
      <c r="G183" s="10" t="n">
        <v>0.00292044588455482</v>
      </c>
      <c r="H183" s="10" t="n">
        <v>0.0176988374083951</v>
      </c>
      <c r="I183" s="10" t="n">
        <v>-0.00298295712689244</v>
      </c>
      <c r="J183" s="10" t="n">
        <v>0.00345258955632364</v>
      </c>
      <c r="K183" s="10" t="n">
        <v>-0.000581898482122046</v>
      </c>
      <c r="L183" s="10" t="n">
        <v>0.0271355734564641</v>
      </c>
      <c r="M183" s="10" t="n">
        <v>0.0456728807427728</v>
      </c>
      <c r="N183" s="10" t="n">
        <v>0.0558434227193016</v>
      </c>
      <c r="O183" s="10" t="n">
        <v>0.0367161378518957</v>
      </c>
      <c r="P183" s="10" t="n">
        <v>0.0385082154643654</v>
      </c>
      <c r="Q183" s="10" t="n">
        <v>0.0322316009295389</v>
      </c>
      <c r="R183" s="10" t="n">
        <v>0.00814951214857928</v>
      </c>
      <c r="S183" s="10" t="n">
        <v>0.000530699212344866</v>
      </c>
      <c r="T183" s="10" t="n">
        <v>0.00941082751424154</v>
      </c>
      <c r="U183" s="10" t="n">
        <v>0.00138839898800963</v>
      </c>
      <c r="V183" s="10" t="n">
        <v>0.00178719768209379</v>
      </c>
      <c r="W183" s="10" t="n">
        <v>0.0144807218122755</v>
      </c>
      <c r="X183" s="10" t="n">
        <v>0.0564324193827095</v>
      </c>
      <c r="Y183" s="10" t="n">
        <v>0.00633909735778737</v>
      </c>
      <c r="Z183" s="10" t="n">
        <v>0.0105290217211817</v>
      </c>
      <c r="AA183" s="10" t="n">
        <v>0.000288974187332457</v>
      </c>
      <c r="AB183" s="10" t="n">
        <v>0.000305850917367031</v>
      </c>
      <c r="AC183" s="10" t="n">
        <v>0.00511214805345544</v>
      </c>
      <c r="AD183" s="10" t="n">
        <v>0.0052562535375774</v>
      </c>
      <c r="AE183" s="10" t="n">
        <v>0</v>
      </c>
      <c r="AF183" s="10" t="n">
        <v>0</v>
      </c>
      <c r="AG183" s="10" t="n">
        <v>0.00329803192872442</v>
      </c>
      <c r="AH183" s="10" t="n">
        <v>0</v>
      </c>
      <c r="AI183" s="10" t="n">
        <v>0</v>
      </c>
      <c r="AJ183" s="10" t="n">
        <v>0</v>
      </c>
      <c r="AK183" s="14" t="n">
        <f aca="false">SUM(C183:AD183)-SUM(Z183:AA183)+AG183</f>
        <v>0.450207177824743</v>
      </c>
    </row>
    <row r="184" customFormat="false" ht="15" hidden="false" customHeight="false" outlineLevel="0" collapsed="false">
      <c r="A184" s="3" t="n">
        <v>182</v>
      </c>
      <c r="B184" s="2" t="s">
        <v>203</v>
      </c>
      <c r="C184" s="9" t="n">
        <v>0.00278129825784574</v>
      </c>
      <c r="D184" s="10" t="n">
        <v>0.0492411158237835</v>
      </c>
      <c r="E184" s="10" t="n">
        <v>0.00460679936610425</v>
      </c>
      <c r="F184" s="10" t="n">
        <v>0.00940836244705946</v>
      </c>
      <c r="G184" s="10" t="n">
        <v>0.00290080937084261</v>
      </c>
      <c r="H184" s="10" t="n">
        <v>0.0133303583822161</v>
      </c>
      <c r="I184" s="10" t="n">
        <v>-0.00435151137268895</v>
      </c>
      <c r="J184" s="10" t="n">
        <v>0.00260041126264373</v>
      </c>
      <c r="K184" s="10" t="n">
        <v>-0.000848868339365786</v>
      </c>
      <c r="L184" s="10" t="n">
        <v>0.0189286348974945</v>
      </c>
      <c r="M184" s="10" t="n">
        <v>0.0644005165095103</v>
      </c>
      <c r="N184" s="10" t="n">
        <v>0.0620865291310657</v>
      </c>
      <c r="O184" s="10" t="n">
        <v>0.0166373104819593</v>
      </c>
      <c r="P184" s="10" t="n">
        <v>0.0429527713045287</v>
      </c>
      <c r="Q184" s="10" t="n">
        <v>0.0191294535035814</v>
      </c>
      <c r="R184" s="10" t="n">
        <v>0.00535622589213518</v>
      </c>
      <c r="S184" s="10" t="n">
        <v>0.000442932888611279</v>
      </c>
      <c r="T184" s="10" t="n">
        <v>0.00957861976441111</v>
      </c>
      <c r="U184" s="10" t="n">
        <v>0.0018775466530708</v>
      </c>
      <c r="V184" s="10" t="n">
        <v>0.00191699317620903</v>
      </c>
      <c r="W184" s="10" t="n">
        <v>0.0445813945215955</v>
      </c>
      <c r="X184" s="10" t="n">
        <v>0.0389890616939724</v>
      </c>
      <c r="Y184" s="10" t="n">
        <v>0.0656573911493412</v>
      </c>
      <c r="Z184" s="10" t="n">
        <v>0.00828028284663188</v>
      </c>
      <c r="AA184" s="10" t="n">
        <v>0.000227358588682128</v>
      </c>
      <c r="AB184" s="10" t="n">
        <v>0.000218966532715269</v>
      </c>
      <c r="AC184" s="10" t="n">
        <v>0.00807403114332775</v>
      </c>
      <c r="AD184" s="10" t="n">
        <v>0.00830162865313355</v>
      </c>
      <c r="AE184" s="10" t="n">
        <v>0</v>
      </c>
      <c r="AF184" s="10" t="n">
        <v>0</v>
      </c>
      <c r="AG184" s="10" t="n">
        <v>0.00335741529245587</v>
      </c>
      <c r="AH184" s="10" t="n">
        <v>0</v>
      </c>
      <c r="AI184" s="10" t="n">
        <v>0</v>
      </c>
      <c r="AJ184" s="10" t="n">
        <v>0</v>
      </c>
      <c r="AK184" s="14" t="n">
        <f aca="false">SUM(C184:AD184)-SUM(Z184:AA184)+AG184</f>
        <v>0.49215619838756</v>
      </c>
    </row>
    <row r="185" customFormat="false" ht="15" hidden="false" customHeight="false" outlineLevel="0" collapsed="false">
      <c r="A185" s="3" t="n">
        <v>183</v>
      </c>
      <c r="B185" s="2" t="s">
        <v>204</v>
      </c>
      <c r="C185" s="9" t="n">
        <v>0.00260289043348152</v>
      </c>
      <c r="D185" s="10" t="n">
        <v>0.0676911550902703</v>
      </c>
      <c r="E185" s="10" t="n">
        <v>0.00258103929489229</v>
      </c>
      <c r="F185" s="10" t="n">
        <v>0.00700733847942051</v>
      </c>
      <c r="G185" s="10" t="n">
        <v>0.00280190852649924</v>
      </c>
      <c r="H185" s="10" t="n">
        <v>0.0160357070379038</v>
      </c>
      <c r="I185" s="10" t="n">
        <v>-0.00324100110482133</v>
      </c>
      <c r="J185" s="10" t="n">
        <v>0.0031281554471522</v>
      </c>
      <c r="K185" s="10" t="n">
        <v>-0.000632236248536405</v>
      </c>
      <c r="L185" s="10" t="n">
        <v>0.0245723508440122</v>
      </c>
      <c r="M185" s="10" t="n">
        <v>0.0559969927639335</v>
      </c>
      <c r="N185" s="10" t="n">
        <v>0.066409759107959</v>
      </c>
      <c r="O185" s="10" t="n">
        <v>0.0288289710587045</v>
      </c>
      <c r="P185" s="10" t="n">
        <v>0.0426839383960398</v>
      </c>
      <c r="Q185" s="10" t="n">
        <v>0.0363964221113007</v>
      </c>
      <c r="R185" s="10" t="n">
        <v>0.00561685182458408</v>
      </c>
      <c r="S185" s="10" t="n">
        <v>0.000531166271131955</v>
      </c>
      <c r="T185" s="10" t="n">
        <v>0.0101987161513693</v>
      </c>
      <c r="U185" s="10" t="n">
        <v>0.00168834236952264</v>
      </c>
      <c r="V185" s="10" t="n">
        <v>0.00188016888885815</v>
      </c>
      <c r="W185" s="10" t="n">
        <v>0.0196493925239891</v>
      </c>
      <c r="X185" s="10" t="n">
        <v>0.0511055965900389</v>
      </c>
      <c r="Y185" s="10" t="n">
        <v>0.0594209505291876</v>
      </c>
      <c r="Z185" s="10" t="n">
        <v>0.00935591185165164</v>
      </c>
      <c r="AA185" s="10" t="n">
        <v>0.000256665771415347</v>
      </c>
      <c r="AB185" s="10" t="n">
        <v>0.000274636261622145</v>
      </c>
      <c r="AC185" s="10" t="n">
        <v>0.0246639547293407</v>
      </c>
      <c r="AD185" s="10" t="n">
        <v>0.0253592028128213</v>
      </c>
      <c r="AE185" s="10" t="n">
        <v>0</v>
      </c>
      <c r="AF185" s="10" t="n">
        <v>0</v>
      </c>
      <c r="AG185" s="10" t="n">
        <v>0.00312775005211403</v>
      </c>
      <c r="AH185" s="10" t="n">
        <v>0</v>
      </c>
      <c r="AI185" s="10" t="n">
        <v>0</v>
      </c>
      <c r="AJ185" s="10" t="n">
        <v>0</v>
      </c>
      <c r="AK185" s="14" t="n">
        <f aca="false">SUM(C185:AD185)-SUM(Z185:AA185)+AG185</f>
        <v>0.556380120242792</v>
      </c>
    </row>
    <row r="186" customFormat="false" ht="15" hidden="false" customHeight="false" outlineLevel="0" collapsed="false">
      <c r="A186" s="3" t="n">
        <v>184</v>
      </c>
      <c r="B186" s="2" t="s">
        <v>205</v>
      </c>
      <c r="C186" s="9" t="n">
        <v>0.002011968277287</v>
      </c>
      <c r="D186" s="10" t="n">
        <v>0.0441913876262409</v>
      </c>
      <c r="E186" s="10" t="n">
        <v>0.00317096034029075</v>
      </c>
      <c r="F186" s="10" t="n">
        <v>0.00608514375694711</v>
      </c>
      <c r="G186" s="10" t="n">
        <v>0.00199591757314129</v>
      </c>
      <c r="H186" s="10" t="n">
        <v>0.010862753275671</v>
      </c>
      <c r="I186" s="10" t="n">
        <v>-0.00281447195639009</v>
      </c>
      <c r="J186" s="10" t="n">
        <v>0.00211904475119437</v>
      </c>
      <c r="K186" s="10" t="n">
        <v>-0.000549031343640064</v>
      </c>
      <c r="L186" s="10" t="n">
        <v>0.0167662340656857</v>
      </c>
      <c r="M186" s="10" t="n">
        <v>0.0291913832298905</v>
      </c>
      <c r="N186" s="10" t="n">
        <v>0.0403324606961271</v>
      </c>
      <c r="O186" s="10" t="n">
        <v>0.0802103420109356</v>
      </c>
      <c r="P186" s="10" t="n">
        <v>0.0426322513275907</v>
      </c>
      <c r="Q186" s="10" t="n">
        <v>0.0259794566575615</v>
      </c>
      <c r="R186" s="10" t="n">
        <v>0.00433757018364954</v>
      </c>
      <c r="S186" s="10" t="n">
        <v>0.000447602231918056</v>
      </c>
      <c r="T186" s="10" t="n">
        <v>0.0094484319105577</v>
      </c>
      <c r="U186" s="10" t="n">
        <v>0.00145585207776616</v>
      </c>
      <c r="V186" s="10" t="n">
        <v>0.00159561560334573</v>
      </c>
      <c r="W186" s="10" t="n">
        <v>0.00962679667154792</v>
      </c>
      <c r="X186" s="10" t="n">
        <v>0.0337919136376104</v>
      </c>
      <c r="Y186" s="10" t="n">
        <v>0.0304622501307483</v>
      </c>
      <c r="Z186" s="10" t="n">
        <v>0.00762551649864892</v>
      </c>
      <c r="AA186" s="10" t="n">
        <v>0.000209144239294135</v>
      </c>
      <c r="AB186" s="10" t="n">
        <v>0.000206042310228052</v>
      </c>
      <c r="AC186" s="10" t="n">
        <v>0.00745284963734122</v>
      </c>
      <c r="AD186" s="10" t="n">
        <v>0.00766293676585295</v>
      </c>
      <c r="AE186" s="10" t="n">
        <v>0</v>
      </c>
      <c r="AF186" s="10" t="n">
        <v>0</v>
      </c>
      <c r="AG186" s="10" t="n">
        <v>0.00289348414529558</v>
      </c>
      <c r="AH186" s="10" t="n">
        <v>0</v>
      </c>
      <c r="AI186" s="10" t="n">
        <v>0</v>
      </c>
      <c r="AJ186" s="10" t="n">
        <v>0</v>
      </c>
      <c r="AK186" s="14" t="n">
        <f aca="false">SUM(C186:AD186)-SUM(Z186:AA186)+AG186</f>
        <v>0.411567145594395</v>
      </c>
    </row>
    <row r="187" customFormat="false" ht="15" hidden="false" customHeight="false" outlineLevel="0" collapsed="false">
      <c r="A187" s="3" t="n">
        <v>185</v>
      </c>
      <c r="B187" s="2" t="s">
        <v>206</v>
      </c>
      <c r="C187" s="9" t="n">
        <v>0.00431446636229424</v>
      </c>
      <c r="D187" s="10" t="n">
        <v>0.162312661379183</v>
      </c>
      <c r="E187" s="10" t="n">
        <v>0.00898249332405668</v>
      </c>
      <c r="F187" s="10" t="n">
        <v>0.0132354807851056</v>
      </c>
      <c r="G187" s="10" t="n">
        <v>0.00471645954953297</v>
      </c>
      <c r="H187" s="10" t="n">
        <v>0.0231828872924153</v>
      </c>
      <c r="I187" s="10" t="n">
        <v>-0.00612161207473399</v>
      </c>
      <c r="J187" s="10" t="n">
        <v>0.00452238713223363</v>
      </c>
      <c r="K187" s="10" t="n">
        <v>-0.00119416961856862</v>
      </c>
      <c r="L187" s="10" t="n">
        <v>0.0427179629975012</v>
      </c>
      <c r="M187" s="10" t="n">
        <v>0.0524869674637843</v>
      </c>
      <c r="N187" s="10" t="n">
        <v>0.300852922824076</v>
      </c>
      <c r="O187" s="10" t="n">
        <v>0.0161400184056859</v>
      </c>
      <c r="P187" s="10" t="n">
        <v>0.0880598220411159</v>
      </c>
      <c r="Q187" s="10" t="n">
        <v>0.0270036399880924</v>
      </c>
      <c r="R187" s="10" t="n">
        <v>0.0084359535145879</v>
      </c>
      <c r="S187" s="10" t="n">
        <v>0.00084599541817111</v>
      </c>
      <c r="T187" s="10" t="n">
        <v>0.0309309961263895</v>
      </c>
      <c r="U187" s="10" t="n">
        <v>0.0101148388616299</v>
      </c>
      <c r="V187" s="10" t="n">
        <v>0.022522438761617</v>
      </c>
      <c r="W187" s="10" t="n">
        <v>0.0237468361347617</v>
      </c>
      <c r="X187" s="10" t="n">
        <v>0.0722166071041828</v>
      </c>
      <c r="Y187" s="10" t="n">
        <v>0.0148985379410169</v>
      </c>
      <c r="Z187" s="10" t="n">
        <v>0.316684238217137</v>
      </c>
      <c r="AA187" s="10" t="n">
        <v>0.00869042465054546</v>
      </c>
      <c r="AB187" s="10" t="n">
        <v>0.00158937831865087</v>
      </c>
      <c r="AC187" s="10" t="n">
        <v>0.00226184423609975</v>
      </c>
      <c r="AD187" s="10" t="n">
        <v>0.00232560298393791</v>
      </c>
      <c r="AE187" s="10" t="n">
        <v>0</v>
      </c>
      <c r="AF187" s="10" t="n">
        <v>0</v>
      </c>
      <c r="AG187" s="10" t="n">
        <v>0.0104196932735866</v>
      </c>
      <c r="AH187" s="10" t="n">
        <v>0</v>
      </c>
      <c r="AI187" s="10" t="n">
        <v>0</v>
      </c>
      <c r="AJ187" s="10" t="n">
        <v>0</v>
      </c>
      <c r="AK187" s="14" t="n">
        <f aca="false">SUM(C187:AD187)-SUM(Z187:AA187)+AG187</f>
        <v>0.941521110526406</v>
      </c>
    </row>
    <row r="188" customFormat="false" ht="15" hidden="false" customHeight="false" outlineLevel="0" collapsed="false">
      <c r="A188" s="3" t="n">
        <v>186</v>
      </c>
      <c r="B188" s="2" t="s">
        <v>207</v>
      </c>
      <c r="C188" s="9" t="n">
        <v>0.00661722206521201</v>
      </c>
      <c r="D188" s="10" t="n">
        <v>0.0416865695273047</v>
      </c>
      <c r="E188" s="10" t="n">
        <v>0.0108911932356443</v>
      </c>
      <c r="F188" s="10" t="n">
        <v>0.030706954383811</v>
      </c>
      <c r="G188" s="10" t="n">
        <v>0.00405145666363827</v>
      </c>
      <c r="H188" s="10" t="n">
        <v>0.0109690971582854</v>
      </c>
      <c r="I188" s="10" t="n">
        <v>-0.0142024355432392</v>
      </c>
      <c r="J188" s="10" t="n">
        <v>0.00213978971709361</v>
      </c>
      <c r="K188" s="10" t="n">
        <v>-0.00277053116537973</v>
      </c>
      <c r="L188" s="10" t="n">
        <v>0.0125875009698279</v>
      </c>
      <c r="M188" s="10" t="n">
        <v>0.0184981216285488</v>
      </c>
      <c r="N188" s="10" t="n">
        <v>0.113001514235266</v>
      </c>
      <c r="O188" s="10" t="n">
        <v>0.0327786668538142</v>
      </c>
      <c r="P188" s="10" t="n">
        <v>0.0445858355812335</v>
      </c>
      <c r="Q188" s="10" t="n">
        <v>0.0537363650190848</v>
      </c>
      <c r="R188" s="10" t="n">
        <v>0.0112842021573192</v>
      </c>
      <c r="S188" s="10" t="n">
        <v>0.000518213963945738</v>
      </c>
      <c r="T188" s="10" t="n">
        <v>0.0142944803514236</v>
      </c>
      <c r="U188" s="10" t="n">
        <v>0.00278272054407822</v>
      </c>
      <c r="V188" s="10" t="n">
        <v>0.0057726074130122</v>
      </c>
      <c r="W188" s="10" t="n">
        <v>0.00741435895016089</v>
      </c>
      <c r="X188" s="10" t="n">
        <v>0.022079214653936</v>
      </c>
      <c r="Y188" s="10" t="n">
        <v>0.00446992467455595</v>
      </c>
      <c r="Z188" s="10" t="n">
        <v>0.0106545752603408</v>
      </c>
      <c r="AA188" s="10" t="n">
        <v>0.000292144374943632</v>
      </c>
      <c r="AB188" s="10" t="n">
        <v>0.000499605868232552</v>
      </c>
      <c r="AC188" s="10" t="n">
        <v>0.00794366005782093</v>
      </c>
      <c r="AD188" s="10" t="n">
        <v>0.00816758255896188</v>
      </c>
      <c r="AE188" s="10" t="n">
        <v>0</v>
      </c>
      <c r="AF188" s="10" t="n">
        <v>0</v>
      </c>
      <c r="AG188" s="10" t="n">
        <v>0.0336036731204819</v>
      </c>
      <c r="AH188" s="10" t="n">
        <v>0</v>
      </c>
      <c r="AI188" s="10" t="n">
        <v>0</v>
      </c>
      <c r="AJ188" s="10" t="n">
        <v>0</v>
      </c>
      <c r="AK188" s="14" t="n">
        <f aca="false">SUM(C188:AD188)-SUM(Z188:AA188)+AG188</f>
        <v>0.4841075646440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F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36.12"/>
    <col collapsed="false" customWidth="true" hidden="false" outlineLevel="0" max="3" min="3" style="3" width="11.37"/>
    <col collapsed="false" customWidth="true" hidden="false" outlineLevel="0" max="4" min="4" style="3" width="9.12"/>
    <col collapsed="false" customWidth="true" hidden="false" outlineLevel="0" max="6" min="5" style="3" width="12.36"/>
    <col collapsed="false" customWidth="true" hidden="false" outlineLevel="0" max="7" min="7" style="3" width="9.12"/>
    <col collapsed="false" customWidth="true" hidden="false" outlineLevel="0" max="8" min="8" style="3" width="12.36"/>
    <col collapsed="false" customWidth="true" hidden="false" outlineLevel="0" max="14" min="9" style="3" width="9.12"/>
    <col collapsed="false" customWidth="true" hidden="false" outlineLevel="0" max="15" min="15" style="3" width="12.36"/>
    <col collapsed="false" customWidth="true" hidden="false" outlineLevel="0" max="18" min="16" style="3" width="9.12"/>
    <col collapsed="false" customWidth="true" hidden="false" outlineLevel="0" max="19" min="19" style="3" width="12.36"/>
    <col collapsed="false" customWidth="true" hidden="false" outlineLevel="0" max="25" min="20" style="3" width="9.12"/>
    <col collapsed="false" customWidth="true" hidden="false" outlineLevel="0" max="26" min="26" style="3" width="12.36"/>
    <col collapsed="false" customWidth="true" hidden="false" outlineLevel="0" max="35" min="27" style="3" width="9.12"/>
    <col collapsed="false" customWidth="true" hidden="false" outlineLevel="0" max="37" min="36" style="3" width="12.36"/>
    <col collapsed="false" customWidth="true" hidden="false" outlineLevel="0" max="38" min="38" style="3" width="11.37"/>
    <col collapsed="false" customWidth="true" hidden="false" outlineLevel="0" max="54" min="39" style="3" width="9.12"/>
    <col collapsed="false" customWidth="true" hidden="false" outlineLevel="0" max="56" min="55" style="3" width="12.36"/>
    <col collapsed="false" customWidth="true" hidden="false" outlineLevel="0" max="58" min="57" style="3" width="9.12"/>
    <col collapsed="false" customWidth="true" hidden="false" outlineLevel="0" max="59" min="59" style="3" width="12.36"/>
    <col collapsed="false" customWidth="true" hidden="false" outlineLevel="0" max="63" min="60" style="3" width="9.12"/>
    <col collapsed="false" customWidth="true" hidden="false" outlineLevel="0" max="64" min="64" style="3" width="12.36"/>
    <col collapsed="false" customWidth="true" hidden="false" outlineLevel="0" max="66" min="65" style="3" width="9.12"/>
    <col collapsed="false" customWidth="true" hidden="false" outlineLevel="0" max="67" min="67" style="3" width="12.36"/>
    <col collapsed="false" customWidth="true" hidden="false" outlineLevel="0" max="69" min="68" style="3" width="9.12"/>
    <col collapsed="false" customWidth="true" hidden="false" outlineLevel="0" max="70" min="70" style="3" width="12.36"/>
    <col collapsed="false" customWidth="true" hidden="false" outlineLevel="0" max="95" min="71" style="3" width="9.12"/>
    <col collapsed="false" customWidth="true" hidden="false" outlineLevel="0" max="97" min="96" style="3" width="12.36"/>
    <col collapsed="false" customWidth="true" hidden="false" outlineLevel="0" max="99" min="98" style="3" width="9.12"/>
    <col collapsed="false" customWidth="true" hidden="false" outlineLevel="0" max="100" min="100" style="3" width="12.36"/>
    <col collapsed="false" customWidth="true" hidden="false" outlineLevel="0" max="138" min="101" style="3" width="9.12"/>
    <col collapsed="false" customWidth="true" hidden="false" outlineLevel="0" max="139" min="139" style="3" width="12.36"/>
    <col collapsed="false" customWidth="true" hidden="false" outlineLevel="0" max="149" min="140" style="3" width="9.12"/>
    <col collapsed="false" customWidth="true" hidden="false" outlineLevel="0" max="155" min="150" style="3" width="12.36"/>
    <col collapsed="false" customWidth="true" hidden="false" outlineLevel="0" max="156" min="156" style="3" width="9.12"/>
    <col collapsed="false" customWidth="true" hidden="false" outlineLevel="0" max="157" min="157" style="3" width="12.36"/>
    <col collapsed="false" customWidth="true" hidden="false" outlineLevel="0" max="188" min="158" style="3" width="9.12"/>
    <col collapsed="false" customWidth="false" hidden="false" outlineLevel="0" max="257" min="189" style="3" width="8.99"/>
  </cols>
  <sheetData>
    <row r="1" customFormat="false" ht="18.75" hidden="false" customHeight="false" outlineLevel="0" collapsed="false">
      <c r="A1" s="1" t="s">
        <v>243</v>
      </c>
      <c r="C1" s="4" t="n">
        <v>1</v>
      </c>
      <c r="D1" s="3" t="n">
        <v>2</v>
      </c>
      <c r="E1" s="3" t="n">
        <v>3</v>
      </c>
      <c r="F1" s="3" t="n">
        <v>4</v>
      </c>
      <c r="G1" s="3" t="n">
        <v>5</v>
      </c>
      <c r="H1" s="3" t="n">
        <v>6</v>
      </c>
      <c r="I1" s="3" t="n">
        <v>7</v>
      </c>
      <c r="J1" s="3" t="n">
        <v>8</v>
      </c>
      <c r="K1" s="3" t="n">
        <v>9</v>
      </c>
      <c r="L1" s="3" t="n">
        <v>10</v>
      </c>
      <c r="M1" s="3" t="n">
        <v>11</v>
      </c>
      <c r="N1" s="3" t="n">
        <v>12</v>
      </c>
      <c r="O1" s="3" t="n">
        <v>13</v>
      </c>
      <c r="P1" s="3" t="n">
        <v>14</v>
      </c>
      <c r="Q1" s="3" t="n">
        <v>15</v>
      </c>
      <c r="R1" s="3" t="n">
        <v>16</v>
      </c>
      <c r="S1" s="3" t="n">
        <v>17</v>
      </c>
      <c r="T1" s="3" t="n">
        <v>18</v>
      </c>
      <c r="U1" s="3" t="n">
        <v>19</v>
      </c>
      <c r="V1" s="3" t="n">
        <v>20</v>
      </c>
      <c r="W1" s="3" t="n">
        <v>21</v>
      </c>
      <c r="X1" s="3" t="n">
        <v>22</v>
      </c>
      <c r="Y1" s="3" t="n">
        <v>23</v>
      </c>
      <c r="Z1" s="3" t="n">
        <v>24</v>
      </c>
      <c r="AA1" s="3" t="n">
        <v>25</v>
      </c>
      <c r="AB1" s="3" t="n">
        <v>26</v>
      </c>
      <c r="AC1" s="3" t="n">
        <v>27</v>
      </c>
      <c r="AD1" s="3" t="n">
        <v>28</v>
      </c>
      <c r="AE1" s="3" t="n">
        <v>29</v>
      </c>
      <c r="AF1" s="3" t="n">
        <v>30</v>
      </c>
      <c r="AG1" s="3" t="n">
        <v>31</v>
      </c>
      <c r="AH1" s="3" t="n">
        <v>32</v>
      </c>
      <c r="AI1" s="3" t="n">
        <v>33</v>
      </c>
      <c r="AJ1" s="3" t="n">
        <v>34</v>
      </c>
      <c r="AK1" s="3" t="n">
        <v>35</v>
      </c>
      <c r="AL1" s="3" t="n">
        <v>36</v>
      </c>
      <c r="AM1" s="3" t="n">
        <v>37</v>
      </c>
      <c r="AN1" s="3" t="n">
        <v>38</v>
      </c>
      <c r="AO1" s="3" t="n">
        <v>39</v>
      </c>
      <c r="AP1" s="3" t="n">
        <v>40</v>
      </c>
      <c r="AQ1" s="3" t="n">
        <v>41</v>
      </c>
      <c r="AR1" s="3" t="n">
        <v>42</v>
      </c>
      <c r="AS1" s="3" t="n">
        <v>43</v>
      </c>
      <c r="AT1" s="3" t="n">
        <v>44</v>
      </c>
      <c r="AU1" s="3" t="n">
        <v>45</v>
      </c>
      <c r="AV1" s="3" t="n">
        <v>46</v>
      </c>
      <c r="AW1" s="3" t="n">
        <v>47</v>
      </c>
      <c r="AX1" s="3" t="n">
        <v>48</v>
      </c>
      <c r="AY1" s="3" t="n">
        <v>49</v>
      </c>
      <c r="AZ1" s="3" t="n">
        <v>50</v>
      </c>
      <c r="BA1" s="3" t="n">
        <v>51</v>
      </c>
      <c r="BB1" s="3" t="n">
        <v>52</v>
      </c>
      <c r="BC1" s="3" t="n">
        <v>53</v>
      </c>
      <c r="BD1" s="3" t="n">
        <v>54</v>
      </c>
      <c r="BE1" s="3" t="n">
        <v>55</v>
      </c>
      <c r="BF1" s="3" t="n">
        <v>56</v>
      </c>
      <c r="BG1" s="3" t="n">
        <v>57</v>
      </c>
      <c r="BH1" s="3" t="n">
        <v>58</v>
      </c>
      <c r="BI1" s="3" t="n">
        <v>59</v>
      </c>
      <c r="BJ1" s="3" t="n">
        <v>60</v>
      </c>
      <c r="BK1" s="3" t="n">
        <v>61</v>
      </c>
      <c r="BL1" s="3" t="n">
        <v>62</v>
      </c>
      <c r="BM1" s="3" t="n">
        <v>63</v>
      </c>
      <c r="BN1" s="3" t="n">
        <v>64</v>
      </c>
      <c r="BO1" s="3" t="n">
        <v>65</v>
      </c>
      <c r="BP1" s="3" t="n">
        <v>66</v>
      </c>
      <c r="BQ1" s="3" t="n">
        <v>67</v>
      </c>
      <c r="BR1" s="3" t="n">
        <v>68</v>
      </c>
      <c r="BS1" s="3" t="n">
        <v>69</v>
      </c>
      <c r="BT1" s="3" t="n">
        <v>70</v>
      </c>
      <c r="BU1" s="3" t="n">
        <v>71</v>
      </c>
      <c r="BV1" s="3" t="n">
        <v>72</v>
      </c>
      <c r="BW1" s="3" t="n">
        <v>73</v>
      </c>
      <c r="BX1" s="3" t="n">
        <v>74</v>
      </c>
      <c r="BY1" s="3" t="n">
        <v>75</v>
      </c>
      <c r="BZ1" s="3" t="n">
        <v>76</v>
      </c>
      <c r="CA1" s="3" t="n">
        <v>77</v>
      </c>
      <c r="CB1" s="3" t="n">
        <v>78</v>
      </c>
      <c r="CC1" s="3" t="n">
        <v>79</v>
      </c>
      <c r="CD1" s="3" t="n">
        <v>80</v>
      </c>
      <c r="CE1" s="3" t="n">
        <v>81</v>
      </c>
      <c r="CF1" s="3" t="n">
        <v>82</v>
      </c>
      <c r="CG1" s="3" t="n">
        <v>83</v>
      </c>
      <c r="CH1" s="3" t="n">
        <v>84</v>
      </c>
      <c r="CI1" s="3" t="n">
        <v>85</v>
      </c>
      <c r="CJ1" s="3" t="n">
        <v>86</v>
      </c>
      <c r="CK1" s="3" t="n">
        <v>87</v>
      </c>
      <c r="CL1" s="3" t="n">
        <v>88</v>
      </c>
      <c r="CM1" s="3" t="n">
        <v>89</v>
      </c>
      <c r="CN1" s="3" t="n">
        <v>90</v>
      </c>
      <c r="CO1" s="3" t="n">
        <v>91</v>
      </c>
      <c r="CP1" s="3" t="n">
        <v>92</v>
      </c>
      <c r="CQ1" s="3" t="n">
        <v>93</v>
      </c>
      <c r="CR1" s="3" t="n">
        <v>94</v>
      </c>
      <c r="CS1" s="3" t="n">
        <v>95</v>
      </c>
      <c r="CT1" s="3" t="n">
        <v>96</v>
      </c>
      <c r="CU1" s="3" t="n">
        <v>97</v>
      </c>
      <c r="CV1" s="3" t="n">
        <v>98</v>
      </c>
      <c r="CW1" s="3" t="n">
        <v>99</v>
      </c>
      <c r="CX1" s="3" t="n">
        <v>100</v>
      </c>
      <c r="CY1" s="3" t="n">
        <v>101</v>
      </c>
      <c r="CZ1" s="3" t="n">
        <v>102</v>
      </c>
      <c r="DA1" s="3" t="n">
        <v>103</v>
      </c>
      <c r="DB1" s="3" t="n">
        <v>104</v>
      </c>
      <c r="DC1" s="3" t="n">
        <v>105</v>
      </c>
      <c r="DD1" s="3" t="n">
        <v>106</v>
      </c>
      <c r="DE1" s="3" t="n">
        <v>107</v>
      </c>
      <c r="DF1" s="3" t="n">
        <v>108</v>
      </c>
      <c r="DG1" s="3" t="n">
        <v>109</v>
      </c>
      <c r="DH1" s="3" t="n">
        <v>110</v>
      </c>
      <c r="DI1" s="3" t="n">
        <v>111</v>
      </c>
      <c r="DJ1" s="3" t="n">
        <v>112</v>
      </c>
      <c r="DK1" s="3" t="n">
        <v>113</v>
      </c>
      <c r="DL1" s="3" t="n">
        <v>114</v>
      </c>
      <c r="DM1" s="3" t="n">
        <v>115</v>
      </c>
      <c r="DN1" s="3" t="n">
        <v>116</v>
      </c>
      <c r="DO1" s="3" t="n">
        <v>117</v>
      </c>
      <c r="DP1" s="3" t="n">
        <v>118</v>
      </c>
      <c r="DQ1" s="3" t="n">
        <v>119</v>
      </c>
      <c r="DR1" s="3" t="n">
        <v>120</v>
      </c>
      <c r="DS1" s="3" t="n">
        <v>121</v>
      </c>
      <c r="DT1" s="3" t="n">
        <v>122</v>
      </c>
      <c r="DU1" s="3" t="n">
        <v>123</v>
      </c>
      <c r="DV1" s="3" t="n">
        <v>124</v>
      </c>
      <c r="DW1" s="3" t="n">
        <v>125</v>
      </c>
      <c r="DX1" s="3" t="n">
        <v>126</v>
      </c>
      <c r="DY1" s="3" t="n">
        <v>127</v>
      </c>
      <c r="DZ1" s="3" t="n">
        <v>128</v>
      </c>
      <c r="EA1" s="3" t="n">
        <v>129</v>
      </c>
      <c r="EB1" s="3" t="n">
        <v>130</v>
      </c>
      <c r="EC1" s="3" t="n">
        <v>131</v>
      </c>
      <c r="ED1" s="3" t="n">
        <v>132</v>
      </c>
      <c r="EE1" s="3" t="n">
        <v>133</v>
      </c>
      <c r="EF1" s="3" t="n">
        <v>134</v>
      </c>
      <c r="EG1" s="3" t="n">
        <v>135</v>
      </c>
      <c r="EH1" s="3" t="n">
        <v>136</v>
      </c>
      <c r="EI1" s="3" t="n">
        <v>137</v>
      </c>
      <c r="EJ1" s="3" t="n">
        <v>138</v>
      </c>
      <c r="EK1" s="3" t="n">
        <v>139</v>
      </c>
      <c r="EL1" s="3" t="n">
        <v>140</v>
      </c>
      <c r="EM1" s="3" t="n">
        <v>141</v>
      </c>
      <c r="EN1" s="3" t="n">
        <v>142</v>
      </c>
      <c r="EO1" s="3" t="n">
        <v>143</v>
      </c>
      <c r="EP1" s="3" t="n">
        <v>144</v>
      </c>
      <c r="EQ1" s="3" t="n">
        <v>145</v>
      </c>
      <c r="ER1" s="3" t="n">
        <v>146</v>
      </c>
      <c r="ES1" s="3" t="n">
        <v>147</v>
      </c>
      <c r="ET1" s="3" t="n">
        <v>148</v>
      </c>
      <c r="EU1" s="3" t="n">
        <v>149</v>
      </c>
      <c r="EV1" s="3" t="n">
        <v>150</v>
      </c>
      <c r="EW1" s="3" t="n">
        <v>151</v>
      </c>
      <c r="EX1" s="3" t="n">
        <v>152</v>
      </c>
      <c r="EY1" s="3" t="n">
        <v>153</v>
      </c>
      <c r="EZ1" s="3" t="n">
        <v>154</v>
      </c>
      <c r="FA1" s="3" t="n">
        <v>155</v>
      </c>
      <c r="FB1" s="3" t="n">
        <v>156</v>
      </c>
      <c r="FC1" s="3" t="n">
        <v>157</v>
      </c>
      <c r="FD1" s="3" t="n">
        <v>158</v>
      </c>
      <c r="FE1" s="3" t="n">
        <v>159</v>
      </c>
      <c r="FF1" s="3" t="n">
        <v>160</v>
      </c>
      <c r="FG1" s="3" t="n">
        <v>161</v>
      </c>
      <c r="FH1" s="3" t="n">
        <v>162</v>
      </c>
      <c r="FI1" s="3" t="n">
        <v>163</v>
      </c>
      <c r="FJ1" s="3" t="n">
        <v>164</v>
      </c>
      <c r="FK1" s="3" t="n">
        <v>165</v>
      </c>
      <c r="FL1" s="3" t="n">
        <v>166</v>
      </c>
      <c r="FM1" s="3" t="n">
        <v>167</v>
      </c>
      <c r="FN1" s="3" t="n">
        <v>168</v>
      </c>
      <c r="FO1" s="3" t="n">
        <v>169</v>
      </c>
      <c r="FP1" s="3" t="n">
        <v>170</v>
      </c>
      <c r="FQ1" s="3" t="n">
        <v>171</v>
      </c>
      <c r="FR1" s="3" t="n">
        <v>172</v>
      </c>
      <c r="FS1" s="3" t="n">
        <v>173</v>
      </c>
      <c r="FT1" s="3" t="n">
        <v>174</v>
      </c>
      <c r="FU1" s="3" t="n">
        <v>175</v>
      </c>
      <c r="FV1" s="3" t="n">
        <v>176</v>
      </c>
      <c r="FW1" s="3" t="n">
        <v>177</v>
      </c>
      <c r="FX1" s="3" t="n">
        <v>178</v>
      </c>
      <c r="FY1" s="3" t="n">
        <v>179</v>
      </c>
      <c r="FZ1" s="3" t="n">
        <v>180</v>
      </c>
      <c r="GA1" s="3" t="n">
        <v>181</v>
      </c>
      <c r="GB1" s="3" t="n">
        <v>182</v>
      </c>
      <c r="GC1" s="3" t="n">
        <v>183</v>
      </c>
      <c r="GD1" s="3" t="n">
        <v>184</v>
      </c>
      <c r="GE1" s="3" t="n">
        <v>185</v>
      </c>
      <c r="GF1" s="3" t="n">
        <v>186</v>
      </c>
    </row>
    <row r="2" customFormat="false" ht="15" hidden="false" customHeight="false" outlineLevel="0" collapsed="false">
      <c r="A2" s="5" t="s">
        <v>20</v>
      </c>
      <c r="B2" s="6" t="s">
        <v>21</v>
      </c>
      <c r="C2" s="7" t="s">
        <v>22</v>
      </c>
      <c r="D2" s="5" t="s">
        <v>23</v>
      </c>
      <c r="E2" s="5" t="s">
        <v>24</v>
      </c>
      <c r="F2" s="5" t="s">
        <v>25</v>
      </c>
      <c r="G2" s="5" t="s">
        <v>26</v>
      </c>
      <c r="H2" s="5" t="s">
        <v>27</v>
      </c>
      <c r="I2" s="5" t="s">
        <v>28</v>
      </c>
      <c r="J2" s="5" t="s">
        <v>29</v>
      </c>
      <c r="K2" s="5" t="s">
        <v>30</v>
      </c>
      <c r="L2" s="5" t="s">
        <v>31</v>
      </c>
      <c r="M2" s="5" t="s">
        <v>32</v>
      </c>
      <c r="N2" s="5" t="s">
        <v>33</v>
      </c>
      <c r="O2" s="5" t="s">
        <v>34</v>
      </c>
      <c r="P2" s="5" t="s">
        <v>35</v>
      </c>
      <c r="Q2" s="5" t="s">
        <v>36</v>
      </c>
      <c r="R2" s="5" t="s">
        <v>37</v>
      </c>
      <c r="S2" s="5" t="s">
        <v>38</v>
      </c>
      <c r="T2" s="5" t="s">
        <v>39</v>
      </c>
      <c r="U2" s="5" t="s">
        <v>40</v>
      </c>
      <c r="V2" s="5" t="s">
        <v>41</v>
      </c>
      <c r="W2" s="5" t="s">
        <v>42</v>
      </c>
      <c r="X2" s="5" t="s">
        <v>43</v>
      </c>
      <c r="Y2" s="5" t="s">
        <v>44</v>
      </c>
      <c r="Z2" s="5" t="s">
        <v>45</v>
      </c>
      <c r="AA2" s="5" t="s">
        <v>46</v>
      </c>
      <c r="AB2" s="5" t="s">
        <v>47</v>
      </c>
      <c r="AC2" s="5" t="s">
        <v>48</v>
      </c>
      <c r="AD2" s="5" t="s">
        <v>49</v>
      </c>
      <c r="AE2" s="5" t="s">
        <v>50</v>
      </c>
      <c r="AF2" s="5" t="s">
        <v>51</v>
      </c>
      <c r="AG2" s="5" t="s">
        <v>52</v>
      </c>
      <c r="AH2" s="5" t="s">
        <v>53</v>
      </c>
      <c r="AI2" s="5" t="s">
        <v>54</v>
      </c>
      <c r="AJ2" s="5" t="s">
        <v>55</v>
      </c>
      <c r="AK2" s="5" t="s">
        <v>56</v>
      </c>
      <c r="AL2" s="5" t="s">
        <v>57</v>
      </c>
      <c r="AM2" s="5" t="s">
        <v>58</v>
      </c>
      <c r="AN2" s="5" t="s">
        <v>59</v>
      </c>
      <c r="AO2" s="5" t="s">
        <v>60</v>
      </c>
      <c r="AP2" s="5" t="s">
        <v>61</v>
      </c>
      <c r="AQ2" s="5" t="s">
        <v>62</v>
      </c>
      <c r="AR2" s="5" t="s">
        <v>63</v>
      </c>
      <c r="AS2" s="5" t="s">
        <v>64</v>
      </c>
      <c r="AT2" s="5" t="s">
        <v>65</v>
      </c>
      <c r="AU2" s="5" t="s">
        <v>66</v>
      </c>
      <c r="AV2" s="5" t="s">
        <v>67</v>
      </c>
      <c r="AW2" s="5" t="s">
        <v>68</v>
      </c>
      <c r="AX2" s="5" t="s">
        <v>69</v>
      </c>
      <c r="AY2" s="5" t="s">
        <v>70</v>
      </c>
      <c r="AZ2" s="5" t="s">
        <v>71</v>
      </c>
      <c r="BA2" s="5" t="s">
        <v>72</v>
      </c>
      <c r="BB2" s="5" t="s">
        <v>73</v>
      </c>
      <c r="BC2" s="5" t="s">
        <v>74</v>
      </c>
      <c r="BD2" s="5" t="s">
        <v>75</v>
      </c>
      <c r="BE2" s="5" t="s">
        <v>76</v>
      </c>
      <c r="BF2" s="5" t="s">
        <v>77</v>
      </c>
      <c r="BG2" s="5" t="s">
        <v>78</v>
      </c>
      <c r="BH2" s="5" t="s">
        <v>79</v>
      </c>
      <c r="BI2" s="5" t="s">
        <v>80</v>
      </c>
      <c r="BJ2" s="5" t="s">
        <v>81</v>
      </c>
      <c r="BK2" s="5" t="s">
        <v>82</v>
      </c>
      <c r="BL2" s="5" t="s">
        <v>83</v>
      </c>
      <c r="BM2" s="5" t="s">
        <v>84</v>
      </c>
      <c r="BN2" s="5" t="s">
        <v>85</v>
      </c>
      <c r="BO2" s="5" t="s">
        <v>86</v>
      </c>
      <c r="BP2" s="5" t="s">
        <v>87</v>
      </c>
      <c r="BQ2" s="5" t="s">
        <v>88</v>
      </c>
      <c r="BR2" s="5" t="s">
        <v>89</v>
      </c>
      <c r="BS2" s="5" t="s">
        <v>90</v>
      </c>
      <c r="BT2" s="5" t="s">
        <v>91</v>
      </c>
      <c r="BU2" s="5" t="s">
        <v>92</v>
      </c>
      <c r="BV2" s="5" t="s">
        <v>93</v>
      </c>
      <c r="BW2" s="5" t="s">
        <v>94</v>
      </c>
      <c r="BX2" s="5" t="s">
        <v>95</v>
      </c>
      <c r="BY2" s="5" t="s">
        <v>96</v>
      </c>
      <c r="BZ2" s="5" t="s">
        <v>97</v>
      </c>
      <c r="CA2" s="5" t="s">
        <v>98</v>
      </c>
      <c r="CB2" s="5" t="s">
        <v>99</v>
      </c>
      <c r="CC2" s="5" t="s">
        <v>100</v>
      </c>
      <c r="CD2" s="5" t="s">
        <v>101</v>
      </c>
      <c r="CE2" s="5" t="s">
        <v>102</v>
      </c>
      <c r="CF2" s="5" t="s">
        <v>103</v>
      </c>
      <c r="CG2" s="5" t="s">
        <v>104</v>
      </c>
      <c r="CH2" s="5" t="s">
        <v>105</v>
      </c>
      <c r="CI2" s="5" t="s">
        <v>106</v>
      </c>
      <c r="CJ2" s="5" t="s">
        <v>107</v>
      </c>
      <c r="CK2" s="5" t="s">
        <v>108</v>
      </c>
      <c r="CL2" s="5" t="s">
        <v>109</v>
      </c>
      <c r="CM2" s="5" t="s">
        <v>110</v>
      </c>
      <c r="CN2" s="5" t="s">
        <v>111</v>
      </c>
      <c r="CO2" s="5" t="s">
        <v>112</v>
      </c>
      <c r="CP2" s="5" t="s">
        <v>113</v>
      </c>
      <c r="CQ2" s="5" t="s">
        <v>114</v>
      </c>
      <c r="CR2" s="5" t="s">
        <v>115</v>
      </c>
      <c r="CS2" s="5" t="s">
        <v>116</v>
      </c>
      <c r="CT2" s="5" t="s">
        <v>117</v>
      </c>
      <c r="CU2" s="5" t="s">
        <v>118</v>
      </c>
      <c r="CV2" s="5" t="s">
        <v>119</v>
      </c>
      <c r="CW2" s="5" t="s">
        <v>120</v>
      </c>
      <c r="CX2" s="5" t="s">
        <v>121</v>
      </c>
      <c r="CY2" s="5" t="s">
        <v>122</v>
      </c>
      <c r="CZ2" s="5" t="s">
        <v>123</v>
      </c>
      <c r="DA2" s="5" t="s">
        <v>124</v>
      </c>
      <c r="DB2" s="5" t="s">
        <v>125</v>
      </c>
      <c r="DC2" s="5" t="s">
        <v>126</v>
      </c>
      <c r="DD2" s="5" t="s">
        <v>127</v>
      </c>
      <c r="DE2" s="5" t="s">
        <v>128</v>
      </c>
      <c r="DF2" s="5" t="s">
        <v>129</v>
      </c>
      <c r="DG2" s="5" t="s">
        <v>130</v>
      </c>
      <c r="DH2" s="5" t="s">
        <v>131</v>
      </c>
      <c r="DI2" s="5" t="s">
        <v>132</v>
      </c>
      <c r="DJ2" s="5" t="s">
        <v>133</v>
      </c>
      <c r="DK2" s="5" t="s">
        <v>134</v>
      </c>
      <c r="DL2" s="5" t="s">
        <v>135</v>
      </c>
      <c r="DM2" s="5" t="s">
        <v>136</v>
      </c>
      <c r="DN2" s="5" t="s">
        <v>137</v>
      </c>
      <c r="DO2" s="5" t="s">
        <v>138</v>
      </c>
      <c r="DP2" s="5" t="s">
        <v>139</v>
      </c>
      <c r="DQ2" s="5" t="s">
        <v>140</v>
      </c>
      <c r="DR2" s="5" t="s">
        <v>141</v>
      </c>
      <c r="DS2" s="5" t="s">
        <v>142</v>
      </c>
      <c r="DT2" s="5" t="s">
        <v>143</v>
      </c>
      <c r="DU2" s="5" t="s">
        <v>144</v>
      </c>
      <c r="DV2" s="5" t="s">
        <v>145</v>
      </c>
      <c r="DW2" s="5" t="s">
        <v>146</v>
      </c>
      <c r="DX2" s="5" t="s">
        <v>147</v>
      </c>
      <c r="DY2" s="5" t="s">
        <v>148</v>
      </c>
      <c r="DZ2" s="5" t="s">
        <v>149</v>
      </c>
      <c r="EA2" s="5" t="s">
        <v>150</v>
      </c>
      <c r="EB2" s="5" t="s">
        <v>151</v>
      </c>
      <c r="EC2" s="5" t="s">
        <v>152</v>
      </c>
      <c r="ED2" s="5" t="s">
        <v>153</v>
      </c>
      <c r="EE2" s="5" t="s">
        <v>154</v>
      </c>
      <c r="EF2" s="5" t="s">
        <v>155</v>
      </c>
      <c r="EG2" s="5" t="s">
        <v>156</v>
      </c>
      <c r="EH2" s="5" t="s">
        <v>157</v>
      </c>
      <c r="EI2" s="5" t="s">
        <v>158</v>
      </c>
      <c r="EJ2" s="5" t="s">
        <v>159</v>
      </c>
      <c r="EK2" s="5" t="s">
        <v>160</v>
      </c>
      <c r="EL2" s="5" t="s">
        <v>161</v>
      </c>
      <c r="EM2" s="5" t="s">
        <v>162</v>
      </c>
      <c r="EN2" s="5" t="s">
        <v>163</v>
      </c>
      <c r="EO2" s="5" t="s">
        <v>164</v>
      </c>
      <c r="EP2" s="5" t="s">
        <v>165</v>
      </c>
      <c r="EQ2" s="5" t="s">
        <v>166</v>
      </c>
      <c r="ER2" s="5" t="s">
        <v>167</v>
      </c>
      <c r="ES2" s="5" t="s">
        <v>168</v>
      </c>
      <c r="ET2" s="5" t="s">
        <v>169</v>
      </c>
      <c r="EU2" s="5" t="s">
        <v>170</v>
      </c>
      <c r="EV2" s="5" t="s">
        <v>171</v>
      </c>
      <c r="EW2" s="5" t="s">
        <v>172</v>
      </c>
      <c r="EX2" s="5" t="s">
        <v>173</v>
      </c>
      <c r="EY2" s="5" t="s">
        <v>174</v>
      </c>
      <c r="EZ2" s="5" t="s">
        <v>175</v>
      </c>
      <c r="FA2" s="5" t="s">
        <v>176</v>
      </c>
      <c r="FB2" s="5" t="s">
        <v>177</v>
      </c>
      <c r="FC2" s="5" t="s">
        <v>178</v>
      </c>
      <c r="FD2" s="5" t="s">
        <v>179</v>
      </c>
      <c r="FE2" s="5" t="s">
        <v>180</v>
      </c>
      <c r="FF2" s="5" t="s">
        <v>181</v>
      </c>
      <c r="FG2" s="5" t="s">
        <v>182</v>
      </c>
      <c r="FH2" s="5" t="s">
        <v>183</v>
      </c>
      <c r="FI2" s="5" t="s">
        <v>184</v>
      </c>
      <c r="FJ2" s="5" t="s">
        <v>185</v>
      </c>
      <c r="FK2" s="5" t="s">
        <v>186</v>
      </c>
      <c r="FL2" s="5" t="s">
        <v>187</v>
      </c>
      <c r="FM2" s="5" t="s">
        <v>188</v>
      </c>
      <c r="FN2" s="5" t="s">
        <v>189</v>
      </c>
      <c r="FO2" s="5" t="s">
        <v>190</v>
      </c>
      <c r="FP2" s="5" t="s">
        <v>191</v>
      </c>
      <c r="FQ2" s="5" t="s">
        <v>192</v>
      </c>
      <c r="FR2" s="5" t="s">
        <v>193</v>
      </c>
      <c r="FS2" s="5" t="s">
        <v>194</v>
      </c>
      <c r="FT2" s="5" t="s">
        <v>195</v>
      </c>
      <c r="FU2" s="5" t="s">
        <v>196</v>
      </c>
      <c r="FV2" s="5" t="s">
        <v>197</v>
      </c>
      <c r="FW2" s="5" t="s">
        <v>198</v>
      </c>
      <c r="FX2" s="5" t="s">
        <v>199</v>
      </c>
      <c r="FY2" s="5" t="s">
        <v>200</v>
      </c>
      <c r="FZ2" s="5" t="s">
        <v>201</v>
      </c>
      <c r="GA2" s="5" t="s">
        <v>202</v>
      </c>
      <c r="GB2" s="5" t="s">
        <v>203</v>
      </c>
      <c r="GC2" s="5" t="s">
        <v>204</v>
      </c>
      <c r="GD2" s="5" t="s">
        <v>205</v>
      </c>
      <c r="GE2" s="5" t="s">
        <v>206</v>
      </c>
      <c r="GF2" s="5" t="s">
        <v>207</v>
      </c>
    </row>
    <row r="3" customFormat="false" ht="15" hidden="false" customHeight="false" outlineLevel="0" collapsed="false">
      <c r="A3" s="3" t="n">
        <v>1</v>
      </c>
      <c r="B3" s="8" t="s">
        <v>22</v>
      </c>
      <c r="C3" s="9" t="n">
        <v>0.0635598955311364</v>
      </c>
      <c r="D3" s="10" t="n">
        <v>6.70305114844206E-005</v>
      </c>
      <c r="E3" s="10" t="n">
        <v>0.000122467381371094</v>
      </c>
      <c r="F3" s="10" t="n">
        <v>0.000147900135496537</v>
      </c>
      <c r="G3" s="10" t="n">
        <v>0.000142041429166998</v>
      </c>
      <c r="H3" s="10" t="n">
        <v>0.000181447119353454</v>
      </c>
      <c r="I3" s="10" t="n">
        <v>0.00198628050537109</v>
      </c>
      <c r="J3" s="10" t="n">
        <v>0.000311940771326143</v>
      </c>
      <c r="K3" s="10" t="n">
        <v>0.000679402601991845</v>
      </c>
      <c r="L3" s="10" t="n">
        <v>2.03468315798532E-005</v>
      </c>
      <c r="M3" s="10" t="n">
        <v>1.1626689099402E-005</v>
      </c>
      <c r="N3" s="10" t="n">
        <v>0.000979387214449234</v>
      </c>
      <c r="O3" s="10" t="n">
        <v>1.18646185457287E-005</v>
      </c>
      <c r="P3" s="10" t="n">
        <v>0.000112374071217309</v>
      </c>
      <c r="Q3" s="10" t="n">
        <v>5.27533624899201E-006</v>
      </c>
      <c r="R3" s="10" t="n">
        <v>6.61144799746653E-006</v>
      </c>
      <c r="S3" s="10" t="n">
        <v>4.28849135688791E-006</v>
      </c>
      <c r="T3" s="10" t="n">
        <v>1.34101232856787E-005</v>
      </c>
      <c r="U3" s="10" t="n">
        <v>4.77932843280097E-006</v>
      </c>
      <c r="V3" s="10" t="n">
        <v>1.41324562258472E-006</v>
      </c>
      <c r="W3" s="10" t="n">
        <v>0.00157427365821592</v>
      </c>
      <c r="X3" s="10" t="n">
        <v>0.000638847160321951</v>
      </c>
      <c r="Y3" s="10" t="n">
        <v>2.44731828463965E-005</v>
      </c>
      <c r="Z3" s="10" t="n">
        <v>0.044047796093849</v>
      </c>
      <c r="AA3" s="10" t="n">
        <v>0.00557153233606954</v>
      </c>
      <c r="AB3" s="10" t="n">
        <v>0.000101976673785937</v>
      </c>
      <c r="AC3" s="10" t="n">
        <v>0.000883989255298858</v>
      </c>
      <c r="AD3" s="10" t="n">
        <v>0.00259095554373448</v>
      </c>
      <c r="AE3" s="10" t="n">
        <v>0.00272882519702714</v>
      </c>
      <c r="AF3" s="10" t="n">
        <v>4.05037342671146E-005</v>
      </c>
      <c r="AG3" s="10" t="n">
        <v>0.0021124201804147</v>
      </c>
      <c r="AH3" s="10" t="n">
        <v>1.02252488486062E-005</v>
      </c>
      <c r="AI3" s="10" t="n">
        <v>2.92501803622556E-005</v>
      </c>
      <c r="AJ3" s="10" t="n">
        <v>7.23407298112053E-006</v>
      </c>
      <c r="AK3" s="10" t="n">
        <v>1.00238224411799E-005</v>
      </c>
      <c r="AL3" s="10" t="n">
        <v>5.86525928471543E-006</v>
      </c>
      <c r="AM3" s="10" t="n">
        <v>3.39804338833783E-005</v>
      </c>
      <c r="AN3" s="10" t="n">
        <v>2.87191585295771E-005</v>
      </c>
      <c r="AO3" s="10" t="n">
        <v>2.04424557196233E-005</v>
      </c>
      <c r="AP3" s="10" t="n">
        <v>4.06451599823724E-005</v>
      </c>
      <c r="AQ3" s="10" t="n">
        <v>1.92963482572806E-005</v>
      </c>
      <c r="AR3" s="10" t="n">
        <v>1.99037688770553E-005</v>
      </c>
      <c r="AS3" s="10" t="n">
        <v>1.19198443137036E-005</v>
      </c>
      <c r="AT3" s="10" t="n">
        <v>7.26391625732998E-006</v>
      </c>
      <c r="AU3" s="10" t="n">
        <v>6.61427525521269E-006</v>
      </c>
      <c r="AV3" s="10" t="n">
        <v>7.79569202540741E-006</v>
      </c>
      <c r="AW3" s="10" t="n">
        <v>4.13029686179786E-006</v>
      </c>
      <c r="AX3" s="10" t="n">
        <v>3.35867539492132E-006</v>
      </c>
      <c r="AY3" s="10" t="n">
        <v>2.22005074141345E-006</v>
      </c>
      <c r="AZ3" s="10" t="n">
        <v>4.13050419403258E-006</v>
      </c>
      <c r="BA3" s="10" t="n">
        <v>2.62317999924569E-006</v>
      </c>
      <c r="BB3" s="10" t="n">
        <v>3.36342518793486E-006</v>
      </c>
      <c r="BC3" s="10" t="n">
        <v>1.92807040977519E-006</v>
      </c>
      <c r="BD3" s="10" t="n">
        <v>3.08364604417002E-006</v>
      </c>
      <c r="BE3" s="10" t="n">
        <v>3.51420598493499E-006</v>
      </c>
      <c r="BF3" s="10" t="n">
        <v>2.03082552186057E-005</v>
      </c>
      <c r="BG3" s="10" t="n">
        <v>2.9091665444621E-006</v>
      </c>
      <c r="BH3" s="10" t="n">
        <v>3.04611890968601E-006</v>
      </c>
      <c r="BI3" s="10" t="n">
        <v>1.23951377548078E-005</v>
      </c>
      <c r="BJ3" s="10" t="n">
        <v>6.24976633819298E-006</v>
      </c>
      <c r="BK3" s="10" t="n">
        <v>8.40707080602669E-006</v>
      </c>
      <c r="BL3" s="10" t="n">
        <v>4.33401648939605E-006</v>
      </c>
      <c r="BM3" s="10" t="n">
        <v>4.4156676931051E-006</v>
      </c>
      <c r="BN3" s="10" t="n">
        <v>3.40708433033054E-005</v>
      </c>
      <c r="BO3" s="10" t="n">
        <v>3.67085491245714E-007</v>
      </c>
      <c r="BP3" s="10" t="n">
        <v>1.72438219615195E-006</v>
      </c>
      <c r="BQ3" s="10" t="n">
        <v>2.71276009023397E-006</v>
      </c>
      <c r="BR3" s="10" t="n">
        <v>1.3454793958068E-005</v>
      </c>
      <c r="BS3" s="10" t="n">
        <v>5.15378929708716E-006</v>
      </c>
      <c r="BT3" s="10" t="n">
        <v>2.5681238667355E-005</v>
      </c>
      <c r="BU3" s="10" t="n">
        <v>0.000138456466344869</v>
      </c>
      <c r="BV3" s="10" t="n">
        <v>6.60070441803113E-006</v>
      </c>
      <c r="BW3" s="10" t="n">
        <v>3.38563486822969E-006</v>
      </c>
      <c r="BX3" s="10" t="n">
        <v>4.58203610447905E-006</v>
      </c>
      <c r="BY3" s="10" t="n">
        <v>3.01592379695704E-006</v>
      </c>
      <c r="BZ3" s="10" t="n">
        <v>2.21775123844658E-006</v>
      </c>
      <c r="CA3" s="10" t="n">
        <v>2.49593455228359E-006</v>
      </c>
      <c r="CB3" s="10" t="n">
        <v>1.2285314498357E-005</v>
      </c>
      <c r="CC3" s="10" t="n">
        <v>6.16704705933537E-006</v>
      </c>
      <c r="CD3" s="10" t="n">
        <v>1.58336486256856E-006</v>
      </c>
      <c r="CE3" s="10" t="n">
        <v>0</v>
      </c>
      <c r="CF3" s="10" t="n">
        <v>1.58491043013646E-006</v>
      </c>
      <c r="CG3" s="10" t="n">
        <v>1.6893933108445E-006</v>
      </c>
      <c r="CH3" s="10" t="n">
        <v>1.6515583194059E-006</v>
      </c>
      <c r="CI3" s="10" t="n">
        <v>4.90157905774486E-006</v>
      </c>
      <c r="CJ3" s="10" t="n">
        <v>1.50707288298723E-006</v>
      </c>
      <c r="CK3" s="10" t="n">
        <v>1.10591642278231E-006</v>
      </c>
      <c r="CL3" s="10" t="n">
        <v>0</v>
      </c>
      <c r="CM3" s="10" t="n">
        <v>4.13270945507458E-006</v>
      </c>
      <c r="CN3" s="10" t="n">
        <v>2.2876473327266E-006</v>
      </c>
      <c r="CO3" s="10" t="n">
        <v>2.06498507822915E-006</v>
      </c>
      <c r="CP3" s="10" t="n">
        <v>2.06224577961287E-006</v>
      </c>
      <c r="CQ3" s="10" t="n">
        <v>1.95320158974104E-006</v>
      </c>
      <c r="CR3" s="10" t="n">
        <v>1.80190560355162E-006</v>
      </c>
      <c r="CS3" s="10" t="n">
        <v>2.5372879089174E-006</v>
      </c>
      <c r="CT3" s="10" t="n">
        <v>2.59745195375565E-006</v>
      </c>
      <c r="CU3" s="10" t="n">
        <v>3.2393902492134E-006</v>
      </c>
      <c r="CV3" s="10" t="n">
        <v>5.6361069029918E-006</v>
      </c>
      <c r="CW3" s="10" t="n">
        <v>2.98285116412198E-006</v>
      </c>
      <c r="CX3" s="10" t="n">
        <v>2.33315361684977E-006</v>
      </c>
      <c r="CY3" s="10" t="n">
        <v>3.31877336393054E-006</v>
      </c>
      <c r="CZ3" s="10" t="n">
        <v>2.01033104459841E-006</v>
      </c>
      <c r="DA3" s="10" t="n">
        <v>2.50184666237055E-006</v>
      </c>
      <c r="DB3" s="10" t="n">
        <v>1.84305162795071E-006</v>
      </c>
      <c r="DC3" s="10" t="n">
        <v>3.4915313778108E-006</v>
      </c>
      <c r="DD3" s="10" t="n">
        <v>2.54666183904466E-006</v>
      </c>
      <c r="DE3" s="10" t="n">
        <v>3.54935194011723E-006</v>
      </c>
      <c r="DF3" s="10" t="n">
        <v>3.27104925317538E-006</v>
      </c>
      <c r="DG3" s="10" t="n">
        <v>3.47262644768148E-006</v>
      </c>
      <c r="DH3" s="10" t="n">
        <v>4.50872845251865E-006</v>
      </c>
      <c r="DI3" s="10" t="n">
        <v>3.54463984387363E-006</v>
      </c>
      <c r="DJ3" s="10" t="n">
        <v>3.94965394020331E-006</v>
      </c>
      <c r="DK3" s="10" t="n">
        <v>2.97277356095567E-006</v>
      </c>
      <c r="DL3" s="10" t="n">
        <v>3.40584033692223E-006</v>
      </c>
      <c r="DM3" s="10" t="n">
        <v>2.81909011266949E-006</v>
      </c>
      <c r="DN3" s="10" t="n">
        <v>3.16459357484003E-006</v>
      </c>
      <c r="DO3" s="10" t="n">
        <v>4.1023761208558E-006</v>
      </c>
      <c r="DP3" s="10" t="n">
        <v>4.3168330450944E-006</v>
      </c>
      <c r="DQ3" s="10" t="n">
        <v>3.28794368890743E-006</v>
      </c>
      <c r="DR3" s="10" t="n">
        <v>3.06455263019096E-006</v>
      </c>
      <c r="DS3" s="10" t="n">
        <v>3.11896791761203E-006</v>
      </c>
      <c r="DT3" s="10" t="n">
        <v>2.28785466496132E-006</v>
      </c>
      <c r="DU3" s="10" t="n">
        <v>2.71558106518514E-006</v>
      </c>
      <c r="DV3" s="10" t="n">
        <v>2.5533278845306E-006</v>
      </c>
      <c r="DW3" s="10" t="n">
        <v>3.93542969234264E-006</v>
      </c>
      <c r="DX3" s="10" t="n">
        <v>4.21174701606718E-005</v>
      </c>
      <c r="DY3" s="10" t="n">
        <v>3.45517912599019E-006</v>
      </c>
      <c r="DZ3" s="10" t="n">
        <v>2.48345692143054E-005</v>
      </c>
      <c r="EA3" s="10" t="n">
        <v>0.000991726623812467</v>
      </c>
      <c r="EB3" s="10" t="n">
        <v>6.56652601327757E-006</v>
      </c>
      <c r="EC3" s="10" t="n">
        <v>3.40840371727875E-006</v>
      </c>
      <c r="ED3" s="10" t="n">
        <v>1.7936751421128E-005</v>
      </c>
      <c r="EE3" s="10" t="n">
        <v>6.35850267111023E-006</v>
      </c>
      <c r="EF3" s="10" t="n">
        <v>8.11919313951785E-006</v>
      </c>
      <c r="EG3" s="10" t="n">
        <v>2.06820815205977E-006</v>
      </c>
      <c r="EH3" s="10" t="n">
        <v>3.07109930257207E-006</v>
      </c>
      <c r="EI3" s="10" t="n">
        <v>1.18703987171208E-006</v>
      </c>
      <c r="EJ3" s="10" t="n">
        <v>1.89920096678941E-006</v>
      </c>
      <c r="EK3" s="10" t="n">
        <v>2.18156233929575E-006</v>
      </c>
      <c r="EL3" s="10" t="n">
        <v>2.02621395033683E-006</v>
      </c>
      <c r="EM3" s="10" t="n">
        <v>2.48640983507653E-006</v>
      </c>
      <c r="EN3" s="10" t="n">
        <v>1.59491263976287E-006</v>
      </c>
      <c r="EO3" s="10" t="n">
        <v>1.65625156726453E-006</v>
      </c>
      <c r="EP3" s="10" t="n">
        <v>1.02515109316705E-006</v>
      </c>
      <c r="EQ3" s="10" t="n">
        <v>9.02843923068239E-007</v>
      </c>
      <c r="ER3" s="10" t="n">
        <v>2.09034872160969E-006</v>
      </c>
      <c r="ES3" s="10" t="n">
        <v>1.58375439585803E-006</v>
      </c>
      <c r="ET3" s="10" t="n">
        <v>1.14315454869671E-006</v>
      </c>
      <c r="EU3" s="10" t="n">
        <v>1.52116519215308E-006</v>
      </c>
      <c r="EV3" s="10" t="n">
        <v>3.2084788978554E-006</v>
      </c>
      <c r="EW3" s="10" t="n">
        <v>3.32797137579804E-006</v>
      </c>
      <c r="EX3" s="10" t="n">
        <v>1.38193845514226E-006</v>
      </c>
      <c r="EY3" s="10" t="n">
        <v>2.63387959911615E-006</v>
      </c>
      <c r="EZ3" s="10" t="n">
        <v>1.278360296913E-006</v>
      </c>
      <c r="FA3" s="10" t="n">
        <v>4.6399132119404E-006</v>
      </c>
      <c r="FB3" s="10" t="n">
        <v>1.8359206556354E-006</v>
      </c>
      <c r="FC3" s="10" t="n">
        <v>1.56680969776606E-006</v>
      </c>
      <c r="FD3" s="10" t="n">
        <v>3.01894582134793E-006</v>
      </c>
      <c r="FE3" s="10" t="n">
        <v>1.11404007670627E-005</v>
      </c>
      <c r="FF3" s="10" t="n">
        <v>1.10487976160872E-006</v>
      </c>
      <c r="FG3" s="10" t="n">
        <v>1.97603326674002E-006</v>
      </c>
      <c r="FH3" s="10" t="n">
        <v>1.50927186123424E-006</v>
      </c>
      <c r="FI3" s="10" t="n">
        <v>8.99231315948147E-006</v>
      </c>
      <c r="FJ3" s="10" t="n">
        <v>4.64177920205287E-005</v>
      </c>
      <c r="FK3" s="10" t="n">
        <v>3.08416123335932E-006</v>
      </c>
      <c r="FL3" s="10" t="n">
        <v>2.47488718906219E-006</v>
      </c>
      <c r="FM3" s="10" t="n">
        <v>1.41885615851209E-005</v>
      </c>
      <c r="FN3" s="10" t="n">
        <v>4.27745248608791E-006</v>
      </c>
      <c r="FO3" s="10" t="n">
        <v>1.73140007815742E-005</v>
      </c>
      <c r="FP3" s="10" t="n">
        <v>8.10367463588893E-005</v>
      </c>
      <c r="FQ3" s="10" t="n">
        <v>2.07041969589677E-006</v>
      </c>
      <c r="FR3" s="10" t="n">
        <v>0.000224778928130076</v>
      </c>
      <c r="FS3" s="10" t="n">
        <v>5.28266198795205E-006</v>
      </c>
      <c r="FT3" s="10" t="n">
        <v>6.84340878855135E-006</v>
      </c>
      <c r="FU3" s="10" t="n">
        <v>4.20480452760162E-006</v>
      </c>
      <c r="FV3" s="10" t="n">
        <v>7.99988286262996E-006</v>
      </c>
      <c r="FW3" s="10" t="n">
        <v>8.93086742446496E-007</v>
      </c>
      <c r="FX3" s="10" t="n">
        <v>3.76999741742242E-006</v>
      </c>
      <c r="FY3" s="10" t="n">
        <v>1.97825737616699E-006</v>
      </c>
      <c r="FZ3" s="10" t="n">
        <v>7.00738973782854E-006</v>
      </c>
      <c r="GA3" s="10" t="n">
        <v>1.43179243339952E-005</v>
      </c>
      <c r="GB3" s="10" t="n">
        <v>0.000927252581610073</v>
      </c>
      <c r="GC3" s="10" t="n">
        <v>0.000666152187354849</v>
      </c>
      <c r="GD3" s="10" t="n">
        <v>6.44332040349498E-006</v>
      </c>
      <c r="GE3" s="10" t="n">
        <v>7.78381754287355E-005</v>
      </c>
      <c r="GF3" s="10" t="n">
        <v>3.82976564617621E-006</v>
      </c>
    </row>
    <row r="4" customFormat="false" ht="15" hidden="false" customHeight="false" outlineLevel="0" collapsed="false">
      <c r="A4" s="3" t="n">
        <v>2</v>
      </c>
      <c r="B4" s="2" t="s">
        <v>23</v>
      </c>
      <c r="C4" s="9" t="n">
        <v>7.6758953290408E-006</v>
      </c>
      <c r="D4" s="10" t="n">
        <v>0.0554771880040863</v>
      </c>
      <c r="E4" s="10" t="n">
        <v>7.07669046949896E-006</v>
      </c>
      <c r="F4" s="10" t="n">
        <v>5.99065425505745E-006</v>
      </c>
      <c r="G4" s="10" t="n">
        <v>1.11688728598251E-005</v>
      </c>
      <c r="H4" s="10" t="n">
        <v>7.00790301169411E-006</v>
      </c>
      <c r="I4" s="10" t="n">
        <v>0.000116988771236774</v>
      </c>
      <c r="J4" s="10" t="n">
        <v>8.87967584062575E-006</v>
      </c>
      <c r="K4" s="10" t="n">
        <v>1.20468425070776E-005</v>
      </c>
      <c r="L4" s="10" t="n">
        <v>7.61237537926605E-007</v>
      </c>
      <c r="M4" s="10" t="n">
        <v>4.49691808330965E-007</v>
      </c>
      <c r="N4" s="10" t="n">
        <v>6.40678738943547E-005</v>
      </c>
      <c r="O4" s="10" t="n">
        <v>3.16380475691503E-006</v>
      </c>
      <c r="P4" s="10" t="n">
        <v>2.18823644862244E-005</v>
      </c>
      <c r="Q4" s="10" t="n">
        <v>6.29048907488852E-007</v>
      </c>
      <c r="R4" s="10" t="n">
        <v>3.8249854633875E-007</v>
      </c>
      <c r="S4" s="10" t="n">
        <v>1.89701555368766E-007</v>
      </c>
      <c r="T4" s="10" t="n">
        <v>1.31072641726669E-007</v>
      </c>
      <c r="U4" s="10" t="n">
        <v>1.3910352578315E-007</v>
      </c>
      <c r="V4" s="10" t="n">
        <v>6.9686032704107E-008</v>
      </c>
      <c r="W4" s="10" t="n">
        <v>9.27200190439713E-005</v>
      </c>
      <c r="X4" s="10" t="n">
        <v>0.000111363898936395</v>
      </c>
      <c r="Y4" s="10" t="n">
        <v>3.06449673787694E-005</v>
      </c>
      <c r="Z4" s="10" t="n">
        <v>5.39883423520488E-006</v>
      </c>
      <c r="AA4" s="10" t="n">
        <v>0.000404754284188285</v>
      </c>
      <c r="AB4" s="10" t="n">
        <v>0.000416070647272953</v>
      </c>
      <c r="AC4" s="10" t="n">
        <v>0.00228420837924147</v>
      </c>
      <c r="AD4" s="10" t="n">
        <v>0.000818069818192552</v>
      </c>
      <c r="AE4" s="10" t="n">
        <v>5.7281567715574E-005</v>
      </c>
      <c r="AF4" s="10" t="n">
        <v>7.60153050979231E-005</v>
      </c>
      <c r="AG4" s="10" t="n">
        <v>0.000393831951361163</v>
      </c>
      <c r="AH4" s="10" t="n">
        <v>6.68865071128149E-007</v>
      </c>
      <c r="AI4" s="10" t="n">
        <v>1.75761250293809E-006</v>
      </c>
      <c r="AJ4" s="10" t="n">
        <v>2.53136295454797E-006</v>
      </c>
      <c r="AK4" s="10" t="n">
        <v>8.74545767032934E-007</v>
      </c>
      <c r="AL4" s="10" t="n">
        <v>4.3879116524279E-006</v>
      </c>
      <c r="AM4" s="10" t="n">
        <v>2.92719552611586E-006</v>
      </c>
      <c r="AN4" s="10" t="n">
        <v>9.24468316177043E-007</v>
      </c>
      <c r="AO4" s="10" t="n">
        <v>8.98378658757364E-007</v>
      </c>
      <c r="AP4" s="10" t="n">
        <v>2.47658603525847E-006</v>
      </c>
      <c r="AQ4" s="10" t="n">
        <v>6.19510586575522E-007</v>
      </c>
      <c r="AR4" s="10" t="n">
        <v>8.31460649880839E-007</v>
      </c>
      <c r="AS4" s="10" t="n">
        <v>8.07777520639619E-007</v>
      </c>
      <c r="AT4" s="10" t="n">
        <v>4.1249803741489E-007</v>
      </c>
      <c r="AU4" s="10" t="n">
        <v>7.12631865790021E-006</v>
      </c>
      <c r="AV4" s="10" t="n">
        <v>1.25327443017367E-005</v>
      </c>
      <c r="AW4" s="10" t="n">
        <v>4.49878236801442E-006</v>
      </c>
      <c r="AX4" s="10" t="n">
        <v>1.84301843215556E-006</v>
      </c>
      <c r="AY4" s="10" t="n">
        <v>1.31770328329479E-006</v>
      </c>
      <c r="AZ4" s="10" t="n">
        <v>9.98988062132302E-007</v>
      </c>
      <c r="BA4" s="10" t="n">
        <v>3.91151202911726E-007</v>
      </c>
      <c r="BB4" s="10" t="n">
        <v>3.15688986156963E-006</v>
      </c>
      <c r="BC4" s="10" t="n">
        <v>3.39828116338437E-007</v>
      </c>
      <c r="BD4" s="10" t="n">
        <v>2.36288532516166E-006</v>
      </c>
      <c r="BE4" s="10" t="n">
        <v>8.99865955142334E-007</v>
      </c>
      <c r="BF4" s="10" t="n">
        <v>6.0072314126816E-005</v>
      </c>
      <c r="BG4" s="10" t="n">
        <v>2.18130606060637E-006</v>
      </c>
      <c r="BH4" s="10" t="n">
        <v>8.87187786305178E-007</v>
      </c>
      <c r="BI4" s="10" t="n">
        <v>1.14535765046286E-005</v>
      </c>
      <c r="BJ4" s="10" t="n">
        <v>4.55724654292499E-006</v>
      </c>
      <c r="BK4" s="10" t="n">
        <v>1.34714452180421E-005</v>
      </c>
      <c r="BL4" s="10" t="n">
        <v>1.5505116455546E-006</v>
      </c>
      <c r="BM4" s="10" t="n">
        <v>3.60957537029771E-006</v>
      </c>
      <c r="BN4" s="10" t="n">
        <v>1.23230251830088E-005</v>
      </c>
      <c r="BO4" s="10" t="n">
        <v>5.77163953392353E-008</v>
      </c>
      <c r="BP4" s="10" t="n">
        <v>2.90437998643253E-007</v>
      </c>
      <c r="BQ4" s="10" t="n">
        <v>1.734642036548E-006</v>
      </c>
      <c r="BR4" s="10" t="n">
        <v>1.97757744120686E-006</v>
      </c>
      <c r="BS4" s="10" t="n">
        <v>1.66573580160129E-006</v>
      </c>
      <c r="BT4" s="10" t="n">
        <v>1.01109300215442E-006</v>
      </c>
      <c r="BU4" s="10" t="n">
        <v>7.59419731233864E-006</v>
      </c>
      <c r="BV4" s="10" t="n">
        <v>1.25542791139774E-006</v>
      </c>
      <c r="BW4" s="10" t="n">
        <v>2.32271799432036E-006</v>
      </c>
      <c r="BX4" s="10" t="n">
        <v>7.69433160714615E-007</v>
      </c>
      <c r="BY4" s="10" t="n">
        <v>3.31682070096592E-007</v>
      </c>
      <c r="BZ4" s="10" t="n">
        <v>1.83205478553997E-007</v>
      </c>
      <c r="CA4" s="10" t="n">
        <v>2.98511229332918E-007</v>
      </c>
      <c r="CB4" s="10" t="n">
        <v>1.22135952857953E-006</v>
      </c>
      <c r="CC4" s="10" t="n">
        <v>3.73431719036349E-006</v>
      </c>
      <c r="CD4" s="10" t="n">
        <v>2.4960190085107E-007</v>
      </c>
      <c r="CE4" s="10" t="n">
        <v>0</v>
      </c>
      <c r="CF4" s="10" t="n">
        <v>1.98682656560089E-007</v>
      </c>
      <c r="CG4" s="10" t="n">
        <v>1.5331495259495E-007</v>
      </c>
      <c r="CH4" s="10" t="n">
        <v>1.82803185538757E-007</v>
      </c>
      <c r="CI4" s="10" t="n">
        <v>2.3072872943263E-007</v>
      </c>
      <c r="CJ4" s="10" t="n">
        <v>1.39341596489216E-007</v>
      </c>
      <c r="CK4" s="10" t="n">
        <v>1.22590920953494E-007</v>
      </c>
      <c r="CL4" s="10" t="n">
        <v>0</v>
      </c>
      <c r="CM4" s="10" t="n">
        <v>9.19856664538925E-007</v>
      </c>
      <c r="CN4" s="10" t="n">
        <v>1.10771562494187E-007</v>
      </c>
      <c r="CO4" s="10" t="n">
        <v>2.66073708314611E-007</v>
      </c>
      <c r="CP4" s="10" t="n">
        <v>1.64010576007836E-007</v>
      </c>
      <c r="CQ4" s="10" t="n">
        <v>3.24129393141667E-007</v>
      </c>
      <c r="CR4" s="10" t="n">
        <v>2.61843692797497E-007</v>
      </c>
      <c r="CS4" s="10" t="n">
        <v>1.8769577093848E-007</v>
      </c>
      <c r="CT4" s="10" t="n">
        <v>2.37425694543841E-007</v>
      </c>
      <c r="CU4" s="10" t="n">
        <v>5.30556835773073E-007</v>
      </c>
      <c r="CV4" s="10" t="n">
        <v>2.52070399712235E-007</v>
      </c>
      <c r="CW4" s="10" t="n">
        <v>2.73537044201966E-007</v>
      </c>
      <c r="CX4" s="10" t="n">
        <v>2.45271699396913E-007</v>
      </c>
      <c r="CY4" s="10" t="n">
        <v>2.73251979061514E-007</v>
      </c>
      <c r="CZ4" s="10" t="n">
        <v>1.87453052431211E-007</v>
      </c>
      <c r="DA4" s="10" t="n">
        <v>2.5744687285943E-007</v>
      </c>
      <c r="DB4" s="10" t="n">
        <v>1.99533720602599E-007</v>
      </c>
      <c r="DC4" s="10" t="n">
        <v>6.29627300527452E-007</v>
      </c>
      <c r="DD4" s="10" t="n">
        <v>4.41355718662152E-007</v>
      </c>
      <c r="DE4" s="10" t="n">
        <v>4.60275884514978E-007</v>
      </c>
      <c r="DF4" s="10" t="n">
        <v>6.19608706823141E-007</v>
      </c>
      <c r="DG4" s="10" t="n">
        <v>3.6991901417157E-007</v>
      </c>
      <c r="DH4" s="10" t="n">
        <v>4.3715565564168E-007</v>
      </c>
      <c r="DI4" s="10" t="n">
        <v>3.29697458982898E-007</v>
      </c>
      <c r="DJ4" s="10" t="n">
        <v>3.30292893959242E-007</v>
      </c>
      <c r="DK4" s="10" t="n">
        <v>4.27907047670004E-007</v>
      </c>
      <c r="DL4" s="10" t="n">
        <v>4.84534308260663E-007</v>
      </c>
      <c r="DM4" s="10" t="n">
        <v>3.94549262013497E-007</v>
      </c>
      <c r="DN4" s="10" t="n">
        <v>4.13568064536299E-007</v>
      </c>
      <c r="DO4" s="10" t="n">
        <v>4.93270625255293E-007</v>
      </c>
      <c r="DP4" s="10" t="n">
        <v>5.13461190103614E-007</v>
      </c>
      <c r="DQ4" s="10" t="n">
        <v>5.99359786248604E-007</v>
      </c>
      <c r="DR4" s="10" t="n">
        <v>4.54892697877156E-007</v>
      </c>
      <c r="DS4" s="10" t="n">
        <v>4.7741387681762E-007</v>
      </c>
      <c r="DT4" s="10" t="n">
        <v>3.29002870914223E-007</v>
      </c>
      <c r="DU4" s="10" t="n">
        <v>2.7828244923026E-007</v>
      </c>
      <c r="DV4" s="10" t="n">
        <v>2.75171004536009E-007</v>
      </c>
      <c r="DW4" s="10" t="n">
        <v>3.46923243086041E-007</v>
      </c>
      <c r="DX4" s="10" t="n">
        <v>2.89161402579488E-007</v>
      </c>
      <c r="DY4" s="10" t="n">
        <v>3.64272968554599E-007</v>
      </c>
      <c r="DZ4" s="10" t="n">
        <v>6.45311047475901E-007</v>
      </c>
      <c r="EA4" s="10" t="n">
        <v>1.08097527535376E-006</v>
      </c>
      <c r="EB4" s="10" t="n">
        <v>4.27321941140778E-007</v>
      </c>
      <c r="EC4" s="10" t="n">
        <v>2.95274294006185E-007</v>
      </c>
      <c r="ED4" s="10" t="n">
        <v>4.06505988819471E-007</v>
      </c>
      <c r="EE4" s="10" t="n">
        <v>1.88451296845151E-007</v>
      </c>
      <c r="EF4" s="10" t="n">
        <v>2.73715726337105E-007</v>
      </c>
      <c r="EG4" s="10" t="n">
        <v>8.31496799445752E-008</v>
      </c>
      <c r="EH4" s="10" t="n">
        <v>1.31862251508828E-007</v>
      </c>
      <c r="EI4" s="10" t="n">
        <v>5.80939000813926E-008</v>
      </c>
      <c r="EJ4" s="10" t="n">
        <v>1.52600740476751E-007</v>
      </c>
      <c r="EK4" s="10" t="n">
        <v>2.09042605441644E-007</v>
      </c>
      <c r="EL4" s="10" t="n">
        <v>1.08370714961643E-007</v>
      </c>
      <c r="EM4" s="10" t="n">
        <v>1.34965949867741E-007</v>
      </c>
      <c r="EN4" s="10" t="n">
        <v>8.31961579566055E-008</v>
      </c>
      <c r="EO4" s="10" t="n">
        <v>1.07935370915626E-007</v>
      </c>
      <c r="EP4" s="10" t="n">
        <v>3.62483565091432E-008</v>
      </c>
      <c r="EQ4" s="10" t="n">
        <v>2.786847422455E-008</v>
      </c>
      <c r="ER4" s="10" t="n">
        <v>9.83278494066058E-008</v>
      </c>
      <c r="ES4" s="10" t="n">
        <v>9.82132036435977E-008</v>
      </c>
      <c r="ET4" s="10" t="n">
        <v>6.38757647779627E-008</v>
      </c>
      <c r="EU4" s="10" t="n">
        <v>9.81853168363795E-008</v>
      </c>
      <c r="EV4" s="10" t="n">
        <v>2.52494382466422E-007</v>
      </c>
      <c r="EW4" s="10" t="n">
        <v>2.7049789863754E-007</v>
      </c>
      <c r="EX4" s="10" t="n">
        <v>7.17925194937917E-008</v>
      </c>
      <c r="EY4" s="10" t="n">
        <v>1.37884769023244E-007</v>
      </c>
      <c r="EZ4" s="10" t="n">
        <v>6.58954926118575E-008</v>
      </c>
      <c r="FA4" s="10" t="n">
        <v>2.15472063772503E-007</v>
      </c>
      <c r="FB4" s="10" t="n">
        <v>1.98933637825053E-007</v>
      </c>
      <c r="FC4" s="10" t="n">
        <v>1.30014492319446E-007</v>
      </c>
      <c r="FD4" s="10" t="n">
        <v>1.21079352717797E-006</v>
      </c>
      <c r="FE4" s="10" t="n">
        <v>5.20269702443698E-007</v>
      </c>
      <c r="FF4" s="10" t="n">
        <v>6.71819007003853E-008</v>
      </c>
      <c r="FG4" s="10" t="n">
        <v>7.4006422133502E-008</v>
      </c>
      <c r="FH4" s="10" t="n">
        <v>5.2822260672444E-008</v>
      </c>
      <c r="FI4" s="10" t="n">
        <v>1.66946437101083E-007</v>
      </c>
      <c r="FJ4" s="10" t="n">
        <v>6.14599409970986E-007</v>
      </c>
      <c r="FK4" s="10" t="n">
        <v>9.63881670378743E-008</v>
      </c>
      <c r="FL4" s="10" t="n">
        <v>7.9113322810921E-008</v>
      </c>
      <c r="FM4" s="10" t="n">
        <v>6.68679159080027E-007</v>
      </c>
      <c r="FN4" s="10" t="n">
        <v>3.46875732229299E-007</v>
      </c>
      <c r="FO4" s="10" t="n">
        <v>9.73425155515633E-007</v>
      </c>
      <c r="FP4" s="10" t="n">
        <v>1.1417065444067E-005</v>
      </c>
      <c r="FQ4" s="10" t="n">
        <v>4.98741603693616E-007</v>
      </c>
      <c r="FR4" s="10" t="n">
        <v>2.1981362651849E-005</v>
      </c>
      <c r="FS4" s="10" t="n">
        <v>2.01592696535542E-007</v>
      </c>
      <c r="FT4" s="10" t="n">
        <v>4.78886196954269E-007</v>
      </c>
      <c r="FU4" s="10" t="n">
        <v>1.43153309898058E-007</v>
      </c>
      <c r="FV4" s="10" t="n">
        <v>8.29431110022183E-008</v>
      </c>
      <c r="FW4" s="10" t="n">
        <v>5.14043714521061E-008</v>
      </c>
      <c r="FX4" s="10" t="n">
        <v>4.53952809189433E-007</v>
      </c>
      <c r="FY4" s="10" t="n">
        <v>2.10735954346615E-007</v>
      </c>
      <c r="FZ4" s="10" t="n">
        <v>1.17494865145549E-007</v>
      </c>
      <c r="GA4" s="10" t="n">
        <v>3.62680838431383E-007</v>
      </c>
      <c r="GB4" s="10" t="n">
        <v>0.000139510466599593</v>
      </c>
      <c r="GC4" s="10" t="n">
        <v>6.55758271735602E-005</v>
      </c>
      <c r="GD4" s="10" t="n">
        <v>1.58044864952568E-007</v>
      </c>
      <c r="GE4" s="10" t="n">
        <v>1.85652287676214E-006</v>
      </c>
      <c r="GF4" s="10" t="n">
        <v>2.91368591728571E-007</v>
      </c>
    </row>
    <row r="5" customFormat="false" ht="15" hidden="false" customHeight="false" outlineLevel="0" collapsed="false">
      <c r="A5" s="3" t="n">
        <v>3</v>
      </c>
      <c r="B5" s="2" t="s">
        <v>24</v>
      </c>
      <c r="C5" s="9" t="n">
        <v>1.03099726238411E-005</v>
      </c>
      <c r="D5" s="10" t="n">
        <v>7.17960070478233E-006</v>
      </c>
      <c r="E5" s="10" t="n">
        <v>0.241336245672425</v>
      </c>
      <c r="F5" s="10" t="n">
        <v>8.11264431227271E-006</v>
      </c>
      <c r="G5" s="10" t="n">
        <v>1.49643093345714E-005</v>
      </c>
      <c r="H5" s="10" t="n">
        <v>9.50960399560155E-006</v>
      </c>
      <c r="I5" s="10" t="n">
        <v>0.00015056016480622</v>
      </c>
      <c r="J5" s="10" t="n">
        <v>1.19693387582215E-005</v>
      </c>
      <c r="K5" s="10" t="n">
        <v>1.64180159812023E-005</v>
      </c>
      <c r="L5" s="10" t="n">
        <v>1.31513258892453E-006</v>
      </c>
      <c r="M5" s="10" t="n">
        <v>1.30047054402714E-006</v>
      </c>
      <c r="N5" s="10" t="n">
        <v>0.000547219749389922</v>
      </c>
      <c r="O5" s="10" t="n">
        <v>1.70907039420121E-005</v>
      </c>
      <c r="P5" s="10" t="n">
        <v>4.06148535772932E-005</v>
      </c>
      <c r="Q5" s="10" t="n">
        <v>1.39660018938616E-006</v>
      </c>
      <c r="R5" s="10" t="n">
        <v>1.83907450234769E-006</v>
      </c>
      <c r="S5" s="10" t="n">
        <v>2.16512827023207E-006</v>
      </c>
      <c r="T5" s="10" t="n">
        <v>1.38390932939598E-006</v>
      </c>
      <c r="U5" s="10" t="n">
        <v>5.80988052892289E-007</v>
      </c>
      <c r="V5" s="10" t="n">
        <v>3.15230346227369E-007</v>
      </c>
      <c r="W5" s="10" t="n">
        <v>0.000119475278505577</v>
      </c>
      <c r="X5" s="10" t="n">
        <v>0.00121467695269814</v>
      </c>
      <c r="Y5" s="10" t="n">
        <v>0.000333682760144638</v>
      </c>
      <c r="Z5" s="10" t="n">
        <v>7.48104482021429E-006</v>
      </c>
      <c r="AA5" s="10" t="n">
        <v>0.00130993078395517</v>
      </c>
      <c r="AB5" s="10" t="n">
        <v>0.0368179702376479</v>
      </c>
      <c r="AC5" s="10" t="n">
        <v>0.00308223833411502</v>
      </c>
      <c r="AD5" s="10" t="n">
        <v>0.00700742964605634</v>
      </c>
      <c r="AE5" s="10" t="n">
        <v>0.000142222076775795</v>
      </c>
      <c r="AF5" s="10" t="n">
        <v>0.000634856651941828</v>
      </c>
      <c r="AG5" s="10" t="n">
        <v>0.000521567805774806</v>
      </c>
      <c r="AH5" s="10" t="n">
        <v>9.89706125906576E-007</v>
      </c>
      <c r="AI5" s="10" t="n">
        <v>2.20214408277375E-006</v>
      </c>
      <c r="AJ5" s="10" t="n">
        <v>3.10349431824305E-006</v>
      </c>
      <c r="AK5" s="10" t="n">
        <v>1.14858555959723E-006</v>
      </c>
      <c r="AL5" s="10" t="n">
        <v>4.03221917299913E-006</v>
      </c>
      <c r="AM5" s="10" t="n">
        <v>3.74645767922802E-006</v>
      </c>
      <c r="AN5" s="10" t="n">
        <v>1.24020826076202E-006</v>
      </c>
      <c r="AO5" s="10" t="n">
        <v>1.26942377856069E-006</v>
      </c>
      <c r="AP5" s="10" t="n">
        <v>3.38187291627842E-006</v>
      </c>
      <c r="AQ5" s="10" t="n">
        <v>1.45497814534095E-006</v>
      </c>
      <c r="AR5" s="10" t="n">
        <v>3.77019875571154E-006</v>
      </c>
      <c r="AS5" s="10" t="n">
        <v>1.49924415451199E-006</v>
      </c>
      <c r="AT5" s="10" t="n">
        <v>9.2013560350798E-007</v>
      </c>
      <c r="AU5" s="10" t="n">
        <v>1.09708865548502E-005</v>
      </c>
      <c r="AV5" s="10" t="n">
        <v>1.77138830725942E-005</v>
      </c>
      <c r="AW5" s="10" t="n">
        <v>6.57811184631276E-006</v>
      </c>
      <c r="AX5" s="10" t="n">
        <v>2.90193643923563E-006</v>
      </c>
      <c r="AY5" s="10" t="n">
        <v>2.17546673697312E-006</v>
      </c>
      <c r="AZ5" s="10" t="n">
        <v>1.33759975398698E-006</v>
      </c>
      <c r="BA5" s="10" t="n">
        <v>5.90648547835378E-007</v>
      </c>
      <c r="BB5" s="10" t="n">
        <v>2.90951235185334E-006</v>
      </c>
      <c r="BC5" s="10" t="n">
        <v>6.58522934383577E-007</v>
      </c>
      <c r="BD5" s="10" t="n">
        <v>2.36523369720259E-006</v>
      </c>
      <c r="BE5" s="10" t="n">
        <v>1.12196129343914E-006</v>
      </c>
      <c r="BF5" s="10" t="n">
        <v>4.04003635671931E-005</v>
      </c>
      <c r="BG5" s="10" t="n">
        <v>2.15524580587471E-006</v>
      </c>
      <c r="BH5" s="10" t="n">
        <v>1.08429163620976E-006</v>
      </c>
      <c r="BI5" s="10" t="n">
        <v>1.89981691510673E-005</v>
      </c>
      <c r="BJ5" s="10" t="n">
        <v>6.88894140763099E-006</v>
      </c>
      <c r="BK5" s="10" t="n">
        <v>1.75055696027175E-005</v>
      </c>
      <c r="BL5" s="10" t="n">
        <v>2.13305368986908E-006</v>
      </c>
      <c r="BM5" s="10" t="n">
        <v>3.64623366326001E-006</v>
      </c>
      <c r="BN5" s="10" t="n">
        <v>2.28413524152775E-005</v>
      </c>
      <c r="BO5" s="10" t="n">
        <v>1.58508600006148E-007</v>
      </c>
      <c r="BP5" s="10" t="n">
        <v>6.39197119075349E-007</v>
      </c>
      <c r="BQ5" s="10" t="n">
        <v>1.7574645519356E-006</v>
      </c>
      <c r="BR5" s="10" t="n">
        <v>1.99402604249005E-006</v>
      </c>
      <c r="BS5" s="10" t="n">
        <v>1.59621342330762E-006</v>
      </c>
      <c r="BT5" s="10" t="n">
        <v>1.83902383541617E-006</v>
      </c>
      <c r="BU5" s="10" t="n">
        <v>1.32798027513131E-005</v>
      </c>
      <c r="BV5" s="10" t="n">
        <v>1.28036301034689E-006</v>
      </c>
      <c r="BW5" s="10" t="n">
        <v>3.14892566683904E-006</v>
      </c>
      <c r="BX5" s="10" t="n">
        <v>1.20421061227278E-006</v>
      </c>
      <c r="BY5" s="10" t="n">
        <v>8.58457058871333E-007</v>
      </c>
      <c r="BZ5" s="10" t="n">
        <v>1.45361496361196E-006</v>
      </c>
      <c r="CA5" s="10" t="n">
        <v>8.65492524219497E-007</v>
      </c>
      <c r="CB5" s="10" t="n">
        <v>1.91334498582249E-006</v>
      </c>
      <c r="CC5" s="10" t="n">
        <v>5.07154270112964E-006</v>
      </c>
      <c r="CD5" s="10" t="n">
        <v>6.069222836973E-007</v>
      </c>
      <c r="CE5" s="10" t="n">
        <v>0</v>
      </c>
      <c r="CF5" s="10" t="n">
        <v>5.04688479445672E-007</v>
      </c>
      <c r="CG5" s="10" t="n">
        <v>4.4128967184838E-007</v>
      </c>
      <c r="CH5" s="10" t="n">
        <v>4.82701443877147E-007</v>
      </c>
      <c r="CI5" s="10" t="n">
        <v>5.9598546462212E-007</v>
      </c>
      <c r="CJ5" s="10" t="n">
        <v>4.95394716578344E-007</v>
      </c>
      <c r="CK5" s="10" t="n">
        <v>3.14909455661077E-007</v>
      </c>
      <c r="CL5" s="10" t="n">
        <v>0</v>
      </c>
      <c r="CM5" s="10" t="n">
        <v>1.03620389277551E-006</v>
      </c>
      <c r="CN5" s="10" t="n">
        <v>3.27856063019873E-007</v>
      </c>
      <c r="CO5" s="10" t="n">
        <v>6.42840312722717E-007</v>
      </c>
      <c r="CP5" s="10" t="n">
        <v>4.71011858962245E-007</v>
      </c>
      <c r="CQ5" s="10" t="n">
        <v>6.90640943545016E-007</v>
      </c>
      <c r="CR5" s="10" t="n">
        <v>5.75192721010845E-007</v>
      </c>
      <c r="CS5" s="10" t="n">
        <v>4.70399030361959E-007</v>
      </c>
      <c r="CT5" s="10" t="n">
        <v>5.16937813318315E-007</v>
      </c>
      <c r="CU5" s="10" t="n">
        <v>7.44051127499853E-007</v>
      </c>
      <c r="CV5" s="10" t="n">
        <v>5.53497623476315E-007</v>
      </c>
      <c r="CW5" s="10" t="n">
        <v>5.37276967256937E-007</v>
      </c>
      <c r="CX5" s="10" t="n">
        <v>4.98017333462245E-007</v>
      </c>
      <c r="CY5" s="10" t="n">
        <v>5.26967453048191E-007</v>
      </c>
      <c r="CZ5" s="10" t="n">
        <v>4.21594711753365E-007</v>
      </c>
      <c r="DA5" s="10" t="n">
        <v>5.17596483428071E-007</v>
      </c>
      <c r="DB5" s="10" t="n">
        <v>4.7598445638425E-007</v>
      </c>
      <c r="DC5" s="10" t="n">
        <v>1.16881131611769E-006</v>
      </c>
      <c r="DD5" s="10" t="n">
        <v>6.92797907201141E-007</v>
      </c>
      <c r="DE5" s="10" t="n">
        <v>7.16297712582182E-007</v>
      </c>
      <c r="DF5" s="10" t="n">
        <v>8.40499250714137E-007</v>
      </c>
      <c r="DG5" s="10" t="n">
        <v>6.34661222348823E-007</v>
      </c>
      <c r="DH5" s="10" t="n">
        <v>7.13723349918776E-007</v>
      </c>
      <c r="DI5" s="10" t="n">
        <v>5.84768771068068E-007</v>
      </c>
      <c r="DJ5" s="10" t="n">
        <v>5.81222085861689E-007</v>
      </c>
      <c r="DK5" s="10" t="n">
        <v>5.94390662634762E-007</v>
      </c>
      <c r="DL5" s="10" t="n">
        <v>7.44355129088971E-007</v>
      </c>
      <c r="DM5" s="10" t="n">
        <v>6.68347493676349E-007</v>
      </c>
      <c r="DN5" s="10" t="n">
        <v>6.59439764572981E-007</v>
      </c>
      <c r="DO5" s="10" t="n">
        <v>7.91115881459604E-007</v>
      </c>
      <c r="DP5" s="10" t="n">
        <v>8.07433046119972E-007</v>
      </c>
      <c r="DQ5" s="10" t="n">
        <v>9.33033956646281E-007</v>
      </c>
      <c r="DR5" s="10" t="n">
        <v>7.3175112669569E-007</v>
      </c>
      <c r="DS5" s="10" t="n">
        <v>8.20505114452054E-007</v>
      </c>
      <c r="DT5" s="10" t="n">
        <v>5.92484620925211E-007</v>
      </c>
      <c r="DU5" s="10" t="n">
        <v>4.37537906204897E-007</v>
      </c>
      <c r="DV5" s="10" t="n">
        <v>5.17791913021076E-007</v>
      </c>
      <c r="DW5" s="10" t="n">
        <v>6.31239998115731E-007</v>
      </c>
      <c r="DX5" s="10" t="n">
        <v>5.94477520231653E-007</v>
      </c>
      <c r="DY5" s="10" t="n">
        <v>6.45074483131634E-007</v>
      </c>
      <c r="DZ5" s="10" t="n">
        <v>1.35781585966334E-006</v>
      </c>
      <c r="EA5" s="10" t="n">
        <v>2.41649898105642E-006</v>
      </c>
      <c r="EB5" s="10" t="n">
        <v>1.0277111499684E-006</v>
      </c>
      <c r="EC5" s="10" t="n">
        <v>8.06294246516291E-007</v>
      </c>
      <c r="ED5" s="10" t="n">
        <v>8.86625460085261E-007</v>
      </c>
      <c r="EE5" s="10" t="n">
        <v>7.44400970598442E-007</v>
      </c>
      <c r="EF5" s="10" t="n">
        <v>8.03611311856772E-007</v>
      </c>
      <c r="EG5" s="10" t="n">
        <v>2.6145825561882E-007</v>
      </c>
      <c r="EH5" s="10" t="n">
        <v>3.81768090867857E-007</v>
      </c>
      <c r="EI5" s="10" t="n">
        <v>2.03193214539986E-007</v>
      </c>
      <c r="EJ5" s="10" t="n">
        <v>2.96034817314477E-007</v>
      </c>
      <c r="EK5" s="10" t="n">
        <v>6.60549611644365E-007</v>
      </c>
      <c r="EL5" s="10" t="n">
        <v>5.5330701930536E-007</v>
      </c>
      <c r="EM5" s="10" t="n">
        <v>4.74541655191451E-007</v>
      </c>
      <c r="EN5" s="10" t="n">
        <v>2.23263592470451E-007</v>
      </c>
      <c r="EO5" s="10" t="n">
        <v>3.09572538874336E-007</v>
      </c>
      <c r="EP5" s="10" t="n">
        <v>1.26431365661027E-007</v>
      </c>
      <c r="EQ5" s="10" t="n">
        <v>7.43689220846141E-008</v>
      </c>
      <c r="ER5" s="10" t="n">
        <v>1.92439037689378E-006</v>
      </c>
      <c r="ES5" s="10" t="n">
        <v>2.56980263956888E-007</v>
      </c>
      <c r="ET5" s="10" t="n">
        <v>1.73306721805335E-006</v>
      </c>
      <c r="EU5" s="10" t="n">
        <v>3.65171051728619E-006</v>
      </c>
      <c r="EV5" s="10" t="n">
        <v>7.10610952696852E-006</v>
      </c>
      <c r="EW5" s="10" t="n">
        <v>7.02475291121403E-006</v>
      </c>
      <c r="EX5" s="10" t="n">
        <v>3.36976110693419E-006</v>
      </c>
      <c r="EY5" s="10" t="n">
        <v>4.82129631364282E-006</v>
      </c>
      <c r="EZ5" s="10" t="n">
        <v>3.50026464626278E-007</v>
      </c>
      <c r="FA5" s="10" t="n">
        <v>1.74607655589879E-005</v>
      </c>
      <c r="FB5" s="10" t="n">
        <v>1.70446694156599E-006</v>
      </c>
      <c r="FC5" s="10" t="n">
        <v>2.73545937852805E-007</v>
      </c>
      <c r="FD5" s="10" t="n">
        <v>1.83823487891107E-006</v>
      </c>
      <c r="FE5" s="10" t="n">
        <v>5.64458569661743E-005</v>
      </c>
      <c r="FF5" s="10" t="n">
        <v>6.3387709126578E-007</v>
      </c>
      <c r="FG5" s="10" t="n">
        <v>2.13895035561356E-007</v>
      </c>
      <c r="FH5" s="10" t="n">
        <v>1.69520936936404E-007</v>
      </c>
      <c r="FI5" s="10" t="n">
        <v>5.21493011733039E-007</v>
      </c>
      <c r="FJ5" s="10" t="n">
        <v>2.75314455033945E-005</v>
      </c>
      <c r="FK5" s="10" t="n">
        <v>3.2033323004471E-007</v>
      </c>
      <c r="FL5" s="10" t="n">
        <v>2.12243293593814E-007</v>
      </c>
      <c r="FM5" s="10" t="n">
        <v>1.08874791347246E-006</v>
      </c>
      <c r="FN5" s="10" t="n">
        <v>5.89782384577494E-007</v>
      </c>
      <c r="FO5" s="10" t="n">
        <v>1.45016478684658E-006</v>
      </c>
      <c r="FP5" s="10" t="n">
        <v>0.00042719220133078</v>
      </c>
      <c r="FQ5" s="10" t="n">
        <v>8.65557667417166E-007</v>
      </c>
      <c r="FR5" s="10" t="n">
        <v>0.00111519605172575</v>
      </c>
      <c r="FS5" s="10" t="n">
        <v>4.93906073876075E-007</v>
      </c>
      <c r="FT5" s="10" t="n">
        <v>9.54762832135157E-007</v>
      </c>
      <c r="FU5" s="10" t="n">
        <v>3.86212304575442E-007</v>
      </c>
      <c r="FV5" s="10" t="n">
        <v>2.55264826418293E-007</v>
      </c>
      <c r="FW5" s="10" t="n">
        <v>7.99719608973854E-007</v>
      </c>
      <c r="FX5" s="10" t="n">
        <v>6.84194179686891E-007</v>
      </c>
      <c r="FY5" s="10" t="n">
        <v>4.51094929452954E-007</v>
      </c>
      <c r="FZ5" s="10" t="n">
        <v>3.29639056467161E-007</v>
      </c>
      <c r="GA5" s="10" t="n">
        <v>9.28025168558905E-007</v>
      </c>
      <c r="GB5" s="10" t="n">
        <v>0.00343169539893946</v>
      </c>
      <c r="GC5" s="10" t="n">
        <v>0.00252502272294957</v>
      </c>
      <c r="GD5" s="10" t="n">
        <v>4.29165798949023E-007</v>
      </c>
      <c r="GE5" s="10" t="n">
        <v>3.16123049306525E-006</v>
      </c>
      <c r="GF5" s="10" t="n">
        <v>1.26178031003429E-006</v>
      </c>
    </row>
    <row r="6" customFormat="false" ht="15" hidden="false" customHeight="false" outlineLevel="0" collapsed="false">
      <c r="A6" s="3" t="n">
        <v>4</v>
      </c>
      <c r="B6" s="2" t="s">
        <v>25</v>
      </c>
      <c r="C6" s="9" t="n">
        <v>1.09872320296659E-007</v>
      </c>
      <c r="D6" s="10" t="n">
        <v>8.84730839471004E-008</v>
      </c>
      <c r="E6" s="10" t="n">
        <v>1.30040896929782E-007</v>
      </c>
      <c r="F6" s="10" t="n">
        <v>0.0445084888403648</v>
      </c>
      <c r="G6" s="10" t="n">
        <v>1.53103415507306E-007</v>
      </c>
      <c r="H6" s="10" t="n">
        <v>1.16322490499405E-007</v>
      </c>
      <c r="I6" s="10" t="n">
        <v>1.23491917881811E-006</v>
      </c>
      <c r="J6" s="10" t="n">
        <v>1.32910804290209E-007</v>
      </c>
      <c r="K6" s="10" t="n">
        <v>1.78432751421469E-007</v>
      </c>
      <c r="L6" s="10" t="n">
        <v>5.01170035191392E-008</v>
      </c>
      <c r="M6" s="10" t="n">
        <v>8.09213286455557E-008</v>
      </c>
      <c r="N6" s="10" t="n">
        <v>5.2626392119959E-005</v>
      </c>
      <c r="O6" s="10" t="n">
        <v>9.16630073422893E-006</v>
      </c>
      <c r="P6" s="10" t="n">
        <v>1.7861924198971E-006</v>
      </c>
      <c r="Q6" s="10" t="n">
        <v>9.60221687393147E-008</v>
      </c>
      <c r="R6" s="10" t="n">
        <v>1.44583600573483E-007</v>
      </c>
      <c r="S6" s="10" t="n">
        <v>1.92049233412402E-007</v>
      </c>
      <c r="T6" s="10" t="n">
        <v>1.27158972277369E-007</v>
      </c>
      <c r="U6" s="10" t="n">
        <v>4.95085724766914E-008</v>
      </c>
      <c r="V6" s="10" t="n">
        <v>2.68530840296131E-008</v>
      </c>
      <c r="W6" s="10" t="n">
        <v>1.02016126931447E-006</v>
      </c>
      <c r="X6" s="10" t="n">
        <v>1.82274724178169E-005</v>
      </c>
      <c r="Y6" s="10" t="n">
        <v>3.6009370353853E-006</v>
      </c>
      <c r="Z6" s="10" t="n">
        <v>1.23674847770945E-007</v>
      </c>
      <c r="AA6" s="10" t="n">
        <v>0.000145143517363095</v>
      </c>
      <c r="AB6" s="10" t="n">
        <v>0.00188072399934515</v>
      </c>
      <c r="AC6" s="10" t="n">
        <v>1.98064555679177E-005</v>
      </c>
      <c r="AD6" s="10" t="n">
        <v>0.000673992046509645</v>
      </c>
      <c r="AE6" s="10" t="n">
        <v>0.000163767649433457</v>
      </c>
      <c r="AF6" s="10" t="n">
        <v>0.00151682704543521</v>
      </c>
      <c r="AG6" s="10" t="n">
        <v>3.65777882648333E-006</v>
      </c>
      <c r="AH6" s="10" t="n">
        <v>2.02471341159262E-008</v>
      </c>
      <c r="AI6" s="10" t="n">
        <v>6.66234216904769E-008</v>
      </c>
      <c r="AJ6" s="10" t="n">
        <v>8.38789177289979E-008</v>
      </c>
      <c r="AK6" s="10" t="n">
        <v>6.33654003073622E-008</v>
      </c>
      <c r="AL6" s="10" t="n">
        <v>1.40687327460398E-007</v>
      </c>
      <c r="AM6" s="10" t="n">
        <v>8.9987707822338E-008</v>
      </c>
      <c r="AN6" s="10" t="n">
        <v>6.91101109619881E-008</v>
      </c>
      <c r="AO6" s="10" t="n">
        <v>7.36250520699547E-008</v>
      </c>
      <c r="AP6" s="10" t="n">
        <v>9.18744226642811E-008</v>
      </c>
      <c r="AQ6" s="10" t="n">
        <v>9.98926269288728E-008</v>
      </c>
      <c r="AR6" s="10" t="n">
        <v>3.38594768173968E-007</v>
      </c>
      <c r="AS6" s="10" t="n">
        <v>8.77378037114576E-008</v>
      </c>
      <c r="AT6" s="10" t="n">
        <v>7.62261281577856E-008</v>
      </c>
      <c r="AU6" s="10" t="n">
        <v>1.40471016204633E-007</v>
      </c>
      <c r="AV6" s="10" t="n">
        <v>1.9704887196384E-007</v>
      </c>
      <c r="AW6" s="10" t="n">
        <v>1.06257785917933E-007</v>
      </c>
      <c r="AX6" s="10" t="n">
        <v>7.75106431457185E-008</v>
      </c>
      <c r="AY6" s="10" t="n">
        <v>6.16994475700673E-008</v>
      </c>
      <c r="AZ6" s="10" t="n">
        <v>5.12978137280741E-008</v>
      </c>
      <c r="BA6" s="10" t="n">
        <v>3.81320692036276E-008</v>
      </c>
      <c r="BB6" s="10" t="n">
        <v>8.99859274827844E-008</v>
      </c>
      <c r="BC6" s="10" t="n">
        <v>4.16771258312739E-008</v>
      </c>
      <c r="BD6" s="10" t="n">
        <v>7.07952023494843E-008</v>
      </c>
      <c r="BE6" s="10" t="n">
        <v>4.98557386896463E-008</v>
      </c>
      <c r="BF6" s="10" t="n">
        <v>8.98871186375588E-007</v>
      </c>
      <c r="BG6" s="10" t="n">
        <v>7.27914080739747E-008</v>
      </c>
      <c r="BH6" s="10" t="n">
        <v>5.91566776026173E-008</v>
      </c>
      <c r="BI6" s="10" t="n">
        <v>2.74593341561077E-007</v>
      </c>
      <c r="BJ6" s="10" t="n">
        <v>1.24318885604465E-007</v>
      </c>
      <c r="BK6" s="10" t="n">
        <v>2.11873759426789E-007</v>
      </c>
      <c r="BL6" s="10" t="n">
        <v>7.91868328354467E-008</v>
      </c>
      <c r="BM6" s="10" t="n">
        <v>1.36050878177897E-007</v>
      </c>
      <c r="BN6" s="10" t="n">
        <v>8.97669457176898E-007</v>
      </c>
      <c r="BO6" s="10" t="n">
        <v>1.31571098776114E-008</v>
      </c>
      <c r="BP6" s="10" t="n">
        <v>5.34222039004247E-008</v>
      </c>
      <c r="BQ6" s="10" t="n">
        <v>7.15923493846152E-008</v>
      </c>
      <c r="BR6" s="10" t="n">
        <v>7.22381675576889E-008</v>
      </c>
      <c r="BS6" s="10" t="n">
        <v>6.53624962016294E-008</v>
      </c>
      <c r="BT6" s="10" t="n">
        <v>1.01736613621529E-007</v>
      </c>
      <c r="BU6" s="10" t="n">
        <v>4.89807017990447E-007</v>
      </c>
      <c r="BV6" s="10" t="n">
        <v>6.0363747819968E-008</v>
      </c>
      <c r="BW6" s="10" t="n">
        <v>7.03821635730457E-008</v>
      </c>
      <c r="BX6" s="10" t="n">
        <v>5.0723209137145E-008</v>
      </c>
      <c r="BY6" s="10" t="n">
        <v>5.75677245510163E-008</v>
      </c>
      <c r="BZ6" s="10" t="n">
        <v>1.35702821795165E-007</v>
      </c>
      <c r="CA6" s="10" t="n">
        <v>6.60207767515784E-008</v>
      </c>
      <c r="CB6" s="10" t="n">
        <v>5.8150785754825E-008</v>
      </c>
      <c r="CC6" s="10" t="n">
        <v>9.77927164253844E-008</v>
      </c>
      <c r="CD6" s="10" t="n">
        <v>5.49141284463537E-008</v>
      </c>
      <c r="CE6" s="10" t="n">
        <v>0</v>
      </c>
      <c r="CF6" s="10" t="n">
        <v>4.47426034916651E-008</v>
      </c>
      <c r="CG6" s="10" t="n">
        <v>4.18738533519483E-008</v>
      </c>
      <c r="CH6" s="10" t="n">
        <v>4.73174195710803E-008</v>
      </c>
      <c r="CI6" s="10" t="n">
        <v>5.35993476860093E-008</v>
      </c>
      <c r="CJ6" s="10" t="n">
        <v>6.20163480106107E-008</v>
      </c>
      <c r="CK6" s="10" t="n">
        <v>3.96990350617415E-008</v>
      </c>
      <c r="CL6" s="10" t="n">
        <v>0</v>
      </c>
      <c r="CM6" s="10" t="n">
        <v>5.48166548557933E-008</v>
      </c>
      <c r="CN6" s="10" t="n">
        <v>4.56434553057941E-008</v>
      </c>
      <c r="CO6" s="10" t="n">
        <v>5.22538560683651E-008</v>
      </c>
      <c r="CP6" s="10" t="n">
        <v>4.88948004155828E-008</v>
      </c>
      <c r="CQ6" s="10" t="n">
        <v>5.71399979732604E-008</v>
      </c>
      <c r="CR6" s="10" t="n">
        <v>4.46179797229121E-008</v>
      </c>
      <c r="CS6" s="10" t="n">
        <v>4.94578327994134E-008</v>
      </c>
      <c r="CT6" s="10" t="n">
        <v>5.30999624412205E-008</v>
      </c>
      <c r="CU6" s="10" t="n">
        <v>5.37902891031345E-008</v>
      </c>
      <c r="CV6" s="10" t="n">
        <v>4.70339004971671E-008</v>
      </c>
      <c r="CW6" s="10" t="n">
        <v>4.68847970595519E-008</v>
      </c>
      <c r="CX6" s="10" t="n">
        <v>4.33291919200505E-008</v>
      </c>
      <c r="CY6" s="10" t="n">
        <v>4.33799315973285E-008</v>
      </c>
      <c r="CZ6" s="10" t="n">
        <v>3.79421514817458E-008</v>
      </c>
      <c r="DA6" s="10" t="n">
        <v>4.62131639629508E-008</v>
      </c>
      <c r="DB6" s="10" t="n">
        <v>4.24790797831996E-008</v>
      </c>
      <c r="DC6" s="10" t="n">
        <v>8.41495293411474E-008</v>
      </c>
      <c r="DD6" s="10" t="n">
        <v>5.91406545466348E-008</v>
      </c>
      <c r="DE6" s="10" t="n">
        <v>5.4654198871526E-008</v>
      </c>
      <c r="DF6" s="10" t="n">
        <v>5.81779359330177E-008</v>
      </c>
      <c r="DG6" s="10" t="n">
        <v>4.71033337397581E-008</v>
      </c>
      <c r="DH6" s="10" t="n">
        <v>5.18831003563249E-008</v>
      </c>
      <c r="DI6" s="10" t="n">
        <v>4.34329412075374E-008</v>
      </c>
      <c r="DJ6" s="10" t="n">
        <v>4.57200099065996E-008</v>
      </c>
      <c r="DK6" s="10" t="n">
        <v>4.23489814703192E-008</v>
      </c>
      <c r="DL6" s="10" t="n">
        <v>4.59096160690595E-008</v>
      </c>
      <c r="DM6" s="10" t="n">
        <v>4.7119801880629E-008</v>
      </c>
      <c r="DN6" s="10" t="n">
        <v>4.95637630028535E-008</v>
      </c>
      <c r="DO6" s="10" t="n">
        <v>5.33594469311598E-008</v>
      </c>
      <c r="DP6" s="10" t="n">
        <v>5.38788609959268E-008</v>
      </c>
      <c r="DQ6" s="10" t="n">
        <v>5.37266419640928E-008</v>
      </c>
      <c r="DR6" s="10" t="n">
        <v>5.70345128547087E-008</v>
      </c>
      <c r="DS6" s="10" t="n">
        <v>5.73785634734447E-008</v>
      </c>
      <c r="DT6" s="10" t="n">
        <v>4.7119801880629E-008</v>
      </c>
      <c r="DU6" s="10" t="n">
        <v>2.6600498355444E-008</v>
      </c>
      <c r="DV6" s="10" t="n">
        <v>4.90768401349399E-008</v>
      </c>
      <c r="DW6" s="10" t="n">
        <v>4.72671249786906E-008</v>
      </c>
      <c r="DX6" s="10" t="n">
        <v>6.5442611481542E-008</v>
      </c>
      <c r="DY6" s="10" t="n">
        <v>5.20642499059052E-008</v>
      </c>
      <c r="DZ6" s="10" t="n">
        <v>1.02107814418458E-007</v>
      </c>
      <c r="EA6" s="10" t="n">
        <v>2.67649572217092E-007</v>
      </c>
      <c r="EB6" s="10" t="n">
        <v>7.71256447172494E-008</v>
      </c>
      <c r="EC6" s="10" t="n">
        <v>6.97746227003747E-008</v>
      </c>
      <c r="ED6" s="10" t="n">
        <v>7.14014079674901E-008</v>
      </c>
      <c r="EE6" s="10" t="n">
        <v>7.48886480681326E-008</v>
      </c>
      <c r="EF6" s="10" t="n">
        <v>7.50666820234941E-008</v>
      </c>
      <c r="EG6" s="10" t="n">
        <v>2.29764391601062E-008</v>
      </c>
      <c r="EH6" s="10" t="n">
        <v>2.94105863068693E-008</v>
      </c>
      <c r="EI6" s="10" t="n">
        <v>1.83580158155857E-008</v>
      </c>
      <c r="EJ6" s="10" t="n">
        <v>2.30498781666928E-008</v>
      </c>
      <c r="EK6" s="10" t="n">
        <v>4.51347232783488E-008</v>
      </c>
      <c r="EL6" s="10" t="n">
        <v>2.9293573489708E-007</v>
      </c>
      <c r="EM6" s="10" t="n">
        <v>1.32956648033715E-007</v>
      </c>
      <c r="EN6" s="10" t="n">
        <v>1.46231749915242E-008</v>
      </c>
      <c r="EO6" s="10" t="n">
        <v>2.13035430985522E-008</v>
      </c>
      <c r="EP6" s="10" t="n">
        <v>9.8178159938742E-009</v>
      </c>
      <c r="EQ6" s="10" t="n">
        <v>5.7975422308794E-009</v>
      </c>
      <c r="ER6" s="10" t="n">
        <v>1.68810016134182E-007</v>
      </c>
      <c r="ES6" s="10" t="n">
        <v>1.98626252808342E-008</v>
      </c>
      <c r="ET6" s="10" t="n">
        <v>1.5553357899799E-007</v>
      </c>
      <c r="EU6" s="10" t="n">
        <v>3.27400438145728E-007</v>
      </c>
      <c r="EV6" s="10" t="n">
        <v>6.48270590808798E-007</v>
      </c>
      <c r="EW6" s="10" t="n">
        <v>6.39480164262826E-007</v>
      </c>
      <c r="EX6" s="10" t="n">
        <v>3.01132418201922E-007</v>
      </c>
      <c r="EY6" s="10" t="n">
        <v>4.3045494812182E-007</v>
      </c>
      <c r="EZ6" s="10" t="n">
        <v>2.91899132191988E-008</v>
      </c>
      <c r="FA6" s="10" t="n">
        <v>1.55653751917859E-006</v>
      </c>
      <c r="FB6" s="10" t="n">
        <v>1.37672322426351E-007</v>
      </c>
      <c r="FC6" s="10" t="n">
        <v>1.59221552383302E-008</v>
      </c>
      <c r="FD6" s="10" t="n">
        <v>6.880567289832E-008</v>
      </c>
      <c r="FE6" s="10" t="n">
        <v>5.03595747833192E-006</v>
      </c>
      <c r="FF6" s="10" t="n">
        <v>5.30474424243888E-008</v>
      </c>
      <c r="FG6" s="10" t="n">
        <v>1.45315320130019E-008</v>
      </c>
      <c r="FH6" s="10" t="n">
        <v>1.33893996808693E-008</v>
      </c>
      <c r="FI6" s="10" t="n">
        <v>3.75078376476415E-008</v>
      </c>
      <c r="FJ6" s="10" t="n">
        <v>1.91408756257989E-006</v>
      </c>
      <c r="FK6" s="10" t="n">
        <v>2.51309615794017E-008</v>
      </c>
      <c r="FL6" s="10" t="n">
        <v>1.57340623644908E-008</v>
      </c>
      <c r="FM6" s="10" t="n">
        <v>3.21501728119715E-008</v>
      </c>
      <c r="FN6" s="10" t="n">
        <v>2.18720055180214E-008</v>
      </c>
      <c r="FO6" s="10" t="n">
        <v>3.89636213006322E-008</v>
      </c>
      <c r="FP6" s="10" t="n">
        <v>3.0606796452943E-005</v>
      </c>
      <c r="FQ6" s="10" t="n">
        <v>3.24148202866163E-008</v>
      </c>
      <c r="FR6" s="10" t="n">
        <v>8.31690073319941E-005</v>
      </c>
      <c r="FS6" s="10" t="n">
        <v>3.48439600820569E-008</v>
      </c>
      <c r="FT6" s="10" t="n">
        <v>4.23337595671358E-008</v>
      </c>
      <c r="FU6" s="10" t="n">
        <v>2.57825658560247E-008</v>
      </c>
      <c r="FV6" s="10" t="n">
        <v>2.29874327568497E-008</v>
      </c>
      <c r="FW6" s="10" t="n">
        <v>7.00091824365635E-008</v>
      </c>
      <c r="FX6" s="10" t="n">
        <v>5.15804426322104E-008</v>
      </c>
      <c r="FY6" s="10" t="n">
        <v>5.98011605210258E-008</v>
      </c>
      <c r="FZ6" s="10" t="n">
        <v>2.29491109479582E-008</v>
      </c>
      <c r="GA6" s="10" t="n">
        <v>5.32895686036804E-008</v>
      </c>
      <c r="GB6" s="10" t="n">
        <v>0.000225275265416623</v>
      </c>
      <c r="GC6" s="10" t="n">
        <v>0.000211154947332017</v>
      </c>
      <c r="GD6" s="10" t="n">
        <v>3.09546302932304E-008</v>
      </c>
      <c r="GE6" s="10" t="n">
        <v>1.5345636782381E-007</v>
      </c>
      <c r="GF6" s="10" t="n">
        <v>8.83787259507588E-008</v>
      </c>
    </row>
    <row r="7" customFormat="false" ht="15" hidden="false" customHeight="false" outlineLevel="0" collapsed="false">
      <c r="A7" s="3" t="n">
        <v>5</v>
      </c>
      <c r="B7" s="2" t="s">
        <v>26</v>
      </c>
      <c r="C7" s="9" t="n">
        <v>2.72203171060415E-005</v>
      </c>
      <c r="D7" s="10" t="n">
        <v>1.85943484647459E-005</v>
      </c>
      <c r="E7" s="10" t="n">
        <v>2.46189019815221E-005</v>
      </c>
      <c r="F7" s="10" t="n">
        <v>2.10520278119573E-005</v>
      </c>
      <c r="G7" s="10" t="n">
        <v>0.0203821381117989</v>
      </c>
      <c r="H7" s="10" t="n">
        <v>2.96087603464369E-005</v>
      </c>
      <c r="I7" s="10" t="n">
        <v>0.000410389937585374</v>
      </c>
      <c r="J7" s="10" t="n">
        <v>3.1215361936179E-005</v>
      </c>
      <c r="K7" s="10" t="n">
        <v>4.14612935211636E-005</v>
      </c>
      <c r="L7" s="10" t="n">
        <v>2.27703789074375E-006</v>
      </c>
      <c r="M7" s="10" t="n">
        <v>1.25206211165498E-006</v>
      </c>
      <c r="N7" s="10" t="n">
        <v>4.80184791930068E-006</v>
      </c>
      <c r="O7" s="10" t="n">
        <v>8.56867677512913E-006</v>
      </c>
      <c r="P7" s="10" t="n">
        <v>7.67044963380771E-005</v>
      </c>
      <c r="Q7" s="10" t="n">
        <v>1.96344084026618E-007</v>
      </c>
      <c r="R7" s="10" t="n">
        <v>1.52916039693415E-007</v>
      </c>
      <c r="S7" s="10" t="n">
        <v>9.79692935894017E-008</v>
      </c>
      <c r="T7" s="10" t="n">
        <v>8.54381655899754E-008</v>
      </c>
      <c r="U7" s="10" t="n">
        <v>1.01463287646529E-007</v>
      </c>
      <c r="V7" s="10" t="n">
        <v>6.62599664466992E-008</v>
      </c>
      <c r="W7" s="10" t="n">
        <v>0.000325201183935741</v>
      </c>
      <c r="X7" s="10" t="n">
        <v>0.000140737772905042</v>
      </c>
      <c r="Y7" s="10" t="n">
        <v>1.16188309475092E-005</v>
      </c>
      <c r="Z7" s="10" t="n">
        <v>6.0276306770791E-005</v>
      </c>
      <c r="AA7" s="10" t="n">
        <v>6.21311056323355E-005</v>
      </c>
      <c r="AB7" s="10" t="n">
        <v>4.37313065788474E-005</v>
      </c>
      <c r="AC7" s="10" t="n">
        <v>0.000665217275172053</v>
      </c>
      <c r="AD7" s="10" t="n">
        <v>4.67912590774553E-005</v>
      </c>
      <c r="AE7" s="10" t="n">
        <v>2.01063678641242E-005</v>
      </c>
      <c r="AF7" s="10" t="n">
        <v>0.000413076379507737</v>
      </c>
      <c r="AG7" s="10" t="n">
        <v>0.00145552111665835</v>
      </c>
      <c r="AH7" s="10" t="n">
        <v>1.67802612437882E-006</v>
      </c>
      <c r="AI7" s="10" t="n">
        <v>4.50488170559192E-006</v>
      </c>
      <c r="AJ7" s="10" t="n">
        <v>1.27437962164152E-006</v>
      </c>
      <c r="AK7" s="10" t="n">
        <v>1.14422586306528E-006</v>
      </c>
      <c r="AL7" s="10" t="n">
        <v>7.96302279629452E-007</v>
      </c>
      <c r="AM7" s="10" t="n">
        <v>6.59812000166242E-006</v>
      </c>
      <c r="AN7" s="10" t="n">
        <v>6.19426295637808E-007</v>
      </c>
      <c r="AO7" s="10" t="n">
        <v>8.80349244850891E-007</v>
      </c>
      <c r="AP7" s="10" t="n">
        <v>6.39201099479291E-006</v>
      </c>
      <c r="AQ7" s="10" t="n">
        <v>4.35031513379654E-007</v>
      </c>
      <c r="AR7" s="10" t="n">
        <v>2.46274046613065E-007</v>
      </c>
      <c r="AS7" s="10" t="n">
        <v>3.35892291540867E-007</v>
      </c>
      <c r="AT7" s="10" t="n">
        <v>2.78375711694392E-007</v>
      </c>
      <c r="AU7" s="10" t="n">
        <v>2.25321014287169E-006</v>
      </c>
      <c r="AV7" s="10" t="n">
        <v>3.73405304970708E-006</v>
      </c>
      <c r="AW7" s="10" t="n">
        <v>1.3639492798277E-006</v>
      </c>
      <c r="AX7" s="10" t="n">
        <v>6.86490170213648E-007</v>
      </c>
      <c r="AY7" s="10" t="n">
        <v>4.18601096920043E-007</v>
      </c>
      <c r="AZ7" s="10" t="n">
        <v>6.99068062951889E-007</v>
      </c>
      <c r="BA7" s="10" t="n">
        <v>2.35674039148486E-007</v>
      </c>
      <c r="BB7" s="10" t="n">
        <v>6.78683900392523E-007</v>
      </c>
      <c r="BC7" s="10" t="n">
        <v>1.83104196933733E-007</v>
      </c>
      <c r="BD7" s="10" t="n">
        <v>6.27807508568166E-007</v>
      </c>
      <c r="BE7" s="10" t="n">
        <v>4.66853804696635E-007</v>
      </c>
      <c r="BF7" s="10" t="n">
        <v>8.61301217686219E-006</v>
      </c>
      <c r="BG7" s="10" t="n">
        <v>5.57763647172643E-007</v>
      </c>
      <c r="BH7" s="10" t="n">
        <v>3.83932432322849E-007</v>
      </c>
      <c r="BI7" s="10" t="n">
        <v>4.12598609881756E-006</v>
      </c>
      <c r="BJ7" s="10" t="n">
        <v>1.50753119912063E-006</v>
      </c>
      <c r="BK7" s="10" t="n">
        <v>3.75516803783839E-006</v>
      </c>
      <c r="BL7" s="10" t="n">
        <v>6.04123496473417E-007</v>
      </c>
      <c r="BM7" s="10" t="n">
        <v>7.55821426065335E-007</v>
      </c>
      <c r="BN7" s="10" t="n">
        <v>3.7679423019907E-006</v>
      </c>
      <c r="BO7" s="10" t="n">
        <v>3.26735715192073E-008</v>
      </c>
      <c r="BP7" s="10" t="n">
        <v>1.07801023202031E-007</v>
      </c>
      <c r="BQ7" s="10" t="n">
        <v>4.30320623889571E-007</v>
      </c>
      <c r="BR7" s="10" t="n">
        <v>2.17909511741748E-006</v>
      </c>
      <c r="BS7" s="10" t="n">
        <v>7.67994429290031E-007</v>
      </c>
      <c r="BT7" s="10" t="n">
        <v>2.33161699716946E-006</v>
      </c>
      <c r="BU7" s="10" t="n">
        <v>2.37510213092408E-005</v>
      </c>
      <c r="BV7" s="10" t="n">
        <v>3.28339077665706E-007</v>
      </c>
      <c r="BW7" s="10" t="n">
        <v>7.50410077716821E-007</v>
      </c>
      <c r="BX7" s="10" t="n">
        <v>3.12479555420193E-007</v>
      </c>
      <c r="BY7" s="10" t="n">
        <v>2.22130484920443E-007</v>
      </c>
      <c r="BZ7" s="10" t="n">
        <v>1.20948393041071E-007</v>
      </c>
      <c r="CA7" s="10" t="n">
        <v>1.56551542635525E-007</v>
      </c>
      <c r="CB7" s="10" t="n">
        <v>4.73627606258224E-007</v>
      </c>
      <c r="CC7" s="10" t="n">
        <v>1.08987754366228E-006</v>
      </c>
      <c r="CD7" s="10" t="n">
        <v>1.19205546130021E-007</v>
      </c>
      <c r="CE7" s="10" t="n">
        <v>0</v>
      </c>
      <c r="CF7" s="10" t="n">
        <v>1.14682322929466E-007</v>
      </c>
      <c r="CG7" s="10" t="n">
        <v>1.25143858180413E-007</v>
      </c>
      <c r="CH7" s="10" t="n">
        <v>1.10834455437502E-007</v>
      </c>
      <c r="CI7" s="10" t="n">
        <v>1.25007207969592E-007</v>
      </c>
      <c r="CJ7" s="10" t="n">
        <v>8.2804764193886E-008</v>
      </c>
      <c r="CK7" s="10" t="n">
        <v>7.1817884799116E-008</v>
      </c>
      <c r="CL7" s="10" t="n">
        <v>0</v>
      </c>
      <c r="CM7" s="10" t="n">
        <v>3.62127107570943E-007</v>
      </c>
      <c r="CN7" s="10" t="n">
        <v>8.87780991871988E-008</v>
      </c>
      <c r="CO7" s="10" t="n">
        <v>1.30667360924178E-007</v>
      </c>
      <c r="CP7" s="10" t="n">
        <v>1.05181792938916E-007</v>
      </c>
      <c r="CQ7" s="10" t="n">
        <v>1.57890714701571E-007</v>
      </c>
      <c r="CR7" s="10" t="n">
        <v>1.18528570863376E-007</v>
      </c>
      <c r="CS7" s="10" t="n">
        <v>1.92907584280414E-007</v>
      </c>
      <c r="CT7" s="10" t="n">
        <v>1.72087153270204E-007</v>
      </c>
      <c r="CU7" s="10" t="n">
        <v>2.64485976932269E-007</v>
      </c>
      <c r="CV7" s="10" t="n">
        <v>1.49290658989143E-007</v>
      </c>
      <c r="CW7" s="10" t="n">
        <v>2.50254110531201E-007</v>
      </c>
      <c r="CX7" s="10" t="n">
        <v>1.6563726331945E-007</v>
      </c>
      <c r="CY7" s="10" t="n">
        <v>3.30738048033454E-007</v>
      </c>
      <c r="CZ7" s="10" t="n">
        <v>1.51202547272097E-007</v>
      </c>
      <c r="DA7" s="10" t="n">
        <v>1.93788016527615E-007</v>
      </c>
      <c r="DB7" s="10" t="n">
        <v>1.08222108296117E-007</v>
      </c>
      <c r="DC7" s="10" t="n">
        <v>3.68690366585489E-007</v>
      </c>
      <c r="DD7" s="10" t="n">
        <v>2.75990912459618E-007</v>
      </c>
      <c r="DE7" s="10" t="n">
        <v>3.05624775955895E-007</v>
      </c>
      <c r="DF7" s="10" t="n">
        <v>3.84167268240704E-007</v>
      </c>
      <c r="DG7" s="10" t="n">
        <v>3.87726247064755E-007</v>
      </c>
      <c r="DH7" s="10" t="n">
        <v>3.98951808827759E-007</v>
      </c>
      <c r="DI7" s="10" t="n">
        <v>3.71172339303513E-007</v>
      </c>
      <c r="DJ7" s="10" t="n">
        <v>3.61870002729843E-007</v>
      </c>
      <c r="DK7" s="10" t="n">
        <v>3.52804526521595E-007</v>
      </c>
      <c r="DL7" s="10" t="n">
        <v>3.76654543316897E-007</v>
      </c>
      <c r="DM7" s="10" t="n">
        <v>2.84220291822397E-007</v>
      </c>
      <c r="DN7" s="10" t="n">
        <v>2.94563194445876E-007</v>
      </c>
      <c r="DO7" s="10" t="n">
        <v>3.67967638803814E-007</v>
      </c>
      <c r="DP7" s="10" t="n">
        <v>3.81118450203719E-007</v>
      </c>
      <c r="DQ7" s="10" t="n">
        <v>3.81280406009136E-007</v>
      </c>
      <c r="DR7" s="10" t="n">
        <v>2.93299939163619E-007</v>
      </c>
      <c r="DS7" s="10" t="n">
        <v>2.31576557271422E-007</v>
      </c>
      <c r="DT7" s="10" t="n">
        <v>1.72502974800613E-007</v>
      </c>
      <c r="DU7" s="10" t="n">
        <v>2.81643170068691E-007</v>
      </c>
      <c r="DV7" s="10" t="n">
        <v>1.9904813864282E-007</v>
      </c>
      <c r="DW7" s="10" t="n">
        <v>4.3019713258794E-007</v>
      </c>
      <c r="DX7" s="10" t="n">
        <v>3.07560147830634E-007</v>
      </c>
      <c r="DY7" s="10" t="n">
        <v>3.29130636664685E-007</v>
      </c>
      <c r="DZ7" s="10" t="n">
        <v>4.3538174280887E-007</v>
      </c>
      <c r="EA7" s="10" t="n">
        <v>1.23749013806254E-006</v>
      </c>
      <c r="EB7" s="10" t="n">
        <v>1.94729587091361E-007</v>
      </c>
      <c r="EC7" s="10" t="n">
        <v>1.6145232530746E-007</v>
      </c>
      <c r="ED7" s="10" t="n">
        <v>1.77614907353862E-007</v>
      </c>
      <c r="EE7" s="10" t="n">
        <v>1.68365408861708E-007</v>
      </c>
      <c r="EF7" s="10" t="n">
        <v>1.7729828375427E-007</v>
      </c>
      <c r="EG7" s="10" t="n">
        <v>7.59459358344526E-008</v>
      </c>
      <c r="EH7" s="10" t="n">
        <v>1.22011025569367E-007</v>
      </c>
      <c r="EI7" s="10" t="n">
        <v>3.65101021047923E-008</v>
      </c>
      <c r="EJ7" s="10" t="n">
        <v>5.69339438364862E-008</v>
      </c>
      <c r="EK7" s="10" t="n">
        <v>8.59106716522811E-008</v>
      </c>
      <c r="EL7" s="10" t="n">
        <v>1.16115631807411E-007</v>
      </c>
      <c r="EM7" s="10" t="n">
        <v>1.41564557291698E-007</v>
      </c>
      <c r="EN7" s="10" t="n">
        <v>3.67103199692397E-008</v>
      </c>
      <c r="EO7" s="10" t="n">
        <v>4.65173513215428E-008</v>
      </c>
      <c r="EP7" s="10" t="n">
        <v>1.78759934898164E-008</v>
      </c>
      <c r="EQ7" s="10" t="n">
        <v>1.21086257920433E-008</v>
      </c>
      <c r="ER7" s="10" t="n">
        <v>6.47090371650694E-008</v>
      </c>
      <c r="ES7" s="10" t="n">
        <v>6.48521656081071E-008</v>
      </c>
      <c r="ET7" s="10" t="n">
        <v>3.90530106946046E-008</v>
      </c>
      <c r="EU7" s="10" t="n">
        <v>5.72165567169398E-008</v>
      </c>
      <c r="EV7" s="10" t="n">
        <v>1.54175448525293E-007</v>
      </c>
      <c r="EW7" s="10" t="n">
        <v>1.74189744514037E-007</v>
      </c>
      <c r="EX7" s="10" t="n">
        <v>4.97663872229757E-008</v>
      </c>
      <c r="EY7" s="10" t="n">
        <v>8.80472736152521E-008</v>
      </c>
      <c r="EZ7" s="10" t="n">
        <v>5.56512538575792E-008</v>
      </c>
      <c r="FA7" s="10" t="n">
        <v>1.26735478858154E-007</v>
      </c>
      <c r="FB7" s="10" t="n">
        <v>8.00543497283824E-008</v>
      </c>
      <c r="FC7" s="10" t="n">
        <v>6.04929226605369E-008</v>
      </c>
      <c r="FD7" s="10" t="n">
        <v>3.67006026209147E-007</v>
      </c>
      <c r="FE7" s="10" t="n">
        <v>3.03420152554648E-007</v>
      </c>
      <c r="FF7" s="10" t="n">
        <v>3.26221505509872E-008</v>
      </c>
      <c r="FG7" s="10" t="n">
        <v>7.63050728329661E-008</v>
      </c>
      <c r="FH7" s="10" t="n">
        <v>3.89270900558925E-008</v>
      </c>
      <c r="FI7" s="10" t="n">
        <v>2.40459833198575E-007</v>
      </c>
      <c r="FJ7" s="10" t="n">
        <v>2.40399099771543E-007</v>
      </c>
      <c r="FK7" s="10" t="n">
        <v>4.95902602845841E-008</v>
      </c>
      <c r="FL7" s="10" t="n">
        <v>2.88769225507063E-008</v>
      </c>
      <c r="FM7" s="10" t="n">
        <v>2.0516966319809E-006</v>
      </c>
      <c r="FN7" s="10" t="n">
        <v>9.08916224478979E-007</v>
      </c>
      <c r="FO7" s="10" t="n">
        <v>2.70905500169507E-006</v>
      </c>
      <c r="FP7" s="10" t="n">
        <v>2.76025328068269E-006</v>
      </c>
      <c r="FQ7" s="10" t="n">
        <v>1.97775570901752E-007</v>
      </c>
      <c r="FR7" s="10" t="n">
        <v>5.68155136537746E-006</v>
      </c>
      <c r="FS7" s="10" t="n">
        <v>8.97524658015422E-008</v>
      </c>
      <c r="FT7" s="10" t="n">
        <v>2.25120593977965E-007</v>
      </c>
      <c r="FU7" s="10" t="n">
        <v>7.81667548162408E-008</v>
      </c>
      <c r="FV7" s="10" t="n">
        <v>6.50596714837983E-008</v>
      </c>
      <c r="FW7" s="10" t="n">
        <v>2.76318872965589E-008</v>
      </c>
      <c r="FX7" s="10" t="n">
        <v>2.6899442166558E-007</v>
      </c>
      <c r="FY7" s="10" t="n">
        <v>1.41135576852099E-007</v>
      </c>
      <c r="FZ7" s="10" t="n">
        <v>5.66333133726799E-008</v>
      </c>
      <c r="GA7" s="10" t="n">
        <v>9.3088552948387E-007</v>
      </c>
      <c r="GB7" s="10" t="n">
        <v>2.9681438014118E-005</v>
      </c>
      <c r="GC7" s="10" t="n">
        <v>1.50723562977574E-005</v>
      </c>
      <c r="GD7" s="10" t="n">
        <v>1.35224999733385E-007</v>
      </c>
      <c r="GE7" s="10" t="n">
        <v>8.12250877567945E-007</v>
      </c>
      <c r="GF7" s="10" t="n">
        <v>1.2982438095698E-007</v>
      </c>
    </row>
    <row r="8" customFormat="false" ht="15" hidden="false" customHeight="false" outlineLevel="0" collapsed="false">
      <c r="A8" s="3" t="n">
        <v>6</v>
      </c>
      <c r="B8" s="2" t="s">
        <v>27</v>
      </c>
      <c r="C8" s="9" t="n">
        <v>0.000561432823250805</v>
      </c>
      <c r="D8" s="10" t="n">
        <v>0.000239663019091601</v>
      </c>
      <c r="E8" s="10" t="n">
        <v>0.00685222451855417</v>
      </c>
      <c r="F8" s="10" t="n">
        <v>0.000229903105654334</v>
      </c>
      <c r="G8" s="10" t="n">
        <v>0.00181360795489346</v>
      </c>
      <c r="H8" s="10" t="n">
        <v>0.370720338701201</v>
      </c>
      <c r="I8" s="10" t="n">
        <v>0.0343074576809292</v>
      </c>
      <c r="J8" s="10" t="n">
        <v>0.000594897854262815</v>
      </c>
      <c r="K8" s="10" t="n">
        <v>0.000753258647010434</v>
      </c>
      <c r="L8" s="10" t="n">
        <v>0.000216147061091376</v>
      </c>
      <c r="M8" s="10" t="n">
        <v>0.000158248377914761</v>
      </c>
      <c r="N8" s="10" t="n">
        <v>0.000296979090778698</v>
      </c>
      <c r="O8" s="10" t="n">
        <v>0.000151994942533146</v>
      </c>
      <c r="P8" s="10" t="n">
        <v>0.000347683224652473</v>
      </c>
      <c r="Q8" s="10" t="n">
        <v>8.81739433063112E-005</v>
      </c>
      <c r="R8" s="10" t="n">
        <v>0.000162694528675832</v>
      </c>
      <c r="S8" s="10" t="n">
        <v>0.000206968678231773</v>
      </c>
      <c r="T8" s="10" t="n">
        <v>0.000147539784173289</v>
      </c>
      <c r="U8" s="10" t="n">
        <v>7.92394862218493E-005</v>
      </c>
      <c r="V8" s="10" t="n">
        <v>2.85217328587095E-005</v>
      </c>
      <c r="W8" s="10" t="n">
        <v>0.0271926076121526</v>
      </c>
      <c r="X8" s="10" t="n">
        <v>0.0103400388295195</v>
      </c>
      <c r="Y8" s="10" t="n">
        <v>0.000124067783255143</v>
      </c>
      <c r="Z8" s="10" t="n">
        <v>0.000405187014698283</v>
      </c>
      <c r="AA8" s="10" t="n">
        <v>0.000649847809900646</v>
      </c>
      <c r="AB8" s="10" t="n">
        <v>0.00109748223312095</v>
      </c>
      <c r="AC8" s="10" t="n">
        <v>0.00046117464571633</v>
      </c>
      <c r="AD8" s="10" t="n">
        <v>0.0017600775968244</v>
      </c>
      <c r="AE8" s="10" t="n">
        <v>8.30306043991574E-005</v>
      </c>
      <c r="AF8" s="10" t="n">
        <v>0.000215681548386084</v>
      </c>
      <c r="AG8" s="10" t="n">
        <v>0.00531707747254995</v>
      </c>
      <c r="AH8" s="10" t="n">
        <v>0.0198728526861783</v>
      </c>
      <c r="AI8" s="10" t="n">
        <v>0.0300772370779715</v>
      </c>
      <c r="AJ8" s="10" t="n">
        <v>0.00468038435991727</v>
      </c>
      <c r="AK8" s="10" t="n">
        <v>0.005587990013656</v>
      </c>
      <c r="AL8" s="10" t="n">
        <v>7.42997190472729E-005</v>
      </c>
      <c r="AM8" s="10" t="n">
        <v>0.00607122967336001</v>
      </c>
      <c r="AN8" s="10" t="n">
        <v>0.00159268038097406</v>
      </c>
      <c r="AO8" s="10" t="n">
        <v>0.00148409197608173</v>
      </c>
      <c r="AP8" s="10" t="n">
        <v>0.00336909055591834</v>
      </c>
      <c r="AQ8" s="10" t="n">
        <v>7.27421250650924E-005</v>
      </c>
      <c r="AR8" s="10" t="n">
        <v>6.79007208692657E-005</v>
      </c>
      <c r="AS8" s="10" t="n">
        <v>0.000105583830241069</v>
      </c>
      <c r="AT8" s="10" t="n">
        <v>0.000388724727155876</v>
      </c>
      <c r="AU8" s="10" t="n">
        <v>0.000147793798459071</v>
      </c>
      <c r="AV8" s="10" t="n">
        <v>0.000107513618205113</v>
      </c>
      <c r="AW8" s="10" t="n">
        <v>7.03493465234176E-005</v>
      </c>
      <c r="AX8" s="10" t="n">
        <v>0.000170114267948337</v>
      </c>
      <c r="AY8" s="10" t="n">
        <v>4.41368737504334E-005</v>
      </c>
      <c r="AZ8" s="10" t="n">
        <v>8.34431524235841E-005</v>
      </c>
      <c r="BA8" s="10" t="n">
        <v>3.48466525442956E-005</v>
      </c>
      <c r="BB8" s="10" t="n">
        <v>3.96777520471104E-005</v>
      </c>
      <c r="BC8" s="10" t="n">
        <v>3.15106703184773E-005</v>
      </c>
      <c r="BD8" s="10" t="n">
        <v>4.95551245725546E-005</v>
      </c>
      <c r="BE8" s="10" t="n">
        <v>4.47335370940584E-005</v>
      </c>
      <c r="BF8" s="10" t="n">
        <v>0.00025559421860955</v>
      </c>
      <c r="BG8" s="10" t="n">
        <v>4.19246074884422E-005</v>
      </c>
      <c r="BH8" s="10" t="n">
        <v>0.000779506789874613</v>
      </c>
      <c r="BI8" s="10" t="n">
        <v>0.00105712098447791</v>
      </c>
      <c r="BJ8" s="10" t="n">
        <v>7.29471380134756E-005</v>
      </c>
      <c r="BK8" s="10" t="n">
        <v>5.88271864595386E-005</v>
      </c>
      <c r="BL8" s="10" t="n">
        <v>6.20749662780384E-005</v>
      </c>
      <c r="BM8" s="10" t="n">
        <v>7.87138027566628E-005</v>
      </c>
      <c r="BN8" s="10" t="n">
        <v>0.000616980883448066</v>
      </c>
      <c r="BO8" s="10" t="n">
        <v>5.21619236613992E-006</v>
      </c>
      <c r="BP8" s="10" t="n">
        <v>0.000162923321685012</v>
      </c>
      <c r="BQ8" s="10" t="n">
        <v>4.95122484023303E-005</v>
      </c>
      <c r="BR8" s="10" t="n">
        <v>0.0217794370757471</v>
      </c>
      <c r="BS8" s="10" t="n">
        <v>0.00430145269416219</v>
      </c>
      <c r="BT8" s="10" t="n">
        <v>0.000716907581347194</v>
      </c>
      <c r="BU8" s="10" t="n">
        <v>0.00239655813012572</v>
      </c>
      <c r="BV8" s="10" t="n">
        <v>8.19338391708999E-005</v>
      </c>
      <c r="BW8" s="10" t="n">
        <v>5.46663964280281E-005</v>
      </c>
      <c r="BX8" s="10" t="n">
        <v>4.07038977008809E-005</v>
      </c>
      <c r="BY8" s="10" t="n">
        <v>9.22453779578585E-005</v>
      </c>
      <c r="BZ8" s="10" t="n">
        <v>0.00010451624963288</v>
      </c>
      <c r="CA8" s="10" t="n">
        <v>5.18664744211985E-005</v>
      </c>
      <c r="CB8" s="10" t="n">
        <v>5.09603099832656E-005</v>
      </c>
      <c r="CC8" s="10" t="n">
        <v>0.000161822953417239</v>
      </c>
      <c r="CD8" s="10" t="n">
        <v>4.24030911359869E-005</v>
      </c>
      <c r="CE8" s="10" t="n">
        <v>0</v>
      </c>
      <c r="CF8" s="10" t="n">
        <v>3.99414945395823E-005</v>
      </c>
      <c r="CG8" s="10" t="n">
        <v>5.14705003785391E-005</v>
      </c>
      <c r="CH8" s="10" t="n">
        <v>3.50793728665464E-005</v>
      </c>
      <c r="CI8" s="10" t="n">
        <v>5.05556886457711E-005</v>
      </c>
      <c r="CJ8" s="10" t="n">
        <v>3.18274495526048E-005</v>
      </c>
      <c r="CK8" s="10" t="n">
        <v>1.80975990869182E-005</v>
      </c>
      <c r="CL8" s="10" t="n">
        <v>0</v>
      </c>
      <c r="CM8" s="10" t="n">
        <v>0.000112255578510335</v>
      </c>
      <c r="CN8" s="10" t="n">
        <v>2.18398240180126E-005</v>
      </c>
      <c r="CO8" s="10" t="n">
        <v>4.02412674272007E-005</v>
      </c>
      <c r="CP8" s="10" t="n">
        <v>4.57124829301871E-005</v>
      </c>
      <c r="CQ8" s="10" t="n">
        <v>5.53282747868681E-005</v>
      </c>
      <c r="CR8" s="10" t="n">
        <v>3.20987223976623E-005</v>
      </c>
      <c r="CS8" s="10" t="n">
        <v>4.69472445718555E-005</v>
      </c>
      <c r="CT8" s="10" t="n">
        <v>0.00011662174179418</v>
      </c>
      <c r="CU8" s="10" t="n">
        <v>9.42465061042916E-005</v>
      </c>
      <c r="CV8" s="10" t="n">
        <v>6.43762276160413E-005</v>
      </c>
      <c r="CW8" s="10" t="n">
        <v>0.000666151563704408</v>
      </c>
      <c r="CX8" s="10" t="n">
        <v>0.000105641478873304</v>
      </c>
      <c r="CY8" s="10" t="n">
        <v>4.79132194657314E-005</v>
      </c>
      <c r="CZ8" s="10" t="n">
        <v>4.53366859088098E-005</v>
      </c>
      <c r="DA8" s="10" t="n">
        <v>0.000129449643378166</v>
      </c>
      <c r="DB8" s="10" t="n">
        <v>4.6021984024495E-005</v>
      </c>
      <c r="DC8" s="10" t="n">
        <v>0.000102152655711274</v>
      </c>
      <c r="DD8" s="10" t="n">
        <v>0.000117686079666806</v>
      </c>
      <c r="DE8" s="10" t="n">
        <v>7.33593257339509E-005</v>
      </c>
      <c r="DF8" s="10" t="n">
        <v>8.6739933579483E-005</v>
      </c>
      <c r="DG8" s="10" t="n">
        <v>4.30375863945156E-005</v>
      </c>
      <c r="DH8" s="10" t="n">
        <v>9.92680622758505E-005</v>
      </c>
      <c r="DI8" s="10" t="n">
        <v>5.47777303490306E-005</v>
      </c>
      <c r="DJ8" s="10" t="n">
        <v>5.15418405609291E-005</v>
      </c>
      <c r="DK8" s="10" t="n">
        <v>6.46172709595709E-005</v>
      </c>
      <c r="DL8" s="10" t="n">
        <v>4.40082452397606E-005</v>
      </c>
      <c r="DM8" s="10" t="n">
        <v>6.29926604424181E-005</v>
      </c>
      <c r="DN8" s="10" t="n">
        <v>6.9677739957888E-005</v>
      </c>
      <c r="DO8" s="10" t="n">
        <v>0.0003563016951715</v>
      </c>
      <c r="DP8" s="10" t="n">
        <v>0.000671775908386767</v>
      </c>
      <c r="DQ8" s="10" t="n">
        <v>0.000315945130479831</v>
      </c>
      <c r="DR8" s="10" t="n">
        <v>0.000156081509950655</v>
      </c>
      <c r="DS8" s="10" t="n">
        <v>0.000100127747504044</v>
      </c>
      <c r="DT8" s="10" t="n">
        <v>0.000145426961801902</v>
      </c>
      <c r="DU8" s="10" t="n">
        <v>4.42626198294945E-005</v>
      </c>
      <c r="DV8" s="10" t="n">
        <v>0.00030359823467105</v>
      </c>
      <c r="DW8" s="10" t="n">
        <v>5.65107923555742E-005</v>
      </c>
      <c r="DX8" s="10" t="n">
        <v>0.000137571254748124</v>
      </c>
      <c r="DY8" s="10" t="n">
        <v>7.93511804468033E-005</v>
      </c>
      <c r="DZ8" s="10" t="n">
        <v>0.000743512425123323</v>
      </c>
      <c r="EA8" s="10" t="n">
        <v>0.00204062466559262</v>
      </c>
      <c r="EB8" s="10" t="n">
        <v>0.000174471063329445</v>
      </c>
      <c r="EC8" s="10" t="n">
        <v>0.000250010588273706</v>
      </c>
      <c r="ED8" s="10" t="n">
        <v>8.61785800231015E-005</v>
      </c>
      <c r="EE8" s="10" t="n">
        <v>0.00108693253342207</v>
      </c>
      <c r="EF8" s="10" t="n">
        <v>0.000825362673777483</v>
      </c>
      <c r="EG8" s="10" t="n">
        <v>2.36479013072511E-005</v>
      </c>
      <c r="EH8" s="10" t="n">
        <v>2.70030517032872E-005</v>
      </c>
      <c r="EI8" s="10" t="n">
        <v>1.51793532624277E-005</v>
      </c>
      <c r="EJ8" s="10" t="n">
        <v>2.3575804486563E-005</v>
      </c>
      <c r="EK8" s="10" t="n">
        <v>7.79643705376169E-005</v>
      </c>
      <c r="EL8" s="10" t="n">
        <v>3.139937242787E-005</v>
      </c>
      <c r="EM8" s="10" t="n">
        <v>0.000106828680393379</v>
      </c>
      <c r="EN8" s="10" t="n">
        <v>1.6648564685314E-005</v>
      </c>
      <c r="EO8" s="10" t="n">
        <v>1.99643698898503E-005</v>
      </c>
      <c r="EP8" s="10" t="n">
        <v>1.19290873466628E-005</v>
      </c>
      <c r="EQ8" s="10" t="n">
        <v>6.40260121752179E-006</v>
      </c>
      <c r="ER8" s="10" t="n">
        <v>3.08062040325742E-005</v>
      </c>
      <c r="ES8" s="10" t="n">
        <v>3.52778643134082E-005</v>
      </c>
      <c r="ET8" s="10" t="n">
        <v>7.94715219665924E-005</v>
      </c>
      <c r="EU8" s="10" t="n">
        <v>7.52941579533145E-005</v>
      </c>
      <c r="EV8" s="10" t="n">
        <v>0.000420708908927367</v>
      </c>
      <c r="EW8" s="10" t="n">
        <v>0.000634149366735344</v>
      </c>
      <c r="EX8" s="10" t="n">
        <v>2.41078293012953E-005</v>
      </c>
      <c r="EY8" s="10" t="n">
        <v>5.47593548475059E-005</v>
      </c>
      <c r="EZ8" s="10" t="n">
        <v>4.65588369121769E-005</v>
      </c>
      <c r="FA8" s="10" t="n">
        <v>2.86392279772821E-005</v>
      </c>
      <c r="FB8" s="10" t="n">
        <v>5.59479975833868E-005</v>
      </c>
      <c r="FC8" s="10" t="n">
        <v>2.00479243761948E-005</v>
      </c>
      <c r="FD8" s="10" t="n">
        <v>5.01615161228691E-005</v>
      </c>
      <c r="FE8" s="10" t="n">
        <v>3.19274699295313E-005</v>
      </c>
      <c r="FF8" s="10" t="n">
        <v>2.37287895443548E-005</v>
      </c>
      <c r="FG8" s="10" t="n">
        <v>1.95815469414194E-005</v>
      </c>
      <c r="FH8" s="10" t="n">
        <v>1.57194488856728E-005</v>
      </c>
      <c r="FI8" s="10" t="n">
        <v>0.000114731587264798</v>
      </c>
      <c r="FJ8" s="10" t="n">
        <v>0.000129569264290052</v>
      </c>
      <c r="FK8" s="10" t="n">
        <v>3.71415725327528E-005</v>
      </c>
      <c r="FL8" s="10" t="n">
        <v>1.52851024721825E-005</v>
      </c>
      <c r="FM8" s="10" t="n">
        <v>0.000273223890954701</v>
      </c>
      <c r="FN8" s="10" t="n">
        <v>4.64442602556112E-005</v>
      </c>
      <c r="FO8" s="10" t="n">
        <v>0.000122181231765275</v>
      </c>
      <c r="FP8" s="10" t="n">
        <v>0.00030783504883632</v>
      </c>
      <c r="FQ8" s="10" t="n">
        <v>8.07250194137369E-005</v>
      </c>
      <c r="FR8" s="10" t="n">
        <v>0.000300423956858649</v>
      </c>
      <c r="FS8" s="10" t="n">
        <v>6.75505054284423E-005</v>
      </c>
      <c r="FT8" s="10" t="n">
        <v>6.82397668875937E-005</v>
      </c>
      <c r="FU8" s="10" t="n">
        <v>3.41251438814882E-005</v>
      </c>
      <c r="FV8" s="10" t="n">
        <v>7.84140298690445E-005</v>
      </c>
      <c r="FW8" s="10" t="n">
        <v>6.00778014750714E-005</v>
      </c>
      <c r="FX8" s="10" t="n">
        <v>0.00123355462343098</v>
      </c>
      <c r="FY8" s="10" t="n">
        <v>8.44588492627621E-005</v>
      </c>
      <c r="FZ8" s="10" t="n">
        <v>3.49697323741158E-005</v>
      </c>
      <c r="GA8" s="10" t="n">
        <v>0.00041759948582623</v>
      </c>
      <c r="GB8" s="10" t="n">
        <v>0.00097715872852942</v>
      </c>
      <c r="GC8" s="10" t="n">
        <v>0.000703911417817874</v>
      </c>
      <c r="GD8" s="10" t="n">
        <v>0.000702484614170075</v>
      </c>
      <c r="GE8" s="10" t="n">
        <v>0.000385752219556295</v>
      </c>
      <c r="GF8" s="10" t="n">
        <v>7.72729472547568E-005</v>
      </c>
    </row>
    <row r="9" customFormat="false" ht="15" hidden="false" customHeight="false" outlineLevel="0" collapsed="false">
      <c r="A9" s="3" t="n">
        <v>7</v>
      </c>
      <c r="B9" s="2" t="s">
        <v>28</v>
      </c>
      <c r="C9" s="9" t="n">
        <v>0.000157411054869105</v>
      </c>
      <c r="D9" s="10" t="n">
        <v>5.42065476284357E-005</v>
      </c>
      <c r="E9" s="10" t="n">
        <v>7.00653952269167E-005</v>
      </c>
      <c r="F9" s="10" t="n">
        <v>4.38881265644941E-005</v>
      </c>
      <c r="G9" s="10" t="n">
        <v>9.08144142692526E-005</v>
      </c>
      <c r="H9" s="10" t="n">
        <v>0.000106865206607541</v>
      </c>
      <c r="I9" s="10" t="n">
        <v>0.0120104592307737</v>
      </c>
      <c r="J9" s="10" t="n">
        <v>0.000158568834112629</v>
      </c>
      <c r="K9" s="10" t="n">
        <v>0.00017699836629348</v>
      </c>
      <c r="L9" s="10" t="n">
        <v>5.77681646623086E-005</v>
      </c>
      <c r="M9" s="10" t="n">
        <v>3.13936043059848E-005</v>
      </c>
      <c r="N9" s="10" t="n">
        <v>4.98659121195844E-005</v>
      </c>
      <c r="O9" s="10" t="n">
        <v>4.48177327261891E-006</v>
      </c>
      <c r="P9" s="10" t="n">
        <v>1.85461830773004E-005</v>
      </c>
      <c r="Q9" s="10" t="n">
        <v>1.10903466406326E-006</v>
      </c>
      <c r="R9" s="10" t="n">
        <v>8.77932760848779E-007</v>
      </c>
      <c r="S9" s="10" t="n">
        <v>6.64547826341048E-007</v>
      </c>
      <c r="T9" s="10" t="n">
        <v>6.02983651636846E-007</v>
      </c>
      <c r="U9" s="10" t="n">
        <v>8.7454017303717E-007</v>
      </c>
      <c r="V9" s="10" t="n">
        <v>5.476437679836E-007</v>
      </c>
      <c r="W9" s="10" t="n">
        <v>0.00951683626025817</v>
      </c>
      <c r="X9" s="10" t="n">
        <v>0.00360028969776596</v>
      </c>
      <c r="Y9" s="10" t="n">
        <v>1.91689395469323E-005</v>
      </c>
      <c r="Z9" s="10" t="n">
        <v>0.000109411775335734</v>
      </c>
      <c r="AA9" s="10" t="n">
        <v>0.000199327901317268</v>
      </c>
      <c r="AB9" s="10" t="n">
        <v>1.95350422200731E-005</v>
      </c>
      <c r="AC9" s="10" t="n">
        <v>0.000100820638687037</v>
      </c>
      <c r="AD9" s="10" t="n">
        <v>0.000537132092721705</v>
      </c>
      <c r="AE9" s="10" t="n">
        <v>1.77035467607599E-005</v>
      </c>
      <c r="AF9" s="10" t="n">
        <v>4.95437854158253E-005</v>
      </c>
      <c r="AG9" s="10" t="n">
        <v>0.000319666013660929</v>
      </c>
      <c r="AH9" s="10" t="n">
        <v>5.91477879399598E-006</v>
      </c>
      <c r="AI9" s="10" t="n">
        <v>4.99532093292752E-005</v>
      </c>
      <c r="AJ9" s="10" t="n">
        <v>8.86813069504576E-006</v>
      </c>
      <c r="AK9" s="10" t="n">
        <v>1.47462446609716E-005</v>
      </c>
      <c r="AL9" s="10" t="n">
        <v>2.73761867160137E-006</v>
      </c>
      <c r="AM9" s="10" t="n">
        <v>0.000173049258770092</v>
      </c>
      <c r="AN9" s="10" t="n">
        <v>8.0506577991986E-006</v>
      </c>
      <c r="AO9" s="10" t="n">
        <v>1.70038596250881E-005</v>
      </c>
      <c r="AP9" s="10" t="n">
        <v>0.00017460424031771</v>
      </c>
      <c r="AQ9" s="10" t="n">
        <v>6.68263413828513E-006</v>
      </c>
      <c r="AR9" s="10" t="n">
        <v>2.22079736592936E-006</v>
      </c>
      <c r="AS9" s="10" t="n">
        <v>2.7434130238946E-006</v>
      </c>
      <c r="AT9" s="10" t="n">
        <v>3.540916683025E-006</v>
      </c>
      <c r="AU9" s="10" t="n">
        <v>6.89310771084967E-006</v>
      </c>
      <c r="AV9" s="10" t="n">
        <v>3.74151475874326E-006</v>
      </c>
      <c r="AW9" s="10" t="n">
        <v>2.07378886481003E-006</v>
      </c>
      <c r="AX9" s="10" t="n">
        <v>4.64113432890948E-006</v>
      </c>
      <c r="AY9" s="10" t="n">
        <v>1.34366773940973E-006</v>
      </c>
      <c r="AZ9" s="10" t="n">
        <v>1.17851233082593E-005</v>
      </c>
      <c r="BA9" s="10" t="n">
        <v>1.70027684099669E-006</v>
      </c>
      <c r="BB9" s="10" t="n">
        <v>2.31235031459259E-006</v>
      </c>
      <c r="BC9" s="10" t="n">
        <v>1.26431457580079E-006</v>
      </c>
      <c r="BD9" s="10" t="n">
        <v>2.58225146265416E-006</v>
      </c>
      <c r="BE9" s="10" t="n">
        <v>3.31207795997175E-006</v>
      </c>
      <c r="BF9" s="10" t="n">
        <v>2.11237423149337E-005</v>
      </c>
      <c r="BG9" s="10" t="n">
        <v>2.32555401755833E-006</v>
      </c>
      <c r="BH9" s="10" t="n">
        <v>2.11041004427533E-006</v>
      </c>
      <c r="BI9" s="10" t="n">
        <v>2.13324917676069E-005</v>
      </c>
      <c r="BJ9" s="10" t="n">
        <v>8.01741938660882E-006</v>
      </c>
      <c r="BK9" s="10" t="n">
        <v>7.12607122706081E-006</v>
      </c>
      <c r="BL9" s="10" t="n">
        <v>3.42093758045619E-006</v>
      </c>
      <c r="BM9" s="10" t="n">
        <v>2.95051474173484E-006</v>
      </c>
      <c r="BN9" s="10" t="n">
        <v>1.8829353401235E-005</v>
      </c>
      <c r="BO9" s="10" t="n">
        <v>2.12493411753764E-007</v>
      </c>
      <c r="BP9" s="10" t="n">
        <v>5.50367440925953E-007</v>
      </c>
      <c r="BQ9" s="10" t="n">
        <v>1.74711179399581E-006</v>
      </c>
      <c r="BR9" s="10" t="n">
        <v>8.74778057933577E-006</v>
      </c>
      <c r="BS9" s="10" t="n">
        <v>3.78963734558532E-006</v>
      </c>
      <c r="BT9" s="10" t="n">
        <v>6.37241259149762E-005</v>
      </c>
      <c r="BU9" s="10" t="n">
        <v>0.000689979685954223</v>
      </c>
      <c r="BV9" s="10" t="n">
        <v>2.62008389090391E-006</v>
      </c>
      <c r="BW9" s="10" t="n">
        <v>1.86201674625134E-006</v>
      </c>
      <c r="BX9" s="10" t="n">
        <v>1.44446328014899E-006</v>
      </c>
      <c r="BY9" s="10" t="n">
        <v>1.46943028212056E-006</v>
      </c>
      <c r="BZ9" s="10" t="n">
        <v>7.95516556394806E-007</v>
      </c>
      <c r="CA9" s="10" t="n">
        <v>9.43453681582216E-007</v>
      </c>
      <c r="CB9" s="10" t="n">
        <v>2.04034312134724E-006</v>
      </c>
      <c r="CC9" s="10" t="n">
        <v>1.67477514361576E-006</v>
      </c>
      <c r="CD9" s="10" t="n">
        <v>6.49094037795532E-007</v>
      </c>
      <c r="CE9" s="10" t="n">
        <v>0</v>
      </c>
      <c r="CF9" s="10" t="n">
        <v>7.2790050262879E-007</v>
      </c>
      <c r="CG9" s="10" t="n">
        <v>9.26258313703369E-007</v>
      </c>
      <c r="CH9" s="10" t="n">
        <v>7.31721937983005E-007</v>
      </c>
      <c r="CI9" s="10" t="n">
        <v>7.67370844775368E-007</v>
      </c>
      <c r="CJ9" s="10" t="n">
        <v>5.10198721101848E-007</v>
      </c>
      <c r="CK9" s="10" t="n">
        <v>4.81627435585167E-007</v>
      </c>
      <c r="CL9" s="10" t="n">
        <v>0</v>
      </c>
      <c r="CM9" s="10" t="n">
        <v>2.30592305752911E-006</v>
      </c>
      <c r="CN9" s="10" t="n">
        <v>6.60917353633031E-007</v>
      </c>
      <c r="CO9" s="10" t="n">
        <v>7.34946478665959E-007</v>
      </c>
      <c r="CP9" s="10" t="n">
        <v>7.44891813279985E-007</v>
      </c>
      <c r="CQ9" s="10" t="n">
        <v>9.15221763968208E-007</v>
      </c>
      <c r="CR9" s="10" t="n">
        <v>6.48738301666042E-007</v>
      </c>
      <c r="CS9" s="10" t="n">
        <v>1.50727362252152E-006</v>
      </c>
      <c r="CT9" s="10" t="n">
        <v>1.33181714319421E-006</v>
      </c>
      <c r="CU9" s="10" t="n">
        <v>1.76047917922972E-006</v>
      </c>
      <c r="CV9" s="10" t="n">
        <v>9.36568114167854E-007</v>
      </c>
      <c r="CW9" s="10" t="n">
        <v>1.6677913668405E-006</v>
      </c>
      <c r="CX9" s="10" t="n">
        <v>1.12310042697469E-006</v>
      </c>
      <c r="CY9" s="10" t="n">
        <v>2.72503696125469E-006</v>
      </c>
      <c r="CZ9" s="10" t="n">
        <v>1.10417875677421E-006</v>
      </c>
      <c r="DA9" s="10" t="n">
        <v>1.53054924105534E-006</v>
      </c>
      <c r="DB9" s="10" t="n">
        <v>6.73747861027338E-007</v>
      </c>
      <c r="DC9" s="10" t="n">
        <v>2.55694618399503E-006</v>
      </c>
      <c r="DD9" s="10" t="n">
        <v>1.95627590841499E-006</v>
      </c>
      <c r="DE9" s="10" t="n">
        <v>2.3474437928883E-006</v>
      </c>
      <c r="DF9" s="10" t="n">
        <v>3.23306307305035E-006</v>
      </c>
      <c r="DG9" s="10" t="n">
        <v>3.19348470060678E-006</v>
      </c>
      <c r="DH9" s="10" t="n">
        <v>3.19094216937454E-006</v>
      </c>
      <c r="DI9" s="10" t="n">
        <v>3.09870175518499E-006</v>
      </c>
      <c r="DJ9" s="10" t="n">
        <v>3.02656152352674E-006</v>
      </c>
      <c r="DK9" s="10" t="n">
        <v>3.0058502605276E-006</v>
      </c>
      <c r="DL9" s="10" t="n">
        <v>2.93986448215256E-006</v>
      </c>
      <c r="DM9" s="10" t="n">
        <v>2.01274629093374E-006</v>
      </c>
      <c r="DN9" s="10" t="n">
        <v>2.34311166885739E-006</v>
      </c>
      <c r="DO9" s="10" t="n">
        <v>3.07984555789177E-006</v>
      </c>
      <c r="DP9" s="10" t="n">
        <v>2.81093741559044E-006</v>
      </c>
      <c r="DQ9" s="10" t="n">
        <v>2.59465857858146E-006</v>
      </c>
      <c r="DR9" s="10" t="n">
        <v>2.17933119132622E-006</v>
      </c>
      <c r="DS9" s="10" t="n">
        <v>1.49558670857417E-006</v>
      </c>
      <c r="DT9" s="10" t="n">
        <v>1.22749697761369E-006</v>
      </c>
      <c r="DU9" s="10" t="n">
        <v>2.3653288087237E-006</v>
      </c>
      <c r="DV9" s="10" t="n">
        <v>1.36806730951832E-006</v>
      </c>
      <c r="DW9" s="10" t="n">
        <v>6.42786814395371E-006</v>
      </c>
      <c r="DX9" s="10" t="n">
        <v>4.26504703741026E-006</v>
      </c>
      <c r="DY9" s="10" t="n">
        <v>2.89179645606656E-006</v>
      </c>
      <c r="DZ9" s="10" t="n">
        <v>4.82388012524598E-006</v>
      </c>
      <c r="EA9" s="10" t="n">
        <v>1.11804810096384E-005</v>
      </c>
      <c r="EB9" s="10" t="n">
        <v>1.43204525207047E-006</v>
      </c>
      <c r="EC9" s="10" t="n">
        <v>1.25438451819846E-006</v>
      </c>
      <c r="ED9" s="10" t="n">
        <v>1.26726085662785E-006</v>
      </c>
      <c r="EE9" s="10" t="n">
        <v>8.81797844807839E-007</v>
      </c>
      <c r="EF9" s="10" t="n">
        <v>9.38719990386732E-007</v>
      </c>
      <c r="EG9" s="10" t="n">
        <v>6.18570568427141E-007</v>
      </c>
      <c r="EH9" s="10" t="n">
        <v>1.83176826309347E-006</v>
      </c>
      <c r="EI9" s="10" t="n">
        <v>3.21104235190585E-007</v>
      </c>
      <c r="EJ9" s="10" t="n">
        <v>3.47590208610776E-007</v>
      </c>
      <c r="EK9" s="10" t="n">
        <v>5.46592927821947E-007</v>
      </c>
      <c r="EL9" s="10" t="n">
        <v>3.46456436099917E-007</v>
      </c>
      <c r="EM9" s="10" t="n">
        <v>3.98943883426517E-007</v>
      </c>
      <c r="EN9" s="10" t="n">
        <v>2.0902880374416E-007</v>
      </c>
      <c r="EO9" s="10" t="n">
        <v>2.91773463949594E-007</v>
      </c>
      <c r="EP9" s="10" t="n">
        <v>1.18163320607238E-007</v>
      </c>
      <c r="EQ9" s="10" t="n">
        <v>7.82324856795404E-008</v>
      </c>
      <c r="ER9" s="10" t="n">
        <v>4.53438075360883E-007</v>
      </c>
      <c r="ES9" s="10" t="n">
        <v>4.17151898937777E-007</v>
      </c>
      <c r="ET9" s="10" t="n">
        <v>2.48032105818892E-007</v>
      </c>
      <c r="EU9" s="10" t="n">
        <v>3.69211545020948E-007</v>
      </c>
      <c r="EV9" s="10" t="n">
        <v>8.15546901158363E-007</v>
      </c>
      <c r="EW9" s="10" t="n">
        <v>9.00249201291113E-007</v>
      </c>
      <c r="EX9" s="10" t="n">
        <v>5.47152721179089E-007</v>
      </c>
      <c r="EY9" s="10" t="n">
        <v>9.5238745977895E-007</v>
      </c>
      <c r="EZ9" s="10" t="n">
        <v>9.16800752248491E-007</v>
      </c>
      <c r="FA9" s="10" t="n">
        <v>8.84172328911429E-007</v>
      </c>
      <c r="FB9" s="10" t="n">
        <v>3.53798131434914E-007</v>
      </c>
      <c r="FC9" s="10" t="n">
        <v>4.21270144804941E-007</v>
      </c>
      <c r="FD9" s="10" t="n">
        <v>1.46319944377888E-006</v>
      </c>
      <c r="FE9" s="10" t="n">
        <v>2.01131679912505E-006</v>
      </c>
      <c r="FF9" s="10" t="n">
        <v>2.57846494618382E-007</v>
      </c>
      <c r="FG9" s="10" t="n">
        <v>7.03748638352706E-007</v>
      </c>
      <c r="FH9" s="10" t="n">
        <v>5.87254876880805E-007</v>
      </c>
      <c r="FI9" s="10" t="n">
        <v>6.80976069989737E-007</v>
      </c>
      <c r="FJ9" s="10" t="n">
        <v>2.12597077190272E-006</v>
      </c>
      <c r="FK9" s="10" t="n">
        <v>4.47701557469076E-007</v>
      </c>
      <c r="FL9" s="10" t="n">
        <v>1.70824271138098E-007</v>
      </c>
      <c r="FM9" s="10" t="n">
        <v>2.09542766066214E-006</v>
      </c>
      <c r="FN9" s="10" t="n">
        <v>9.50227945054223E-006</v>
      </c>
      <c r="FO9" s="10" t="n">
        <v>2.48685743676452E-005</v>
      </c>
      <c r="FP9" s="10" t="n">
        <v>1.96755907276753E-005</v>
      </c>
      <c r="FQ9" s="10" t="n">
        <v>1.63374545506108E-006</v>
      </c>
      <c r="FR9" s="10" t="n">
        <v>3.95531653742727E-005</v>
      </c>
      <c r="FS9" s="10" t="n">
        <v>6.67808377122999E-007</v>
      </c>
      <c r="FT9" s="10" t="n">
        <v>7.18929623117938E-007</v>
      </c>
      <c r="FU9" s="10" t="n">
        <v>5.01555206127337E-007</v>
      </c>
      <c r="FV9" s="10" t="n">
        <v>7.28645802556525E-007</v>
      </c>
      <c r="FW9" s="10" t="n">
        <v>1.6352949805331E-007</v>
      </c>
      <c r="FX9" s="10" t="n">
        <v>1.31668198946406E-006</v>
      </c>
      <c r="FY9" s="10" t="n">
        <v>9.7414301564902E-007</v>
      </c>
      <c r="FZ9" s="10" t="n">
        <v>3.78458501957447E-007</v>
      </c>
      <c r="GA9" s="10" t="n">
        <v>1.22368863684093E-006</v>
      </c>
      <c r="GB9" s="10" t="n">
        <v>0.000261004471178947</v>
      </c>
      <c r="GC9" s="10" t="n">
        <v>0.000136197832914238</v>
      </c>
      <c r="GD9" s="10" t="n">
        <v>1.09991210565057E-006</v>
      </c>
      <c r="GE9" s="10" t="n">
        <v>6.56347344705717E-006</v>
      </c>
      <c r="GF9" s="10" t="n">
        <v>1.01927239941381E-006</v>
      </c>
    </row>
    <row r="10" customFormat="false" ht="15" hidden="false" customHeight="false" outlineLevel="0" collapsed="false">
      <c r="A10" s="3" t="n">
        <v>8</v>
      </c>
      <c r="B10" s="2" t="s">
        <v>29</v>
      </c>
      <c r="C10" s="9" t="n">
        <v>2.17419789307714E-006</v>
      </c>
      <c r="D10" s="10" t="n">
        <v>8.65192358258239E-007</v>
      </c>
      <c r="E10" s="10" t="n">
        <v>9.24961600794896E-007</v>
      </c>
      <c r="F10" s="10" t="n">
        <v>2.6902618905756E-006</v>
      </c>
      <c r="G10" s="10" t="n">
        <v>6.20443934066183E-007</v>
      </c>
      <c r="H10" s="10" t="n">
        <v>5.80431716288162E-007</v>
      </c>
      <c r="I10" s="10" t="n">
        <v>2.01322385233796E-006</v>
      </c>
      <c r="J10" s="10" t="n">
        <v>0.0799729764170187</v>
      </c>
      <c r="K10" s="10" t="n">
        <v>2.54037346223216E-005</v>
      </c>
      <c r="L10" s="10" t="n">
        <v>3.01462417208682E-007</v>
      </c>
      <c r="M10" s="10" t="n">
        <v>4.11155783599277E-007</v>
      </c>
      <c r="N10" s="10" t="n">
        <v>1.83735403316479E-006</v>
      </c>
      <c r="O10" s="10" t="n">
        <v>3.03345602721835E-006</v>
      </c>
      <c r="P10" s="10" t="n">
        <v>8.49042947607649E-007</v>
      </c>
      <c r="Q10" s="10" t="n">
        <v>2.13758526310048E-007</v>
      </c>
      <c r="R10" s="10" t="n">
        <v>6.81149294982925E-007</v>
      </c>
      <c r="S10" s="10" t="n">
        <v>6.18675710459355E-007</v>
      </c>
      <c r="T10" s="10" t="n">
        <v>3.90117207303928E-007</v>
      </c>
      <c r="U10" s="10" t="n">
        <v>6.58080272446794E-007</v>
      </c>
      <c r="V10" s="10" t="n">
        <v>2.00871844048527E-007</v>
      </c>
      <c r="W10" s="10" t="n">
        <v>1.67158991299535E-006</v>
      </c>
      <c r="X10" s="10" t="n">
        <v>9.18091258297781E-007</v>
      </c>
      <c r="Y10" s="10" t="n">
        <v>1.07856713077622E-006</v>
      </c>
      <c r="Z10" s="10" t="n">
        <v>1.62147747059009E-006</v>
      </c>
      <c r="AA10" s="10" t="n">
        <v>6.34688261697652E-007</v>
      </c>
      <c r="AB10" s="10" t="n">
        <v>5.70293171025487E-007</v>
      </c>
      <c r="AC10" s="10" t="n">
        <v>5.13985924182197E-007</v>
      </c>
      <c r="AD10" s="10" t="n">
        <v>5.49632874145715E-007</v>
      </c>
      <c r="AE10" s="10" t="n">
        <v>2.94647913351782E-007</v>
      </c>
      <c r="AF10" s="10" t="n">
        <v>4.75065844514275E-007</v>
      </c>
      <c r="AG10" s="10" t="n">
        <v>4.71002762282117E-007</v>
      </c>
      <c r="AH10" s="10" t="n">
        <v>1.49725291923986E-007</v>
      </c>
      <c r="AI10" s="10" t="n">
        <v>0.00173737549529641</v>
      </c>
      <c r="AJ10" s="10" t="n">
        <v>0.000263290684807179</v>
      </c>
      <c r="AK10" s="10" t="n">
        <v>0.000307484231349579</v>
      </c>
      <c r="AL10" s="10" t="n">
        <v>5.42152686107422E-007</v>
      </c>
      <c r="AM10" s="10" t="n">
        <v>8.60424176333946E-005</v>
      </c>
      <c r="AN10" s="10" t="n">
        <v>8.05828219581969E-005</v>
      </c>
      <c r="AO10" s="10" t="n">
        <v>6.78198606053885E-005</v>
      </c>
      <c r="AP10" s="10" t="n">
        <v>0.000120035558458763</v>
      </c>
      <c r="AQ10" s="10" t="n">
        <v>2.67172565177462E-007</v>
      </c>
      <c r="AR10" s="10" t="n">
        <v>5.95863983618336E-007</v>
      </c>
      <c r="AS10" s="10" t="n">
        <v>1.59539754098351E-006</v>
      </c>
      <c r="AT10" s="10" t="n">
        <v>6.3204961222864E-007</v>
      </c>
      <c r="AU10" s="10" t="n">
        <v>6.81756950773506E-007</v>
      </c>
      <c r="AV10" s="10" t="n">
        <v>1.29399479447859E-006</v>
      </c>
      <c r="AW10" s="10" t="n">
        <v>9.56351675598449E-007</v>
      </c>
      <c r="AX10" s="10" t="n">
        <v>2.45535092093917E-006</v>
      </c>
      <c r="AY10" s="10" t="n">
        <v>4.25885688425563E-007</v>
      </c>
      <c r="AZ10" s="10" t="n">
        <v>8.07514327541421E-007</v>
      </c>
      <c r="BA10" s="10" t="n">
        <v>2.84558637477532E-007</v>
      </c>
      <c r="BB10" s="10" t="n">
        <v>2.37618596249233E-007</v>
      </c>
      <c r="BC10" s="10" t="n">
        <v>1.65720325157509E-007</v>
      </c>
      <c r="BD10" s="10" t="n">
        <v>2.20026139955425E-007</v>
      </c>
      <c r="BE10" s="10" t="n">
        <v>2.27355782640196E-007</v>
      </c>
      <c r="BF10" s="10" t="n">
        <v>2.63186671653836E-007</v>
      </c>
      <c r="BG10" s="10" t="n">
        <v>2.22281583070016E-007</v>
      </c>
      <c r="BH10" s="10" t="n">
        <v>2.1609280044612E-007</v>
      </c>
      <c r="BI10" s="10" t="n">
        <v>3.23279449841155E-007</v>
      </c>
      <c r="BJ10" s="10" t="n">
        <v>3.41385950087536E-007</v>
      </c>
      <c r="BK10" s="10" t="n">
        <v>2.79516736728653E-007</v>
      </c>
      <c r="BL10" s="10" t="n">
        <v>3.17234643318991E-007</v>
      </c>
      <c r="BM10" s="10" t="n">
        <v>3.35174175082375E-007</v>
      </c>
      <c r="BN10" s="10" t="n">
        <v>3.11108816024751E-007</v>
      </c>
      <c r="BO10" s="10" t="n">
        <v>4.1286105187645E-008</v>
      </c>
      <c r="BP10" s="10" t="n">
        <v>4.63325496690121E-007</v>
      </c>
      <c r="BQ10" s="10" t="n">
        <v>9.29713359589714E-007</v>
      </c>
      <c r="BR10" s="10" t="n">
        <v>6.74136618697025E-006</v>
      </c>
      <c r="BS10" s="10" t="n">
        <v>1.22489721440004E-005</v>
      </c>
      <c r="BT10" s="10" t="n">
        <v>1.3228995023549E-005</v>
      </c>
      <c r="BU10" s="10" t="n">
        <v>1.15725034409179E-005</v>
      </c>
      <c r="BV10" s="10" t="n">
        <v>1.07137380006609E-006</v>
      </c>
      <c r="BW10" s="10" t="n">
        <v>7.9278825477868E-007</v>
      </c>
      <c r="BX10" s="10" t="n">
        <v>3.70990830717138E-007</v>
      </c>
      <c r="BY10" s="10" t="n">
        <v>4.61642125918916E-007</v>
      </c>
      <c r="BZ10" s="10" t="n">
        <v>3.67521718334331E-007</v>
      </c>
      <c r="CA10" s="10" t="n">
        <v>3.23247151019853E-007</v>
      </c>
      <c r="CB10" s="10" t="n">
        <v>5.1006736548942E-007</v>
      </c>
      <c r="CC10" s="10" t="n">
        <v>9.21726244288286E-007</v>
      </c>
      <c r="CD10" s="10" t="n">
        <v>2.27198668034883E-007</v>
      </c>
      <c r="CE10" s="10" t="n">
        <v>0</v>
      </c>
      <c r="CF10" s="10" t="n">
        <v>2.43411581452777E-007</v>
      </c>
      <c r="CG10" s="10" t="n">
        <v>2.85211183155346E-007</v>
      </c>
      <c r="CH10" s="10" t="n">
        <v>2.6454705421203E-007</v>
      </c>
      <c r="CI10" s="10" t="n">
        <v>3.51461540020557E-007</v>
      </c>
      <c r="CJ10" s="10" t="n">
        <v>2.77586471577671E-007</v>
      </c>
      <c r="CK10" s="10" t="n">
        <v>1.54640187138257E-007</v>
      </c>
      <c r="CL10" s="10" t="n">
        <v>0</v>
      </c>
      <c r="CM10" s="10" t="n">
        <v>2.02083323566146E-006</v>
      </c>
      <c r="CN10" s="10" t="n">
        <v>2.02916523668186E-007</v>
      </c>
      <c r="CO10" s="10" t="n">
        <v>3.31698493447779E-007</v>
      </c>
      <c r="CP10" s="10" t="n">
        <v>3.17775511716374E-007</v>
      </c>
      <c r="CQ10" s="10" t="n">
        <v>4.66393884713733E-007</v>
      </c>
      <c r="CR10" s="10" t="n">
        <v>3.123996740015E-007</v>
      </c>
      <c r="CS10" s="10" t="n">
        <v>3.17595404729796E-007</v>
      </c>
      <c r="CT10" s="10" t="n">
        <v>6.61436065236222E-007</v>
      </c>
      <c r="CU10" s="10" t="n">
        <v>5.81636079116342E-007</v>
      </c>
      <c r="CV10" s="10" t="n">
        <v>4.19485594869086E-007</v>
      </c>
      <c r="CW10" s="10" t="n">
        <v>6.46896121274199E-007</v>
      </c>
      <c r="CX10" s="10" t="n">
        <v>4.46868426080697E-007</v>
      </c>
      <c r="CY10" s="10" t="n">
        <v>3.43504533789834E-007</v>
      </c>
      <c r="CZ10" s="10" t="n">
        <v>2.80823470397228E-007</v>
      </c>
      <c r="DA10" s="10" t="n">
        <v>5.47053895380464E-007</v>
      </c>
      <c r="DB10" s="10" t="n">
        <v>4.29006630463495E-007</v>
      </c>
      <c r="DC10" s="10" t="n">
        <v>5.06386942174033E-007</v>
      </c>
      <c r="DD10" s="10" t="n">
        <v>5.6113453915483E-007</v>
      </c>
      <c r="DE10" s="10" t="n">
        <v>6.28162804919515E-007</v>
      </c>
      <c r="DF10" s="10" t="n">
        <v>8.61551897891242E-007</v>
      </c>
      <c r="DG10" s="10" t="n">
        <v>3.83892841232836E-007</v>
      </c>
      <c r="DH10" s="10" t="n">
        <v>7.07448199649173E-007</v>
      </c>
      <c r="DI10" s="10" t="n">
        <v>3.84640093623956E-007</v>
      </c>
      <c r="DJ10" s="10" t="n">
        <v>5.04123287494704E-007</v>
      </c>
      <c r="DK10" s="10" t="n">
        <v>6.45746502210937E-007</v>
      </c>
      <c r="DL10" s="10" t="n">
        <v>4.4174550455974E-007</v>
      </c>
      <c r="DM10" s="10" t="n">
        <v>5.24517529676978E-007</v>
      </c>
      <c r="DN10" s="10" t="n">
        <v>6.16305305438438E-007</v>
      </c>
      <c r="DO10" s="10" t="n">
        <v>1.00453713747862E-006</v>
      </c>
      <c r="DP10" s="10" t="n">
        <v>9.13344973879455E-007</v>
      </c>
      <c r="DQ10" s="10" t="n">
        <v>7.15703559398695E-007</v>
      </c>
      <c r="DR10" s="10" t="n">
        <v>8.39895264489976E-007</v>
      </c>
      <c r="DS10" s="10" t="n">
        <v>9.63068735553796E-007</v>
      </c>
      <c r="DT10" s="10" t="n">
        <v>1.00833635476387E-006</v>
      </c>
      <c r="DU10" s="10" t="n">
        <v>2.88300921247276E-007</v>
      </c>
      <c r="DV10" s="10" t="n">
        <v>5.04818533309153E-007</v>
      </c>
      <c r="DW10" s="10" t="n">
        <v>4.31123024415196E-007</v>
      </c>
      <c r="DX10" s="10" t="n">
        <v>5.76353305801827E-007</v>
      </c>
      <c r="DY10" s="10" t="n">
        <v>6.8243577345848E-007</v>
      </c>
      <c r="DZ10" s="10" t="n">
        <v>3.43587196874859E-006</v>
      </c>
      <c r="EA10" s="10" t="n">
        <v>2.23827546991279E-006</v>
      </c>
      <c r="EB10" s="10" t="n">
        <v>5.2809503471432E-007</v>
      </c>
      <c r="EC10" s="10" t="n">
        <v>5.35702228287222E-007</v>
      </c>
      <c r="ED10" s="10" t="n">
        <v>6.96187407205694E-007</v>
      </c>
      <c r="EE10" s="10" t="n">
        <v>3.71810892315598E-007</v>
      </c>
      <c r="EF10" s="10" t="n">
        <v>4.35964015546829E-007</v>
      </c>
      <c r="EG10" s="10" t="n">
        <v>1.5662300630356E-007</v>
      </c>
      <c r="EH10" s="10" t="n">
        <v>2.39942469069971E-007</v>
      </c>
      <c r="EI10" s="10" t="n">
        <v>1.31245439200869E-007</v>
      </c>
      <c r="EJ10" s="10" t="n">
        <v>2.26394482128249E-007</v>
      </c>
      <c r="EK10" s="10" t="n">
        <v>7.19880508661882E-007</v>
      </c>
      <c r="EL10" s="10" t="n">
        <v>3.3726155483867E-007</v>
      </c>
      <c r="EM10" s="10" t="n">
        <v>4.22206907423123E-007</v>
      </c>
      <c r="EN10" s="10" t="n">
        <v>2.31642219433217E-007</v>
      </c>
      <c r="EO10" s="10" t="n">
        <v>3.09788943852596E-007</v>
      </c>
      <c r="EP10" s="10" t="n">
        <v>9.19651455597922E-008</v>
      </c>
      <c r="EQ10" s="10" t="n">
        <v>5.90592159056804E-008</v>
      </c>
      <c r="ER10" s="10" t="n">
        <v>3.68857466198312E-007</v>
      </c>
      <c r="ES10" s="10" t="n">
        <v>3.32419468831739E-007</v>
      </c>
      <c r="ET10" s="10" t="n">
        <v>1.85630632457914E-007</v>
      </c>
      <c r="EU10" s="10" t="n">
        <v>2.45021048141344E-007</v>
      </c>
      <c r="EV10" s="10" t="n">
        <v>4.24826396574414E-007</v>
      </c>
      <c r="EW10" s="10" t="n">
        <v>5.13504726488574E-007</v>
      </c>
      <c r="EX10" s="10" t="n">
        <v>2.97535099513518E-007</v>
      </c>
      <c r="EY10" s="10" t="n">
        <v>7.94490785867606E-007</v>
      </c>
      <c r="EZ10" s="10" t="n">
        <v>5.85101359435604E-007</v>
      </c>
      <c r="FA10" s="10" t="n">
        <v>3.98905223886094E-007</v>
      </c>
      <c r="FB10" s="10" t="n">
        <v>2.99067924931201E-007</v>
      </c>
      <c r="FC10" s="10" t="n">
        <v>2.21536520429492E-007</v>
      </c>
      <c r="FD10" s="10" t="n">
        <v>6.19015121801842E-007</v>
      </c>
      <c r="FE10" s="10" t="n">
        <v>4.12506859717435E-007</v>
      </c>
      <c r="FF10" s="10" t="n">
        <v>2.53368377415927E-007</v>
      </c>
      <c r="FG10" s="10" t="n">
        <v>1.48552680479459E-007</v>
      </c>
      <c r="FH10" s="10" t="n">
        <v>1.18273356666077E-007</v>
      </c>
      <c r="FI10" s="10" t="n">
        <v>3.3806245611941E-007</v>
      </c>
      <c r="FJ10" s="10" t="n">
        <v>4.21973698984576E-007</v>
      </c>
      <c r="FK10" s="10" t="n">
        <v>5.64375370037932E-007</v>
      </c>
      <c r="FL10" s="10" t="n">
        <v>9.82765542171024E-008</v>
      </c>
      <c r="FM10" s="10" t="n">
        <v>1.98280821654993E-007</v>
      </c>
      <c r="FN10" s="10" t="n">
        <v>1.18579374311964E-007</v>
      </c>
      <c r="FO10" s="10" t="n">
        <v>3.8541854996108E-007</v>
      </c>
      <c r="FP10" s="10" t="n">
        <v>4.61684826055551E-007</v>
      </c>
      <c r="FQ10" s="10" t="n">
        <v>7.25612180848718E-007</v>
      </c>
      <c r="FR10" s="10" t="n">
        <v>5.87444392574062E-007</v>
      </c>
      <c r="FS10" s="10" t="n">
        <v>1.55380322839939E-006</v>
      </c>
      <c r="FT10" s="10" t="n">
        <v>3.04174423322682E-007</v>
      </c>
      <c r="FU10" s="10" t="n">
        <v>2.95301553904894E-007</v>
      </c>
      <c r="FV10" s="10" t="n">
        <v>3.90791650487708E-007</v>
      </c>
      <c r="FW10" s="10" t="n">
        <v>1.01783439797702E-007</v>
      </c>
      <c r="FX10" s="10" t="n">
        <v>7.88392330455824E-007</v>
      </c>
      <c r="FY10" s="10" t="n">
        <v>4.9528107458527E-007</v>
      </c>
      <c r="FZ10" s="10" t="n">
        <v>3.22595700217338E-007</v>
      </c>
      <c r="GA10" s="10" t="n">
        <v>5.88780140438043E-007</v>
      </c>
      <c r="GB10" s="10" t="n">
        <v>3.60648091211321E-007</v>
      </c>
      <c r="GC10" s="10" t="n">
        <v>1.21353788317971E-006</v>
      </c>
      <c r="GD10" s="10" t="n">
        <v>7.4868667776134E-007</v>
      </c>
      <c r="GE10" s="10" t="n">
        <v>2.77548698379878E-006</v>
      </c>
      <c r="GF10" s="10" t="n">
        <v>1.95031231769505E-006</v>
      </c>
    </row>
    <row r="11" customFormat="false" ht="15" hidden="false" customHeight="false" outlineLevel="0" collapsed="false">
      <c r="A11" s="3" t="n">
        <v>9</v>
      </c>
      <c r="B11" s="2" t="s">
        <v>30</v>
      </c>
      <c r="C11" s="9" t="n">
        <v>0.0204280807226228</v>
      </c>
      <c r="D11" s="10" t="n">
        <v>0.00687057362216964</v>
      </c>
      <c r="E11" s="10" t="n">
        <v>0.00735988324756079</v>
      </c>
      <c r="F11" s="10" t="n">
        <v>0.0261370507013276</v>
      </c>
      <c r="G11" s="10" t="n">
        <v>0.00127871782774385</v>
      </c>
      <c r="H11" s="10" t="n">
        <v>0.000672893136218799</v>
      </c>
      <c r="I11" s="10" t="n">
        <v>0.0195369148369049</v>
      </c>
      <c r="J11" s="10" t="n">
        <v>0.0553543436472898</v>
      </c>
      <c r="K11" s="10" t="n">
        <v>0.29858438781864</v>
      </c>
      <c r="L11" s="10" t="n">
        <v>9.78711652088269E-005</v>
      </c>
      <c r="M11" s="10" t="n">
        <v>5.37504358169841E-005</v>
      </c>
      <c r="N11" s="10" t="n">
        <v>0.000446015142515869</v>
      </c>
      <c r="O11" s="10" t="n">
        <v>1.99831833378403E-005</v>
      </c>
      <c r="P11" s="10" t="n">
        <v>7.50054188073701E-005</v>
      </c>
      <c r="Q11" s="10" t="n">
        <v>6.98652235771859E-006</v>
      </c>
      <c r="R11" s="10" t="n">
        <v>4.65163077661536E-006</v>
      </c>
      <c r="S11" s="10" t="n">
        <v>3.64478441720456E-006</v>
      </c>
      <c r="T11" s="10" t="n">
        <v>6.20433039929299E-006</v>
      </c>
      <c r="U11" s="10" t="n">
        <v>4.04279559092825E-006</v>
      </c>
      <c r="V11" s="10" t="n">
        <v>1.85737057394076E-006</v>
      </c>
      <c r="W11" s="10" t="n">
        <v>0.0154809148012856</v>
      </c>
      <c r="X11" s="10" t="n">
        <v>0.00592664957143334</v>
      </c>
      <c r="Y11" s="10" t="n">
        <v>5.55325887471825E-005</v>
      </c>
      <c r="Z11" s="10" t="n">
        <v>0.0141598741947227</v>
      </c>
      <c r="AA11" s="10" t="n">
        <v>0.00225982595241261</v>
      </c>
      <c r="AB11" s="10" t="n">
        <v>0.00231608046362123</v>
      </c>
      <c r="AC11" s="10" t="n">
        <v>0.000857820937013864</v>
      </c>
      <c r="AD11" s="10" t="n">
        <v>0.00237241545338666</v>
      </c>
      <c r="AE11" s="10" t="n">
        <v>0.00100298040799674</v>
      </c>
      <c r="AF11" s="10" t="n">
        <v>0.00102889450328884</v>
      </c>
      <c r="AG11" s="10" t="n">
        <v>0.00132201529130642</v>
      </c>
      <c r="AH11" s="10" t="n">
        <v>3.67897290041141E-005</v>
      </c>
      <c r="AI11" s="10" t="n">
        <v>0.0013194876684852</v>
      </c>
      <c r="AJ11" s="10" t="n">
        <v>0.000203828040827002</v>
      </c>
      <c r="AK11" s="10" t="n">
        <v>0.000245036936806048</v>
      </c>
      <c r="AL11" s="10" t="n">
        <v>7.81074200692157E-006</v>
      </c>
      <c r="AM11" s="10" t="n">
        <v>0.000349730001013613</v>
      </c>
      <c r="AN11" s="10" t="n">
        <v>7.97786914322567E-005</v>
      </c>
      <c r="AO11" s="10" t="n">
        <v>8.22982663977973E-005</v>
      </c>
      <c r="AP11" s="10" t="n">
        <v>0.000374317690462027</v>
      </c>
      <c r="AQ11" s="10" t="n">
        <v>1.73821461886866E-005</v>
      </c>
      <c r="AR11" s="10" t="n">
        <v>1.10568893060717E-005</v>
      </c>
      <c r="AS11" s="10" t="n">
        <v>1.00132314586396E-005</v>
      </c>
      <c r="AT11" s="10" t="n">
        <v>9.30695760546931E-006</v>
      </c>
      <c r="AU11" s="10" t="n">
        <v>1.55957904894104E-005</v>
      </c>
      <c r="AV11" s="10" t="n">
        <v>1.24979323828968E-005</v>
      </c>
      <c r="AW11" s="10" t="n">
        <v>6.73709844536033E-006</v>
      </c>
      <c r="AX11" s="10" t="n">
        <v>1.14280444873199E-005</v>
      </c>
      <c r="AY11" s="10" t="n">
        <v>4.28387357887681E-006</v>
      </c>
      <c r="AZ11" s="10" t="n">
        <v>2.11293470211472E-005</v>
      </c>
      <c r="BA11" s="10" t="n">
        <v>4.50915392419275E-006</v>
      </c>
      <c r="BB11" s="10" t="n">
        <v>6.08733842319283E-006</v>
      </c>
      <c r="BC11" s="10" t="n">
        <v>3.45369255509548E-006</v>
      </c>
      <c r="BD11" s="10" t="n">
        <v>6.39366365590146E-006</v>
      </c>
      <c r="BE11" s="10" t="n">
        <v>7.40998860089184E-006</v>
      </c>
      <c r="BF11" s="10" t="n">
        <v>5.00922383069782E-005</v>
      </c>
      <c r="BG11" s="10" t="n">
        <v>5.9188401707357E-006</v>
      </c>
      <c r="BH11" s="10" t="n">
        <v>6.09607183695011E-006</v>
      </c>
      <c r="BI11" s="10" t="n">
        <v>4.25248694172179E-005</v>
      </c>
      <c r="BJ11" s="10" t="n">
        <v>1.86646465086004E-005</v>
      </c>
      <c r="BK11" s="10" t="n">
        <v>1.73498653453448E-005</v>
      </c>
      <c r="BL11" s="10" t="n">
        <v>9.45754192731848E-006</v>
      </c>
      <c r="BM11" s="10" t="n">
        <v>7.64909933522955E-006</v>
      </c>
      <c r="BN11" s="10" t="n">
        <v>4.48226812484438E-005</v>
      </c>
      <c r="BO11" s="10" t="n">
        <v>5.99004879007412E-007</v>
      </c>
      <c r="BP11" s="10" t="n">
        <v>2.3077732881463E-006</v>
      </c>
      <c r="BQ11" s="10" t="n">
        <v>5.1721183910513E-006</v>
      </c>
      <c r="BR11" s="10" t="n">
        <v>4.98049000523017E-005</v>
      </c>
      <c r="BS11" s="10" t="n">
        <v>2.26312259255444E-005</v>
      </c>
      <c r="BT11" s="10" t="n">
        <v>0.000118754754562982</v>
      </c>
      <c r="BU11" s="10" t="n">
        <v>0.00113937367766215</v>
      </c>
      <c r="BV11" s="10" t="n">
        <v>7.86978942212015E-006</v>
      </c>
      <c r="BW11" s="10" t="n">
        <v>5.47912918183644E-006</v>
      </c>
      <c r="BX11" s="10" t="n">
        <v>4.57067530984134E-006</v>
      </c>
      <c r="BY11" s="10" t="n">
        <v>4.62751701644593E-006</v>
      </c>
      <c r="BZ11" s="10" t="n">
        <v>2.93533315138402E-006</v>
      </c>
      <c r="CA11" s="10" t="n">
        <v>3.21792019052165E-006</v>
      </c>
      <c r="CB11" s="10" t="n">
        <v>8.80447334226E-006</v>
      </c>
      <c r="CC11" s="10" t="n">
        <v>6.93105176726702E-006</v>
      </c>
      <c r="CD11" s="10" t="n">
        <v>2.18613442056231E-006</v>
      </c>
      <c r="CE11" s="10" t="n">
        <v>0</v>
      </c>
      <c r="CF11" s="10" t="n">
        <v>2.30061069659041E-006</v>
      </c>
      <c r="CG11" s="10" t="n">
        <v>2.67159597866314E-006</v>
      </c>
      <c r="CH11" s="10" t="n">
        <v>2.34980694029826E-006</v>
      </c>
      <c r="CI11" s="10" t="n">
        <v>3.761150448974E-006</v>
      </c>
      <c r="CJ11" s="10" t="n">
        <v>1.94320840649446E-006</v>
      </c>
      <c r="CK11" s="10" t="n">
        <v>1.57699222408441E-006</v>
      </c>
      <c r="CL11" s="10" t="n">
        <v>0</v>
      </c>
      <c r="CM11" s="10" t="n">
        <v>6.98592622026075E-006</v>
      </c>
      <c r="CN11" s="10" t="n">
        <v>2.34266521355339E-006</v>
      </c>
      <c r="CO11" s="10" t="n">
        <v>3.41640415710789E-006</v>
      </c>
      <c r="CP11" s="10" t="n">
        <v>2.62394075028379E-006</v>
      </c>
      <c r="CQ11" s="10" t="n">
        <v>3.0657859112821E-006</v>
      </c>
      <c r="CR11" s="10" t="n">
        <v>2.41582916375351E-006</v>
      </c>
      <c r="CS11" s="10" t="n">
        <v>4.22715109976379E-006</v>
      </c>
      <c r="CT11" s="10" t="n">
        <v>4.58805271673724E-006</v>
      </c>
      <c r="CU11" s="10" t="n">
        <v>5.12800421917149E-006</v>
      </c>
      <c r="CV11" s="10" t="n">
        <v>4.40733364639449E-006</v>
      </c>
      <c r="CW11" s="10" t="n">
        <v>5.74667567291289E-006</v>
      </c>
      <c r="CX11" s="10" t="n">
        <v>3.93015541827028E-006</v>
      </c>
      <c r="CY11" s="10" t="n">
        <v>6.6004637400245E-006</v>
      </c>
      <c r="CZ11" s="10" t="n">
        <v>3.3251951260591E-006</v>
      </c>
      <c r="DA11" s="10" t="n">
        <v>4.51681429052593E-006</v>
      </c>
      <c r="DB11" s="10" t="n">
        <v>2.7416898209554E-006</v>
      </c>
      <c r="DC11" s="10" t="n">
        <v>6.67104641503219E-006</v>
      </c>
      <c r="DD11" s="10" t="n">
        <v>5.0983165737713E-006</v>
      </c>
      <c r="DE11" s="10" t="n">
        <v>6.66526388169118E-006</v>
      </c>
      <c r="DF11" s="10" t="n">
        <v>8.79654471407079E-006</v>
      </c>
      <c r="DG11" s="10" t="n">
        <v>7.46694953498799E-006</v>
      </c>
      <c r="DH11" s="10" t="n">
        <v>8.8359195931608E-006</v>
      </c>
      <c r="DI11" s="10" t="n">
        <v>7.40450413627975E-006</v>
      </c>
      <c r="DJ11" s="10" t="n">
        <v>7.87780747092803E-006</v>
      </c>
      <c r="DK11" s="10" t="n">
        <v>7.10813439911697E-006</v>
      </c>
      <c r="DL11" s="10" t="n">
        <v>7.56319592755549E-006</v>
      </c>
      <c r="DM11" s="10" t="n">
        <v>5.65639065492374E-006</v>
      </c>
      <c r="DN11" s="10" t="n">
        <v>6.1485915469854E-006</v>
      </c>
      <c r="DO11" s="10" t="n">
        <v>8.14824522867498E-006</v>
      </c>
      <c r="DP11" s="10" t="n">
        <v>8.08177590212635E-006</v>
      </c>
      <c r="DQ11" s="10" t="n">
        <v>6.84026003243871E-006</v>
      </c>
      <c r="DR11" s="10" t="n">
        <v>5.91046443945312E-006</v>
      </c>
      <c r="DS11" s="10" t="n">
        <v>4.9865109935543E-006</v>
      </c>
      <c r="DT11" s="10" t="n">
        <v>3.99385270563998E-006</v>
      </c>
      <c r="DU11" s="10" t="n">
        <v>5.25539879391088E-006</v>
      </c>
      <c r="DV11" s="10" t="n">
        <v>4.35451586763029E-006</v>
      </c>
      <c r="DW11" s="10" t="n">
        <v>1.28312030286996E-005</v>
      </c>
      <c r="DX11" s="10" t="n">
        <v>2.14457171700204E-005</v>
      </c>
      <c r="DY11" s="10" t="n">
        <v>7.07141233171432E-006</v>
      </c>
      <c r="DZ11" s="10" t="n">
        <v>1.9838143094349E-005</v>
      </c>
      <c r="EA11" s="10" t="n">
        <v>0.000337604565121244</v>
      </c>
      <c r="EB11" s="10" t="n">
        <v>5.43084204775179E-006</v>
      </c>
      <c r="EC11" s="10" t="n">
        <v>4.24697267023681E-006</v>
      </c>
      <c r="ED11" s="10" t="n">
        <v>8.79681297592681E-006</v>
      </c>
      <c r="EE11" s="10" t="n">
        <v>5.60092006447217E-006</v>
      </c>
      <c r="EF11" s="10" t="n">
        <v>6.00247825606998E-006</v>
      </c>
      <c r="EG11" s="10" t="n">
        <v>2.64452537670284E-006</v>
      </c>
      <c r="EH11" s="10" t="n">
        <v>4.91691194535204E-006</v>
      </c>
      <c r="EI11" s="10" t="n">
        <v>1.31822981844916E-006</v>
      </c>
      <c r="EJ11" s="10" t="n">
        <v>1.78475507020185E-006</v>
      </c>
      <c r="EK11" s="10" t="n">
        <v>2.66195941665723E-006</v>
      </c>
      <c r="EL11" s="10" t="n">
        <v>2.15984475867178E-006</v>
      </c>
      <c r="EM11" s="10" t="n">
        <v>2.80791771183361E-006</v>
      </c>
      <c r="EN11" s="10" t="n">
        <v>1.94502066436628E-006</v>
      </c>
      <c r="EO11" s="10" t="n">
        <v>2.12092890542429E-006</v>
      </c>
      <c r="EP11" s="10" t="n">
        <v>1.03148472054313E-006</v>
      </c>
      <c r="EQ11" s="10" t="n">
        <v>5.68783690582455E-007</v>
      </c>
      <c r="ER11" s="10" t="n">
        <v>4.63228611610861E-006</v>
      </c>
      <c r="ES11" s="10" t="n">
        <v>4.96284433647824E-006</v>
      </c>
      <c r="ET11" s="10" t="n">
        <v>1.41274443170165E-006</v>
      </c>
      <c r="EU11" s="10" t="n">
        <v>2.10121762038097E-006</v>
      </c>
      <c r="EV11" s="10" t="n">
        <v>4.18103986740024E-006</v>
      </c>
      <c r="EW11" s="10" t="n">
        <v>4.69106526945116E-006</v>
      </c>
      <c r="EX11" s="10" t="n">
        <v>2.11746236610698E-006</v>
      </c>
      <c r="EY11" s="10" t="n">
        <v>3.9460126746487E-006</v>
      </c>
      <c r="EZ11" s="10" t="n">
        <v>2.79673119243733E-006</v>
      </c>
      <c r="FA11" s="10" t="n">
        <v>5.40446296524258E-006</v>
      </c>
      <c r="FB11" s="10" t="n">
        <v>1.97569789794648E-006</v>
      </c>
      <c r="FC11" s="10" t="n">
        <v>1.68412408663198E-006</v>
      </c>
      <c r="FD11" s="10" t="n">
        <v>4.4995561111216E-006</v>
      </c>
      <c r="FE11" s="10" t="n">
        <v>1.24350398810952E-005</v>
      </c>
      <c r="FF11" s="10" t="n">
        <v>1.31699283322416E-006</v>
      </c>
      <c r="FG11" s="10" t="n">
        <v>6.33819306544989E-006</v>
      </c>
      <c r="FH11" s="10" t="n">
        <v>2.01214574211852E-006</v>
      </c>
      <c r="FI11" s="10" t="n">
        <v>5.22532365916309E-005</v>
      </c>
      <c r="FJ11" s="10" t="n">
        <v>2.10350082684448E-005</v>
      </c>
      <c r="FK11" s="10" t="n">
        <v>2.66581344532213E-006</v>
      </c>
      <c r="FL11" s="10" t="n">
        <v>1.31519845947607E-006</v>
      </c>
      <c r="FM11" s="10" t="n">
        <v>0.000476313828810344</v>
      </c>
      <c r="FN11" s="10" t="n">
        <v>1.67308660160016E-005</v>
      </c>
      <c r="FO11" s="10" t="n">
        <v>4.57630880881788E-005</v>
      </c>
      <c r="FP11" s="10" t="n">
        <v>8.99726419612391E-005</v>
      </c>
      <c r="FQ11" s="10" t="n">
        <v>4.28119096031656E-006</v>
      </c>
      <c r="FR11" s="10" t="n">
        <v>0.000219283500558838</v>
      </c>
      <c r="FS11" s="10" t="n">
        <v>4.63166017177788E-006</v>
      </c>
      <c r="FT11" s="10" t="n">
        <v>2.17927287842263E-005</v>
      </c>
      <c r="FU11" s="10" t="n">
        <v>4.60405900748011E-006</v>
      </c>
      <c r="FV11" s="10" t="n">
        <v>5.6561820068135E-006</v>
      </c>
      <c r="FW11" s="10" t="n">
        <v>1.03876653959059E-006</v>
      </c>
      <c r="FX11" s="10" t="n">
        <v>5.84849595071114E-006</v>
      </c>
      <c r="FY11" s="10" t="n">
        <v>3.21994705787829E-006</v>
      </c>
      <c r="FZ11" s="10" t="n">
        <v>3.9879807516803E-006</v>
      </c>
      <c r="GA11" s="10" t="n">
        <v>0.000245952305872554</v>
      </c>
      <c r="GB11" s="10" t="n">
        <v>0.000958660568693981</v>
      </c>
      <c r="GC11" s="10" t="n">
        <v>0.000635282824003974</v>
      </c>
      <c r="GD11" s="10" t="n">
        <v>6.74550398351581E-006</v>
      </c>
      <c r="GE11" s="10" t="n">
        <v>3.85733722779571E-005</v>
      </c>
      <c r="GF11" s="10" t="n">
        <v>5.5552261283291E-006</v>
      </c>
    </row>
    <row r="12" customFormat="false" ht="15" hidden="false" customHeight="false" outlineLevel="0" collapsed="false">
      <c r="A12" s="3" t="n">
        <v>10</v>
      </c>
      <c r="B12" s="2" t="s">
        <v>31</v>
      </c>
      <c r="C12" s="9" t="n">
        <v>2.16711336404305E-006</v>
      </c>
      <c r="D12" s="10" t="n">
        <v>1.81833267511802E-006</v>
      </c>
      <c r="E12" s="10" t="n">
        <v>5.17033561397939E-006</v>
      </c>
      <c r="F12" s="10" t="n">
        <v>4.53755148435645E-006</v>
      </c>
      <c r="G12" s="10" t="n">
        <v>2.83722624435644E-006</v>
      </c>
      <c r="H12" s="10" t="n">
        <v>2.87621749623145E-006</v>
      </c>
      <c r="I12" s="10" t="n">
        <v>5.51984849254528E-006</v>
      </c>
      <c r="J12" s="10" t="n">
        <v>8.16029661742029E-006</v>
      </c>
      <c r="K12" s="10" t="n">
        <v>7.4998184913811E-006</v>
      </c>
      <c r="L12" s="10" t="n">
        <v>0.0438189658070431</v>
      </c>
      <c r="M12" s="10" t="n">
        <v>0.0234858872003041</v>
      </c>
      <c r="N12" s="10" t="n">
        <v>0.0019493170948709</v>
      </c>
      <c r="O12" s="10" t="n">
        <v>4.86057632591458E-006</v>
      </c>
      <c r="P12" s="10" t="n">
        <v>2.79501766505951E-006</v>
      </c>
      <c r="Q12" s="10" t="n">
        <v>0.00010359105178917</v>
      </c>
      <c r="R12" s="10" t="n">
        <v>6.2184866198672E-006</v>
      </c>
      <c r="S12" s="10" t="n">
        <v>7.76525877118413E-006</v>
      </c>
      <c r="T12" s="10" t="n">
        <v>3.76671945844524E-005</v>
      </c>
      <c r="U12" s="10" t="n">
        <v>0.000103228402567048</v>
      </c>
      <c r="V12" s="10" t="n">
        <v>6.97496772881746E-006</v>
      </c>
      <c r="W12" s="10" t="n">
        <v>5.45597571387452E-006</v>
      </c>
      <c r="X12" s="10" t="n">
        <v>7.98495873342254E-006</v>
      </c>
      <c r="Y12" s="10" t="n">
        <v>8.07781760787578E-006</v>
      </c>
      <c r="Z12" s="10" t="n">
        <v>3.49069257783487E-006</v>
      </c>
      <c r="AA12" s="10" t="n">
        <v>7.32034588941141E-006</v>
      </c>
      <c r="AB12" s="10" t="n">
        <v>9.80018606306371E-006</v>
      </c>
      <c r="AC12" s="10" t="n">
        <v>6.24325185771999E-006</v>
      </c>
      <c r="AD12" s="10" t="n">
        <v>9.30281394702195E-006</v>
      </c>
      <c r="AE12" s="10" t="n">
        <v>5.39602230328133E-006</v>
      </c>
      <c r="AF12" s="10" t="n">
        <v>7.95373299873858E-006</v>
      </c>
      <c r="AG12" s="10" t="n">
        <v>5.03604341984895E-006</v>
      </c>
      <c r="AH12" s="10" t="n">
        <v>3.58291832359866E-006</v>
      </c>
      <c r="AI12" s="10" t="n">
        <v>6.63945259338575E-006</v>
      </c>
      <c r="AJ12" s="10" t="n">
        <v>7.17619067011873E-006</v>
      </c>
      <c r="AK12" s="10" t="n">
        <v>8.00369417423291E-006</v>
      </c>
      <c r="AL12" s="10" t="n">
        <v>6.39675326242841E-006</v>
      </c>
      <c r="AM12" s="10" t="n">
        <v>1.06016322299589E-005</v>
      </c>
      <c r="AN12" s="10" t="n">
        <v>8.11322113051055E-006</v>
      </c>
      <c r="AO12" s="10" t="n">
        <v>9.67903021248998E-006</v>
      </c>
      <c r="AP12" s="10" t="n">
        <v>6.47208265547976E-006</v>
      </c>
      <c r="AQ12" s="10" t="n">
        <v>0.0043822411405353</v>
      </c>
      <c r="AR12" s="10" t="n">
        <v>0.000934037096860044</v>
      </c>
      <c r="AS12" s="10" t="n">
        <v>0.000436298885997844</v>
      </c>
      <c r="AT12" s="10" t="n">
        <v>0.00142504347002417</v>
      </c>
      <c r="AU12" s="10" t="n">
        <v>0.000348109227954377</v>
      </c>
      <c r="AV12" s="10" t="n">
        <v>0.000136170906608934</v>
      </c>
      <c r="AW12" s="10" t="n">
        <v>6.43723904257036E-005</v>
      </c>
      <c r="AX12" s="10" t="n">
        <v>9.42689855615914E-005</v>
      </c>
      <c r="AY12" s="10" t="n">
        <v>4.7886494611943E-005</v>
      </c>
      <c r="AZ12" s="10" t="n">
        <v>5.44469137940942E-006</v>
      </c>
      <c r="BA12" s="10" t="n">
        <v>5.17270446281748E-006</v>
      </c>
      <c r="BB12" s="10" t="n">
        <v>6.07868146844084E-006</v>
      </c>
      <c r="BC12" s="10" t="n">
        <v>3.3213974118732E-006</v>
      </c>
      <c r="BD12" s="10" t="n">
        <v>4.11593946115478E-006</v>
      </c>
      <c r="BE12" s="10" t="n">
        <v>5.15978346915515E-006</v>
      </c>
      <c r="BF12" s="10" t="n">
        <v>4.65883654486681E-006</v>
      </c>
      <c r="BG12" s="10" t="n">
        <v>6.10000110798368E-006</v>
      </c>
      <c r="BH12" s="10" t="n">
        <v>2.73174355909511E-005</v>
      </c>
      <c r="BI12" s="10" t="n">
        <v>6.70578036085235E-006</v>
      </c>
      <c r="BJ12" s="10" t="n">
        <v>1.26697664755506E-005</v>
      </c>
      <c r="BK12" s="10" t="n">
        <v>5.59840813401222E-006</v>
      </c>
      <c r="BL12" s="10" t="n">
        <v>2.37086451310426E-005</v>
      </c>
      <c r="BM12" s="10" t="n">
        <v>8.956746666766E-006</v>
      </c>
      <c r="BN12" s="10" t="n">
        <v>3.20145182770584E-005</v>
      </c>
      <c r="BO12" s="10" t="n">
        <v>7.4850024186483E-007</v>
      </c>
      <c r="BP12" s="10" t="n">
        <v>7.04719608338985E-006</v>
      </c>
      <c r="BQ12" s="10" t="n">
        <v>7.85549037692604E-006</v>
      </c>
      <c r="BR12" s="10" t="n">
        <v>4.53178010718728E-006</v>
      </c>
      <c r="BS12" s="10" t="n">
        <v>5.86617419267447E-006</v>
      </c>
      <c r="BT12" s="10" t="n">
        <v>1.50568339147074E-005</v>
      </c>
      <c r="BU12" s="10" t="n">
        <v>2.01695418969528E-005</v>
      </c>
      <c r="BV12" s="10" t="n">
        <v>2.4601571933067E-005</v>
      </c>
      <c r="BW12" s="10" t="n">
        <v>7.92504839280822E-006</v>
      </c>
      <c r="BX12" s="10" t="n">
        <v>1.31372049562747E-005</v>
      </c>
      <c r="BY12" s="10" t="n">
        <v>8.37233012341904E-006</v>
      </c>
      <c r="BZ12" s="10" t="n">
        <v>4.71008981972737E-006</v>
      </c>
      <c r="CA12" s="10" t="n">
        <v>6.40329989921732E-006</v>
      </c>
      <c r="CB12" s="10" t="n">
        <v>2.775063343847E-005</v>
      </c>
      <c r="CC12" s="10" t="n">
        <v>1.39762081447483E-005</v>
      </c>
      <c r="CD12" s="10" t="n">
        <v>3.86877808038605E-006</v>
      </c>
      <c r="CE12" s="10" t="n">
        <v>0</v>
      </c>
      <c r="CF12" s="10" t="n">
        <v>4.18727196016659E-006</v>
      </c>
      <c r="CG12" s="10" t="n">
        <v>3.82284825491438E-006</v>
      </c>
      <c r="CH12" s="10" t="n">
        <v>6.2794306399745E-006</v>
      </c>
      <c r="CI12" s="10" t="n">
        <v>6.68303941200666E-006</v>
      </c>
      <c r="CJ12" s="10" t="n">
        <v>4.43340827543811E-006</v>
      </c>
      <c r="CK12" s="10" t="n">
        <v>3.35323474025717E-006</v>
      </c>
      <c r="CL12" s="10" t="n">
        <v>0</v>
      </c>
      <c r="CM12" s="10" t="n">
        <v>1.50464109798198E-005</v>
      </c>
      <c r="CN12" s="10" t="n">
        <v>5.11395701163277E-006</v>
      </c>
      <c r="CO12" s="10" t="n">
        <v>4.33856818195665E-006</v>
      </c>
      <c r="CP12" s="10" t="n">
        <v>1.70117371858383E-005</v>
      </c>
      <c r="CQ12" s="10" t="n">
        <v>8.45175116446347E-006</v>
      </c>
      <c r="CR12" s="10" t="n">
        <v>7.68372730117486E-006</v>
      </c>
      <c r="CS12" s="10" t="n">
        <v>4.19696701241122E-006</v>
      </c>
      <c r="CT12" s="10" t="n">
        <v>4.52053884270106E-006</v>
      </c>
      <c r="CU12" s="10" t="n">
        <v>6.43120924552794E-006</v>
      </c>
      <c r="CV12" s="10" t="n">
        <v>4.47350642577019E-006</v>
      </c>
      <c r="CW12" s="10" t="n">
        <v>4.77077541996142E-006</v>
      </c>
      <c r="CX12" s="10" t="n">
        <v>3.94550724775083E-006</v>
      </c>
      <c r="CY12" s="10" t="n">
        <v>4.00675275771025E-006</v>
      </c>
      <c r="CZ12" s="10" t="n">
        <v>4.02602657325655E-006</v>
      </c>
      <c r="DA12" s="10" t="n">
        <v>4.56020629324439E-006</v>
      </c>
      <c r="DB12" s="10" t="n">
        <v>4.27394598565347E-006</v>
      </c>
      <c r="DC12" s="10" t="n">
        <v>6.33899642075782E-006</v>
      </c>
      <c r="DD12" s="10" t="n">
        <v>2.0664372884241E-005</v>
      </c>
      <c r="DE12" s="10" t="n">
        <v>1.16242427383741E-005</v>
      </c>
      <c r="DF12" s="10" t="n">
        <v>6.82887436047543E-006</v>
      </c>
      <c r="DG12" s="10" t="n">
        <v>5.87780308697056E-006</v>
      </c>
      <c r="DH12" s="10" t="n">
        <v>6.1055140652796E-006</v>
      </c>
      <c r="DI12" s="10" t="n">
        <v>6.14905781392164E-006</v>
      </c>
      <c r="DJ12" s="10" t="n">
        <v>5.27120550450327E-006</v>
      </c>
      <c r="DK12" s="10" t="n">
        <v>4.4118732860009E-006</v>
      </c>
      <c r="DL12" s="10" t="n">
        <v>6.20522106637388E-006</v>
      </c>
      <c r="DM12" s="10" t="n">
        <v>6.5487902878551E-006</v>
      </c>
      <c r="DN12" s="10" t="n">
        <v>7.71758030457015E-006</v>
      </c>
      <c r="DO12" s="10" t="n">
        <v>5.79575477721479E-006</v>
      </c>
      <c r="DP12" s="10" t="n">
        <v>5.69398041713455E-006</v>
      </c>
      <c r="DQ12" s="10" t="n">
        <v>6.09168860206091E-006</v>
      </c>
      <c r="DR12" s="10" t="n">
        <v>5.87104110028728E-006</v>
      </c>
      <c r="DS12" s="10" t="n">
        <v>2.50612578175936E-005</v>
      </c>
      <c r="DT12" s="10" t="n">
        <v>1.55142801603326E-005</v>
      </c>
      <c r="DU12" s="10" t="n">
        <v>4.17314500709578E-006</v>
      </c>
      <c r="DV12" s="10" t="n">
        <v>4.30390115596063E-006</v>
      </c>
      <c r="DW12" s="10" t="n">
        <v>4.77831266626444E-006</v>
      </c>
      <c r="DX12" s="10" t="n">
        <v>9.69470768480027E-006</v>
      </c>
      <c r="DY12" s="10" t="n">
        <v>6.52079480158673E-006</v>
      </c>
      <c r="DZ12" s="10" t="n">
        <v>3.52357650670549E-005</v>
      </c>
      <c r="EA12" s="10" t="n">
        <v>5.96833618256458E-005</v>
      </c>
      <c r="EB12" s="10" t="n">
        <v>0.000257486977504082</v>
      </c>
      <c r="EC12" s="10" t="n">
        <v>8.82185149293133E-005</v>
      </c>
      <c r="ED12" s="10" t="n">
        <v>6.6152903352372E-005</v>
      </c>
      <c r="EE12" s="10" t="n">
        <v>1.87834207668375E-005</v>
      </c>
      <c r="EF12" s="10" t="n">
        <v>2.59572425881181E-005</v>
      </c>
      <c r="EG12" s="10" t="n">
        <v>5.6511257881545E-006</v>
      </c>
      <c r="EH12" s="10" t="n">
        <v>8.45493834290017E-006</v>
      </c>
      <c r="EI12" s="10" t="n">
        <v>3.93986938751617E-006</v>
      </c>
      <c r="EJ12" s="10" t="n">
        <v>5.44370076989531E-006</v>
      </c>
      <c r="EK12" s="10" t="n">
        <v>4.01132678946671E-006</v>
      </c>
      <c r="EL12" s="10" t="n">
        <v>5.97957744705081E-006</v>
      </c>
      <c r="EM12" s="10" t="n">
        <v>4.83085804049123E-006</v>
      </c>
      <c r="EN12" s="10" t="n">
        <v>4.31083111556152E-006</v>
      </c>
      <c r="EO12" s="10" t="n">
        <v>6.38943136601976E-006</v>
      </c>
      <c r="EP12" s="10" t="n">
        <v>2.4408489217773E-006</v>
      </c>
      <c r="EQ12" s="10" t="n">
        <v>3.23678643837441E-006</v>
      </c>
      <c r="ER12" s="10" t="n">
        <v>5.43207187559922E-006</v>
      </c>
      <c r="ES12" s="10" t="n">
        <v>5.17981100933176E-006</v>
      </c>
      <c r="ET12" s="10" t="n">
        <v>1.35768202306458E-006</v>
      </c>
      <c r="EU12" s="10" t="n">
        <v>2.62039474271108E-006</v>
      </c>
      <c r="EV12" s="10" t="n">
        <v>3.74771698376584E-006</v>
      </c>
      <c r="EW12" s="10" t="n">
        <v>3.78872821765006E-006</v>
      </c>
      <c r="EX12" s="10" t="n">
        <v>2.37035198035565E-006</v>
      </c>
      <c r="EY12" s="10" t="n">
        <v>5.23472523239664E-006</v>
      </c>
      <c r="EZ12" s="10" t="n">
        <v>4.05171781565514E-006</v>
      </c>
      <c r="FA12" s="10" t="n">
        <v>4.32401052909709E-006</v>
      </c>
      <c r="FB12" s="10" t="n">
        <v>4.22225339700839E-006</v>
      </c>
      <c r="FC12" s="10" t="n">
        <v>8.34756488556625E-006</v>
      </c>
      <c r="FD12" s="10" t="n">
        <v>0.000165386996078606</v>
      </c>
      <c r="FE12" s="10" t="n">
        <v>5.52932388789765E-006</v>
      </c>
      <c r="FF12" s="10" t="n">
        <v>2.05439061533293E-006</v>
      </c>
      <c r="FG12" s="10" t="n">
        <v>3.87522996322144E-006</v>
      </c>
      <c r="FH12" s="10" t="n">
        <v>4.15528819385445E-006</v>
      </c>
      <c r="FI12" s="10" t="n">
        <v>5.76900832033378E-006</v>
      </c>
      <c r="FJ12" s="10" t="n">
        <v>6.65508699571716E-006</v>
      </c>
      <c r="FK12" s="10" t="n">
        <v>5.55822384372239E-006</v>
      </c>
      <c r="FL12" s="10" t="n">
        <v>3.44396165075613E-006</v>
      </c>
      <c r="FM12" s="10" t="n">
        <v>6.01011406207277E-006</v>
      </c>
      <c r="FN12" s="10" t="n">
        <v>3.82450214210315E-006</v>
      </c>
      <c r="FO12" s="10" t="n">
        <v>8.22046537790785E-006</v>
      </c>
      <c r="FP12" s="10" t="n">
        <v>4.54297830169463E-006</v>
      </c>
      <c r="FQ12" s="10" t="n">
        <v>3.90721803653147E-006</v>
      </c>
      <c r="FR12" s="10" t="n">
        <v>7.46488873851395E-006</v>
      </c>
      <c r="FS12" s="10" t="n">
        <v>1.19903806287856E-005</v>
      </c>
      <c r="FT12" s="10" t="n">
        <v>1.75275001828595E-005</v>
      </c>
      <c r="FU12" s="10" t="n">
        <v>6.68799245957722E-006</v>
      </c>
      <c r="FV12" s="10" t="n">
        <v>2.71535973913128E-006</v>
      </c>
      <c r="FW12" s="10" t="n">
        <v>1.67270015554996E-006</v>
      </c>
      <c r="FX12" s="10" t="n">
        <v>4.53854209387056E-006</v>
      </c>
      <c r="FY12" s="10" t="n">
        <v>3.957898480673E-006</v>
      </c>
      <c r="FZ12" s="10" t="n">
        <v>6.53199299609408E-006</v>
      </c>
      <c r="GA12" s="10" t="n">
        <v>7.29062760398806E-006</v>
      </c>
      <c r="GB12" s="10" t="n">
        <v>7.60813948825026E-006</v>
      </c>
      <c r="GC12" s="10" t="n">
        <v>8.32275657773459E-006</v>
      </c>
      <c r="GD12" s="10" t="n">
        <v>5.29252514404611E-006</v>
      </c>
      <c r="GE12" s="10" t="n">
        <v>7.79863800481181E-005</v>
      </c>
      <c r="GF12" s="10" t="n">
        <v>5.79717608651765E-006</v>
      </c>
    </row>
    <row r="13" customFormat="false" ht="15" hidden="false" customHeight="false" outlineLevel="0" collapsed="false">
      <c r="A13" s="3" t="n">
        <v>11</v>
      </c>
      <c r="B13" s="2" t="s">
        <v>32</v>
      </c>
      <c r="C13" s="9" t="n">
        <v>7.59229986204954E-006</v>
      </c>
      <c r="D13" s="10" t="n">
        <v>6.37036984466824E-006</v>
      </c>
      <c r="E13" s="10" t="n">
        <v>1.81138159429174E-005</v>
      </c>
      <c r="F13" s="10" t="n">
        <v>1.58969041028351E-005</v>
      </c>
      <c r="G13" s="10" t="n">
        <v>9.93994590649872E-006</v>
      </c>
      <c r="H13" s="10" t="n">
        <v>1.00765952762385E-005</v>
      </c>
      <c r="I13" s="10" t="n">
        <v>1.9338230494294E-005</v>
      </c>
      <c r="J13" s="10" t="n">
        <v>2.85889238904498E-005</v>
      </c>
      <c r="K13" s="10" t="n">
        <v>2.6275016501347E-005</v>
      </c>
      <c r="L13" s="10" t="n">
        <v>1.00779115856399E-005</v>
      </c>
      <c r="M13" s="10" t="n">
        <v>0.082280855298916</v>
      </c>
      <c r="N13" s="10" t="n">
        <v>0.00682925998282072</v>
      </c>
      <c r="O13" s="10" t="n">
        <v>1.70285188414083E-005</v>
      </c>
      <c r="P13" s="10" t="n">
        <v>9.79210790684651E-006</v>
      </c>
      <c r="Q13" s="10" t="n">
        <v>0.000362921310465067</v>
      </c>
      <c r="R13" s="10" t="n">
        <v>2.17859900956584E-005</v>
      </c>
      <c r="S13" s="10" t="n">
        <v>2.7204989093483E-005</v>
      </c>
      <c r="T13" s="10" t="n">
        <v>0.000131964130963891</v>
      </c>
      <c r="U13" s="10" t="n">
        <v>0.000361651071892652</v>
      </c>
      <c r="V13" s="10" t="n">
        <v>2.44361322674984E-005</v>
      </c>
      <c r="W13" s="10" t="n">
        <v>1.91145401653823E-005</v>
      </c>
      <c r="X13" s="10" t="n">
        <v>2.79747010159905E-005</v>
      </c>
      <c r="Y13" s="10" t="n">
        <v>2.82999117074904E-005</v>
      </c>
      <c r="Z13" s="10" t="n">
        <v>1.22293370329992E-005</v>
      </c>
      <c r="AA13" s="10" t="n">
        <v>2.56461496847964E-005</v>
      </c>
      <c r="AB13" s="10" t="n">
        <v>3.43340385424877E-005</v>
      </c>
      <c r="AC13" s="10" t="n">
        <v>2.18726197081425E-005</v>
      </c>
      <c r="AD13" s="10" t="n">
        <v>3.25914917029589E-005</v>
      </c>
      <c r="AE13" s="10" t="n">
        <v>1.89045065465108E-005</v>
      </c>
      <c r="AF13" s="10" t="n">
        <v>2.78652827969937E-005</v>
      </c>
      <c r="AG13" s="10" t="n">
        <v>1.76433998705683E-005</v>
      </c>
      <c r="AH13" s="10" t="n">
        <v>1.25524087217217E-005</v>
      </c>
      <c r="AI13" s="10" t="n">
        <v>2.32606679719888E-005</v>
      </c>
      <c r="AJ13" s="10" t="n">
        <v>2.51410982213212E-005</v>
      </c>
      <c r="AK13" s="10" t="n">
        <v>2.80401874087135E-005</v>
      </c>
      <c r="AL13" s="10" t="n">
        <v>2.24104143679791E-005</v>
      </c>
      <c r="AM13" s="10" t="n">
        <v>3.71418087651533E-005</v>
      </c>
      <c r="AN13" s="10" t="n">
        <v>2.84239738685786E-005</v>
      </c>
      <c r="AO13" s="10" t="n">
        <v>3.390969329919E-005</v>
      </c>
      <c r="AP13" s="10" t="n">
        <v>2.26743344029731E-005</v>
      </c>
      <c r="AQ13" s="10" t="n">
        <v>0.0153528569733415</v>
      </c>
      <c r="AR13" s="10" t="n">
        <v>0.00327231226431056</v>
      </c>
      <c r="AS13" s="10" t="n">
        <v>0.00152853961165164</v>
      </c>
      <c r="AT13" s="10" t="n">
        <v>0.00499251475174947</v>
      </c>
      <c r="AU13" s="10" t="n">
        <v>0.00121956888739243</v>
      </c>
      <c r="AV13" s="10" t="n">
        <v>0.000477062612133102</v>
      </c>
      <c r="AW13" s="10" t="n">
        <v>0.000225523289753247</v>
      </c>
      <c r="AX13" s="10" t="n">
        <v>0.000330262851521308</v>
      </c>
      <c r="AY13" s="10" t="n">
        <v>0.000167766101297027</v>
      </c>
      <c r="AZ13" s="10" t="n">
        <v>1.90749686140007E-005</v>
      </c>
      <c r="BA13" s="10" t="n">
        <v>1.81220428766766E-005</v>
      </c>
      <c r="BB13" s="10" t="n">
        <v>2.12961584596377E-005</v>
      </c>
      <c r="BC13" s="10" t="n">
        <v>1.1636257378301E-005</v>
      </c>
      <c r="BD13" s="10" t="n">
        <v>1.44198404157146E-005</v>
      </c>
      <c r="BE13" s="10" t="n">
        <v>1.80768770103388E-005</v>
      </c>
      <c r="BF13" s="10" t="n">
        <v>1.6321825231496E-005</v>
      </c>
      <c r="BG13" s="10" t="n">
        <v>2.1370859018171E-005</v>
      </c>
      <c r="BH13" s="10" t="n">
        <v>9.57039204203701E-005</v>
      </c>
      <c r="BI13" s="10" t="n">
        <v>2.34929965813477E-005</v>
      </c>
      <c r="BJ13" s="10" t="n">
        <v>4.43873515961878E-005</v>
      </c>
      <c r="BK13" s="10" t="n">
        <v>1.96135859672133E-005</v>
      </c>
      <c r="BL13" s="10" t="n">
        <v>8.30607686192848E-005</v>
      </c>
      <c r="BM13" s="10" t="n">
        <v>3.13792530135459E-005</v>
      </c>
      <c r="BN13" s="10" t="n">
        <v>0.000112160256018828</v>
      </c>
      <c r="BO13" s="10" t="n">
        <v>2.62230222799891E-006</v>
      </c>
      <c r="BP13" s="10" t="n">
        <v>2.46891927499303E-005</v>
      </c>
      <c r="BQ13" s="10" t="n">
        <v>2.75210678885102E-005</v>
      </c>
      <c r="BR13" s="10" t="n">
        <v>1.58766658457876E-005</v>
      </c>
      <c r="BS13" s="10" t="n">
        <v>2.05516209544333E-005</v>
      </c>
      <c r="BT13" s="10" t="n">
        <v>5.27503588397297E-005</v>
      </c>
      <c r="BU13" s="10" t="n">
        <v>7.06622035588596E-005</v>
      </c>
      <c r="BV13" s="10" t="n">
        <v>8.61894715278954E-005</v>
      </c>
      <c r="BW13" s="10" t="n">
        <v>2.77646673971191E-005</v>
      </c>
      <c r="BX13" s="10" t="n">
        <v>4.60250050302872E-005</v>
      </c>
      <c r="BY13" s="10" t="n">
        <v>2.93318160089025E-005</v>
      </c>
      <c r="BZ13" s="10" t="n">
        <v>1.65014191954586E-005</v>
      </c>
      <c r="CA13" s="10" t="n">
        <v>2.24333675131672E-005</v>
      </c>
      <c r="CB13" s="10" t="n">
        <v>9.72217896989361E-005</v>
      </c>
      <c r="CC13" s="10" t="n">
        <v>4.8964488462437E-005</v>
      </c>
      <c r="CD13" s="10" t="n">
        <v>1.35539556375624E-005</v>
      </c>
      <c r="CE13" s="10" t="n">
        <v>0</v>
      </c>
      <c r="CF13" s="10" t="n">
        <v>1.4669774663318E-005</v>
      </c>
      <c r="CG13" s="10" t="n">
        <v>1.33930368132332E-005</v>
      </c>
      <c r="CH13" s="10" t="n">
        <v>2.19994790267088E-005</v>
      </c>
      <c r="CI13" s="10" t="n">
        <v>2.34134421318965E-005</v>
      </c>
      <c r="CJ13" s="10" t="n">
        <v>1.55321218599537E-005</v>
      </c>
      <c r="CK13" s="10" t="n">
        <v>1.17477323307377E-005</v>
      </c>
      <c r="CL13" s="10" t="n">
        <v>0</v>
      </c>
      <c r="CM13" s="10" t="n">
        <v>5.2713831253839E-005</v>
      </c>
      <c r="CN13" s="10" t="n">
        <v>1.79163695326974E-005</v>
      </c>
      <c r="CO13" s="10" t="n">
        <v>1.51998360054211E-005</v>
      </c>
      <c r="CP13" s="10" t="n">
        <v>5.95991166555596E-005</v>
      </c>
      <c r="CQ13" s="10" t="n">
        <v>2.96099686392998E-005</v>
      </c>
      <c r="CR13" s="10" t="n">
        <v>2.69192676840272E-005</v>
      </c>
      <c r="CS13" s="10" t="n">
        <v>1.47036696304058E-005</v>
      </c>
      <c r="CT13" s="10" t="n">
        <v>1.58373411024188E-005</v>
      </c>
      <c r="CU13" s="10" t="n">
        <v>2.2531103486226E-005</v>
      </c>
      <c r="CV13" s="10" t="n">
        <v>1.56725556192227E-005</v>
      </c>
      <c r="CW13" s="10" t="n">
        <v>1.67139208944578E-005</v>
      </c>
      <c r="CX13" s="10" t="n">
        <v>1.38227295634744E-005</v>
      </c>
      <c r="CY13" s="10" t="n">
        <v>1.40372879959134E-005</v>
      </c>
      <c r="CZ13" s="10" t="n">
        <v>1.41048311220762E-005</v>
      </c>
      <c r="DA13" s="10" t="n">
        <v>1.59762117442735E-005</v>
      </c>
      <c r="DB13" s="10" t="n">
        <v>1.49733485190312E-005</v>
      </c>
      <c r="DC13" s="10" t="n">
        <v>2.22081140668412E-005</v>
      </c>
      <c r="DD13" s="10" t="n">
        <v>7.23958653099285E-005</v>
      </c>
      <c r="DE13" s="10" t="n">
        <v>4.07245561479322E-005</v>
      </c>
      <c r="DF13" s="10" t="n">
        <v>2.39244169876783E-005</v>
      </c>
      <c r="DG13" s="10" t="n">
        <v>2.05923442765411E-005</v>
      </c>
      <c r="DH13" s="10" t="n">
        <v>2.1390192312505E-005</v>
      </c>
      <c r="DI13" s="10" t="n">
        <v>2.15427196643999E-005</v>
      </c>
      <c r="DJ13" s="10" t="n">
        <v>1.84672450172112E-005</v>
      </c>
      <c r="DK13" s="10" t="n">
        <v>1.5456516338707E-005</v>
      </c>
      <c r="DL13" s="10" t="n">
        <v>2.17395079199192E-005</v>
      </c>
      <c r="DM13" s="10" t="n">
        <v>2.29430260595475E-005</v>
      </c>
      <c r="DN13" s="10" t="n">
        <v>2.70378177994968E-005</v>
      </c>
      <c r="DO13" s="10" t="n">
        <v>2.03049774803335E-005</v>
      </c>
      <c r="DP13" s="10" t="n">
        <v>1.99484221712113E-005</v>
      </c>
      <c r="DQ13" s="10" t="n">
        <v>2.13417356726635E-005</v>
      </c>
      <c r="DR13" s="10" t="n">
        <v>2.05687329766523E-005</v>
      </c>
      <c r="DS13" s="10" t="n">
        <v>8.780030515794E-005</v>
      </c>
      <c r="DT13" s="10" t="n">
        <v>5.43528832666775E-005</v>
      </c>
      <c r="DU13" s="10" t="n">
        <v>1.46202485220879E-005</v>
      </c>
      <c r="DV13" s="10" t="n">
        <v>1.50783241937982E-005</v>
      </c>
      <c r="DW13" s="10" t="n">
        <v>1.67403293518248E-005</v>
      </c>
      <c r="DX13" s="10" t="n">
        <v>3.39645669473636E-005</v>
      </c>
      <c r="DY13" s="10" t="n">
        <v>2.28450432784758E-005</v>
      </c>
      <c r="DZ13" s="10" t="n">
        <v>0.000123445141056276</v>
      </c>
      <c r="EA13" s="10" t="n">
        <v>0.000209095748422946</v>
      </c>
      <c r="EB13" s="10" t="n">
        <v>0.000902083286692477</v>
      </c>
      <c r="EC13" s="10" t="n">
        <v>0.000309065333997443</v>
      </c>
      <c r="ED13" s="10" t="n">
        <v>0.000231760950929446</v>
      </c>
      <c r="EE13" s="10" t="n">
        <v>6.26294254364106E-005</v>
      </c>
      <c r="EF13" s="10" t="n">
        <v>9.09388803870615E-005</v>
      </c>
      <c r="EG13" s="10" t="n">
        <v>1.97981983607689E-005</v>
      </c>
      <c r="EH13" s="10" t="n">
        <v>2.96211572692123E-005</v>
      </c>
      <c r="EI13" s="10" t="n">
        <v>1.38029849224524E-005</v>
      </c>
      <c r="EJ13" s="10" t="n">
        <v>1.90714310324843E-005</v>
      </c>
      <c r="EK13" s="10" t="n">
        <v>1.40533305167438E-005</v>
      </c>
      <c r="EL13" s="10" t="n">
        <v>2.09488995856634E-005</v>
      </c>
      <c r="EM13" s="10" t="n">
        <v>1.69245303986925E-005</v>
      </c>
      <c r="EN13" s="10" t="n">
        <v>1.51026759177253E-005</v>
      </c>
      <c r="EO13" s="10" t="n">
        <v>2.23848286039881E-005</v>
      </c>
      <c r="EP13" s="10" t="n">
        <v>8.5513217572892E-006</v>
      </c>
      <c r="EQ13" s="10" t="n">
        <v>1.13397586856207E-005</v>
      </c>
      <c r="ER13" s="10" t="n">
        <v>1.90308722490516E-005</v>
      </c>
      <c r="ES13" s="10" t="n">
        <v>1.81469704859668E-005</v>
      </c>
      <c r="ET13" s="10" t="n">
        <v>4.75651692993405E-006</v>
      </c>
      <c r="EU13" s="10" t="n">
        <v>9.18035311251498E-006</v>
      </c>
      <c r="EV13" s="10" t="n">
        <v>1.31297749329399E-005</v>
      </c>
      <c r="EW13" s="10" t="n">
        <v>1.32734994657125E-005</v>
      </c>
      <c r="EX13" s="10" t="n">
        <v>8.30434920583906E-006</v>
      </c>
      <c r="EY13" s="10" t="n">
        <v>1.83393984665937E-005</v>
      </c>
      <c r="EZ13" s="10" t="n">
        <v>1.41948337774014E-005</v>
      </c>
      <c r="FA13" s="10" t="n">
        <v>1.51487467467766E-005</v>
      </c>
      <c r="FB13" s="10" t="n">
        <v>1.4792273706992E-005</v>
      </c>
      <c r="FC13" s="10" t="n">
        <v>2.92450218577433E-005</v>
      </c>
      <c r="FD13" s="10" t="n">
        <v>0.000579418831191133</v>
      </c>
      <c r="FE13" s="10" t="n">
        <v>1.93715495760186E-005</v>
      </c>
      <c r="FF13" s="10" t="n">
        <v>7.19737413387457E-006</v>
      </c>
      <c r="FG13" s="10" t="n">
        <v>1.35764974360626E-005</v>
      </c>
      <c r="FH13" s="10" t="n">
        <v>1.45576415561806E-005</v>
      </c>
      <c r="FI13" s="10" t="n">
        <v>2.0211190435479E-005</v>
      </c>
      <c r="FJ13" s="10" t="n">
        <v>2.33154593508249E-005</v>
      </c>
      <c r="FK13" s="10" t="n">
        <v>1.94726585919187E-005</v>
      </c>
      <c r="FL13" s="10" t="n">
        <v>1.20656210511918E-005</v>
      </c>
      <c r="FM13" s="10" t="n">
        <v>2.10558497245325E-005</v>
      </c>
      <c r="FN13" s="10" t="n">
        <v>1.33987956668646E-005</v>
      </c>
      <c r="FO13" s="10" t="n">
        <v>2.87996979333596E-005</v>
      </c>
      <c r="FP13" s="10" t="n">
        <v>1.59159083198188E-005</v>
      </c>
      <c r="FQ13" s="10" t="n">
        <v>1.36886305432E-005</v>
      </c>
      <c r="FR13" s="10" t="n">
        <v>2.61525997270106E-005</v>
      </c>
      <c r="FS13" s="10" t="n">
        <v>4.20072173903236E-005</v>
      </c>
      <c r="FT13" s="10" t="n">
        <v>6.14060803864227E-005</v>
      </c>
      <c r="FU13" s="10" t="n">
        <v>2.34308009621284E-005</v>
      </c>
      <c r="FV13" s="10" t="n">
        <v>9.51305031373563E-006</v>
      </c>
      <c r="FW13" s="10" t="n">
        <v>5.86015186679232E-006</v>
      </c>
      <c r="FX13" s="10" t="n">
        <v>1.59002771456764E-005</v>
      </c>
      <c r="FY13" s="10" t="n">
        <v>1.38661677737228E-005</v>
      </c>
      <c r="FZ13" s="10" t="n">
        <v>2.28842034831694E-005</v>
      </c>
      <c r="GA13" s="10" t="n">
        <v>2.5542078972743E-005</v>
      </c>
      <c r="GB13" s="10" t="n">
        <v>2.66543604169821E-005</v>
      </c>
      <c r="GC13" s="10" t="n">
        <v>2.91580631679089E-005</v>
      </c>
      <c r="GD13" s="10" t="n">
        <v>1.85418633064068E-005</v>
      </c>
      <c r="GE13" s="10" t="n">
        <v>0.000273218115528632</v>
      </c>
      <c r="GF13" s="10" t="n">
        <v>2.03098313712514E-005</v>
      </c>
    </row>
    <row r="14" customFormat="false" ht="15" hidden="false" customHeight="false" outlineLevel="0" collapsed="false">
      <c r="A14" s="3" t="n">
        <v>12</v>
      </c>
      <c r="B14" s="2" t="s">
        <v>33</v>
      </c>
      <c r="C14" s="9" t="n">
        <v>4.08221068711675E-005</v>
      </c>
      <c r="D14" s="10" t="n">
        <v>4.80864333581146E-005</v>
      </c>
      <c r="E14" s="10" t="n">
        <v>0.000518959722479513</v>
      </c>
      <c r="F14" s="10" t="n">
        <v>5.9965163389749E-005</v>
      </c>
      <c r="G14" s="10" t="n">
        <v>6.09938212881064E-005</v>
      </c>
      <c r="H14" s="10" t="n">
        <v>0.00025256556188772</v>
      </c>
      <c r="I14" s="10" t="n">
        <v>4.59952794077425E-005</v>
      </c>
      <c r="J14" s="10" t="n">
        <v>6.66595147430128E-005</v>
      </c>
      <c r="K14" s="10" t="n">
        <v>4.00327330593873E-005</v>
      </c>
      <c r="L14" s="10" t="n">
        <v>4.31362850160996E-005</v>
      </c>
      <c r="M14" s="10" t="n">
        <v>3.15035407832927E-005</v>
      </c>
      <c r="N14" s="10" t="n">
        <v>1.09943237428619</v>
      </c>
      <c r="O14" s="10" t="n">
        <v>3.40093219801029E-005</v>
      </c>
      <c r="P14" s="10" t="n">
        <v>3.87235920237336E-005</v>
      </c>
      <c r="Q14" s="10" t="n">
        <v>0.000164892883315879</v>
      </c>
      <c r="R14" s="10" t="n">
        <v>0.000343523178103573</v>
      </c>
      <c r="S14" s="10" t="n">
        <v>9.7435205630266E-005</v>
      </c>
      <c r="T14" s="10" t="n">
        <v>4.04569184855923E-005</v>
      </c>
      <c r="U14" s="10" t="n">
        <v>5.82070076333235E-005</v>
      </c>
      <c r="V14" s="10" t="n">
        <v>1.29251859199025E-005</v>
      </c>
      <c r="W14" s="10" t="n">
        <v>3.96451323902209E-005</v>
      </c>
      <c r="X14" s="10" t="n">
        <v>8.2134427513826E-005</v>
      </c>
      <c r="Y14" s="10" t="n">
        <v>4.34704917155338E-005</v>
      </c>
      <c r="Z14" s="10" t="n">
        <v>3.36146900062805E-005</v>
      </c>
      <c r="AA14" s="10" t="n">
        <v>0.000328625601363505</v>
      </c>
      <c r="AB14" s="10" t="n">
        <v>0.00235945315506912</v>
      </c>
      <c r="AC14" s="10" t="n">
        <v>0.000111735121474567</v>
      </c>
      <c r="AD14" s="10" t="n">
        <v>0.00232999858040827</v>
      </c>
      <c r="AE14" s="10" t="n">
        <v>7.03406224587408E-005</v>
      </c>
      <c r="AF14" s="10" t="n">
        <v>0.000113029320987827</v>
      </c>
      <c r="AG14" s="10" t="n">
        <v>4.15407281798458E-005</v>
      </c>
      <c r="AH14" s="10" t="n">
        <v>4.04659273446829E-005</v>
      </c>
      <c r="AI14" s="10" t="n">
        <v>0.000127178722966834</v>
      </c>
      <c r="AJ14" s="10" t="n">
        <v>0.000224875405238998</v>
      </c>
      <c r="AK14" s="10" t="n">
        <v>0.000104755452962056</v>
      </c>
      <c r="AL14" s="10" t="n">
        <v>0.000882806666963213</v>
      </c>
      <c r="AM14" s="10" t="n">
        <v>0.000233659042852334</v>
      </c>
      <c r="AN14" s="10" t="n">
        <v>0.00014502725037975</v>
      </c>
      <c r="AO14" s="10" t="n">
        <v>0.000193948651165774</v>
      </c>
      <c r="AP14" s="10" t="n">
        <v>0.000291623360610888</v>
      </c>
      <c r="AQ14" s="10" t="n">
        <v>0.00044862909765708</v>
      </c>
      <c r="AR14" s="10" t="n">
        <v>0.00553458159589755</v>
      </c>
      <c r="AS14" s="10" t="n">
        <v>0.000406368759391339</v>
      </c>
      <c r="AT14" s="10" t="n">
        <v>0.000158493297437494</v>
      </c>
      <c r="AU14" s="10" t="n">
        <v>9.79006999713254E-005</v>
      </c>
      <c r="AV14" s="10" t="n">
        <v>0.000329483640259817</v>
      </c>
      <c r="AW14" s="10" t="n">
        <v>0.0002086968126819</v>
      </c>
      <c r="AX14" s="10" t="n">
        <v>0.000112341571501154</v>
      </c>
      <c r="AY14" s="10" t="n">
        <v>3.93246587076931E-005</v>
      </c>
      <c r="AZ14" s="10" t="n">
        <v>8.57365429163083E-005</v>
      </c>
      <c r="BA14" s="10" t="n">
        <v>3.44882197456631E-005</v>
      </c>
      <c r="BB14" s="10" t="n">
        <v>0.000291554146205679</v>
      </c>
      <c r="BC14" s="10" t="n">
        <v>0.000173677619570568</v>
      </c>
      <c r="BD14" s="10" t="n">
        <v>0.000115396893102491</v>
      </c>
      <c r="BE14" s="10" t="n">
        <v>0.000131687547077545</v>
      </c>
      <c r="BF14" s="10" t="n">
        <v>0.000222448506491298</v>
      </c>
      <c r="BG14" s="10" t="n">
        <v>0.000109480379826806</v>
      </c>
      <c r="BH14" s="10" t="n">
        <v>6.19852352446136E-005</v>
      </c>
      <c r="BI14" s="10" t="n">
        <v>0.000158032966710792</v>
      </c>
      <c r="BJ14" s="10" t="n">
        <v>0.000267260988618926</v>
      </c>
      <c r="BK14" s="10" t="n">
        <v>0.000331679824323489</v>
      </c>
      <c r="BL14" s="10" t="n">
        <v>0.000466464441373766</v>
      </c>
      <c r="BM14" s="10" t="n">
        <v>0.000819185444880573</v>
      </c>
      <c r="BN14" s="10" t="n">
        <v>0.0149272400565858</v>
      </c>
      <c r="BO14" s="10" t="n">
        <v>1.72609740175926E-005</v>
      </c>
      <c r="BP14" s="10" t="n">
        <v>8.09010927314956E-005</v>
      </c>
      <c r="BQ14" s="10" t="n">
        <v>0.000119159739734846</v>
      </c>
      <c r="BR14" s="10" t="n">
        <v>9.68263385927036E-005</v>
      </c>
      <c r="BS14" s="10" t="n">
        <v>0.000111908706808264</v>
      </c>
      <c r="BT14" s="10" t="n">
        <v>0.000804103296393283</v>
      </c>
      <c r="BU14" s="10" t="n">
        <v>0.00752207873466008</v>
      </c>
      <c r="BV14" s="10" t="n">
        <v>0.000130966838350296</v>
      </c>
      <c r="BW14" s="10" t="n">
        <v>7.45864318296601E-005</v>
      </c>
      <c r="BX14" s="10" t="n">
        <v>9.45129294967183E-005</v>
      </c>
      <c r="BY14" s="10" t="n">
        <v>6.05705147749834E-005</v>
      </c>
      <c r="BZ14" s="10" t="n">
        <v>3.61420045736E-005</v>
      </c>
      <c r="CA14" s="10" t="n">
        <v>8.50704366642801E-005</v>
      </c>
      <c r="CB14" s="10" t="n">
        <v>0.000149082335611873</v>
      </c>
      <c r="CC14" s="10" t="n">
        <v>0.000240339880916962</v>
      </c>
      <c r="CD14" s="10" t="n">
        <v>3.09240074698424E-005</v>
      </c>
      <c r="CE14" s="10" t="n">
        <v>0</v>
      </c>
      <c r="CF14" s="10" t="n">
        <v>2.68195932409914E-005</v>
      </c>
      <c r="CG14" s="10" t="n">
        <v>2.12058655220588E-005</v>
      </c>
      <c r="CH14" s="10" t="n">
        <v>2.55939489481285E-005</v>
      </c>
      <c r="CI14" s="10" t="n">
        <v>6.73691271926005E-005</v>
      </c>
      <c r="CJ14" s="10" t="n">
        <v>1.87048084830644E-005</v>
      </c>
      <c r="CK14" s="10" t="n">
        <v>1.19293773979852E-005</v>
      </c>
      <c r="CL14" s="10" t="n">
        <v>0</v>
      </c>
      <c r="CM14" s="10" t="n">
        <v>9.12178843522631E-005</v>
      </c>
      <c r="CN14" s="10" t="n">
        <v>3.44024158560318E-005</v>
      </c>
      <c r="CO14" s="10" t="n">
        <v>2.38802881664797E-005</v>
      </c>
      <c r="CP14" s="10" t="n">
        <v>3.01725367847239E-005</v>
      </c>
      <c r="CQ14" s="10" t="n">
        <v>2.83495611885001E-005</v>
      </c>
      <c r="CR14" s="10" t="n">
        <v>3.16019790484778E-005</v>
      </c>
      <c r="CS14" s="10" t="n">
        <v>2.55845006324969E-005</v>
      </c>
      <c r="CT14" s="10" t="n">
        <v>2.83216556981463E-005</v>
      </c>
      <c r="CU14" s="10" t="n">
        <v>3.92559936231611E-005</v>
      </c>
      <c r="CV14" s="10" t="n">
        <v>3.40481040198466E-005</v>
      </c>
      <c r="CW14" s="10" t="n">
        <v>2.79859109008185E-005</v>
      </c>
      <c r="CX14" s="10" t="n">
        <v>2.40983684749534E-005</v>
      </c>
      <c r="CY14" s="10" t="n">
        <v>2.85937891611636E-005</v>
      </c>
      <c r="CZ14" s="10" t="n">
        <v>2.77068559972804E-005</v>
      </c>
      <c r="DA14" s="10" t="n">
        <v>3.09686123087544E-005</v>
      </c>
      <c r="DB14" s="10" t="n">
        <v>2.77789268700052E-005</v>
      </c>
      <c r="DC14" s="10" t="n">
        <v>0.000390209942378587</v>
      </c>
      <c r="DD14" s="10" t="n">
        <v>4.80277659098905E-005</v>
      </c>
      <c r="DE14" s="10" t="n">
        <v>5.18434571913012E-005</v>
      </c>
      <c r="DF14" s="10" t="n">
        <v>4.18878988472397E-005</v>
      </c>
      <c r="DG14" s="10" t="n">
        <v>6.49433270862532E-005</v>
      </c>
      <c r="DH14" s="10" t="n">
        <v>4.97365926695882E-005</v>
      </c>
      <c r="DI14" s="10" t="n">
        <v>4.64068304583937E-005</v>
      </c>
      <c r="DJ14" s="10" t="n">
        <v>3.77422855676695E-005</v>
      </c>
      <c r="DK14" s="10" t="n">
        <v>3.66288125568982E-005</v>
      </c>
      <c r="DL14" s="10" t="n">
        <v>6.8589827599377E-005</v>
      </c>
      <c r="DM14" s="10" t="n">
        <v>5.02544922031626E-005</v>
      </c>
      <c r="DN14" s="10" t="n">
        <v>4.85848869397495E-005</v>
      </c>
      <c r="DO14" s="10" t="n">
        <v>6.68726511654002E-005</v>
      </c>
      <c r="DP14" s="10" t="n">
        <v>6.6017688464875E-005</v>
      </c>
      <c r="DQ14" s="10" t="n">
        <v>6.10418319152112E-005</v>
      </c>
      <c r="DR14" s="10" t="n">
        <v>7.34733982754298E-005</v>
      </c>
      <c r="DS14" s="10" t="n">
        <v>6.11222524622151E-005</v>
      </c>
      <c r="DT14" s="10" t="n">
        <v>3.54788646532235E-005</v>
      </c>
      <c r="DU14" s="10" t="n">
        <v>2.78296841004912E-005</v>
      </c>
      <c r="DV14" s="10" t="n">
        <v>4.30592702572884E-005</v>
      </c>
      <c r="DW14" s="10" t="n">
        <v>7.68924800285836E-005</v>
      </c>
      <c r="DX14" s="10" t="n">
        <v>8.67133449428271E-005</v>
      </c>
      <c r="DY14" s="10" t="n">
        <v>5.83367571770552E-005</v>
      </c>
      <c r="DZ14" s="10" t="n">
        <v>0.000451726167629813</v>
      </c>
      <c r="EA14" s="10" t="n">
        <v>0.00092785975154704</v>
      </c>
      <c r="EB14" s="10" t="n">
        <v>0.000223197779893711</v>
      </c>
      <c r="EC14" s="10" t="n">
        <v>6.20919133199425E-005</v>
      </c>
      <c r="ED14" s="10" t="n">
        <v>7.73758822236891E-005</v>
      </c>
      <c r="EE14" s="10" t="n">
        <v>9.51308053933712E-005</v>
      </c>
      <c r="EF14" s="10" t="n">
        <v>0.00015299459746817</v>
      </c>
      <c r="EG14" s="10" t="n">
        <v>1.58759168644802E-005</v>
      </c>
      <c r="EH14" s="10" t="n">
        <v>5.01795648629212E-005</v>
      </c>
      <c r="EI14" s="10" t="n">
        <v>1.15217814562031E-005</v>
      </c>
      <c r="EJ14" s="10" t="n">
        <v>2.26973810222296E-005</v>
      </c>
      <c r="EK14" s="10" t="n">
        <v>5.27184151644421E-005</v>
      </c>
      <c r="EL14" s="10" t="n">
        <v>1.7495533946354E-005</v>
      </c>
      <c r="EM14" s="10" t="n">
        <v>1.48804379349688E-005</v>
      </c>
      <c r="EN14" s="10" t="n">
        <v>9.87996083259511E-006</v>
      </c>
      <c r="EO14" s="10" t="n">
        <v>1.2149215532623E-005</v>
      </c>
      <c r="EP14" s="10" t="n">
        <v>5.4107207698153E-006</v>
      </c>
      <c r="EQ14" s="10" t="n">
        <v>4.52012913022818E-006</v>
      </c>
      <c r="ER14" s="10" t="n">
        <v>1.17942445116262E-005</v>
      </c>
      <c r="ES14" s="10" t="n">
        <v>1.24814446776227E-005</v>
      </c>
      <c r="ET14" s="10" t="n">
        <v>6.47933625416352E-006</v>
      </c>
      <c r="EU14" s="10" t="n">
        <v>1.21199916726461E-005</v>
      </c>
      <c r="EV14" s="10" t="n">
        <v>2.21133432792341E-005</v>
      </c>
      <c r="EW14" s="10" t="n">
        <v>2.37850359612169E-005</v>
      </c>
      <c r="EX14" s="10" t="n">
        <v>7.27320350907545E-006</v>
      </c>
      <c r="EY14" s="10" t="n">
        <v>1.41252318692517E-005</v>
      </c>
      <c r="EZ14" s="10" t="n">
        <v>1.13518216389695E-005</v>
      </c>
      <c r="FA14" s="10" t="n">
        <v>1.42268561943591E-005</v>
      </c>
      <c r="FB14" s="10" t="n">
        <v>1.44081320175237E-005</v>
      </c>
      <c r="FC14" s="10" t="n">
        <v>1.90089124094398E-005</v>
      </c>
      <c r="FD14" s="10" t="n">
        <v>0.000256525065322175</v>
      </c>
      <c r="FE14" s="10" t="n">
        <v>1.37409271241429E-005</v>
      </c>
      <c r="FF14" s="10" t="n">
        <v>6.61480971934182E-006</v>
      </c>
      <c r="FG14" s="10" t="n">
        <v>1.19068552502587E-005</v>
      </c>
      <c r="FH14" s="10" t="n">
        <v>1.21795380339523E-005</v>
      </c>
      <c r="FI14" s="10" t="n">
        <v>3.03182166280671E-005</v>
      </c>
      <c r="FJ14" s="10" t="n">
        <v>6.10909411836685E-005</v>
      </c>
      <c r="FK14" s="10" t="n">
        <v>1.44883328362571E-005</v>
      </c>
      <c r="FL14" s="10" t="n">
        <v>7.90131874313383E-006</v>
      </c>
      <c r="FM14" s="10" t="n">
        <v>1.33887027065274E-005</v>
      </c>
      <c r="FN14" s="10" t="n">
        <v>1.56032340807867E-005</v>
      </c>
      <c r="FO14" s="10" t="n">
        <v>9.63732588989275E-005</v>
      </c>
      <c r="FP14" s="10" t="n">
        <v>8.41216499922504E-005</v>
      </c>
      <c r="FQ14" s="10" t="n">
        <v>5.39377972015956E-005</v>
      </c>
      <c r="FR14" s="10" t="n">
        <v>0.000271225985260143</v>
      </c>
      <c r="FS14" s="10" t="n">
        <v>4.7435488356751E-005</v>
      </c>
      <c r="FT14" s="10" t="n">
        <v>2.81691642784176E-005</v>
      </c>
      <c r="FU14" s="10" t="n">
        <v>2.44507027567042E-005</v>
      </c>
      <c r="FV14" s="10" t="n">
        <v>3.54304145695777E-005</v>
      </c>
      <c r="FW14" s="10" t="n">
        <v>7.28451951500632E-006</v>
      </c>
      <c r="FX14" s="10" t="n">
        <v>3.74058815855302E-005</v>
      </c>
      <c r="FY14" s="10" t="n">
        <v>3.34779091578927E-005</v>
      </c>
      <c r="FZ14" s="10" t="n">
        <v>3.54651316363171E-005</v>
      </c>
      <c r="GA14" s="10" t="n">
        <v>2.90479674962922E-005</v>
      </c>
      <c r="GB14" s="10" t="n">
        <v>0.00118087465774794</v>
      </c>
      <c r="GC14" s="10" t="n">
        <v>0.00118496160357928</v>
      </c>
      <c r="GD14" s="10" t="n">
        <v>4.94898378218139E-005</v>
      </c>
      <c r="GE14" s="10" t="n">
        <v>0.000301377098538493</v>
      </c>
      <c r="GF14" s="10" t="n">
        <v>3.35207561706407E-005</v>
      </c>
    </row>
    <row r="15" customFormat="false" ht="15" hidden="false" customHeight="false" outlineLevel="0" collapsed="false">
      <c r="A15" s="3" t="n">
        <v>13</v>
      </c>
      <c r="B15" s="2" t="s">
        <v>34</v>
      </c>
      <c r="C15" s="9" t="n">
        <v>0.000542361128594601</v>
      </c>
      <c r="D15" s="10" t="n">
        <v>0.000381258385375626</v>
      </c>
      <c r="E15" s="10" t="n">
        <v>0.000488583608033631</v>
      </c>
      <c r="F15" s="10" t="n">
        <v>0.000434821756913384</v>
      </c>
      <c r="G15" s="10" t="n">
        <v>0.000824891591122184</v>
      </c>
      <c r="H15" s="10" t="n">
        <v>0.000500165065776818</v>
      </c>
      <c r="I15" s="10" t="n">
        <v>0.00778236701894253</v>
      </c>
      <c r="J15" s="10" t="n">
        <v>0.000632406440233192</v>
      </c>
      <c r="K15" s="10" t="n">
        <v>0.000849055609765854</v>
      </c>
      <c r="L15" s="10" t="n">
        <v>0.000190771958703288</v>
      </c>
      <c r="M15" s="10" t="n">
        <v>0.000118011781231018</v>
      </c>
      <c r="N15" s="10" t="n">
        <v>0.00120099473049998</v>
      </c>
      <c r="O15" s="10" t="n">
        <v>1.83651068419218</v>
      </c>
      <c r="P15" s="10" t="n">
        <v>0.0236937613170871</v>
      </c>
      <c r="Q15" s="10" t="n">
        <v>0.000132944235925244</v>
      </c>
      <c r="R15" s="10" t="n">
        <v>0.000165852498911877</v>
      </c>
      <c r="S15" s="10" t="n">
        <v>0.000107982642748778</v>
      </c>
      <c r="T15" s="10" t="n">
        <v>0.000385783371646604</v>
      </c>
      <c r="U15" s="10" t="n">
        <v>0.000128478097109426</v>
      </c>
      <c r="V15" s="10" t="n">
        <v>3.55264524265315E-005</v>
      </c>
      <c r="W15" s="10" t="n">
        <v>0.00617685871198518</v>
      </c>
      <c r="X15" s="10" t="n">
        <v>0.00316606272952968</v>
      </c>
      <c r="Y15" s="10" t="n">
        <v>0.521371042221801</v>
      </c>
      <c r="Z15" s="10" t="n">
        <v>0.000389712919170112</v>
      </c>
      <c r="AA15" s="10" t="n">
        <v>0.00268798809307421</v>
      </c>
      <c r="AB15" s="10" t="n">
        <v>0.00254074758174808</v>
      </c>
      <c r="AC15" s="10" t="n">
        <v>0.00558180299528846</v>
      </c>
      <c r="AD15" s="10" t="n">
        <v>0.0145858466654362</v>
      </c>
      <c r="AE15" s="10" t="n">
        <v>0.00040482000107595</v>
      </c>
      <c r="AF15" s="10" t="n">
        <v>0.000263053347709026</v>
      </c>
      <c r="AG15" s="10" t="n">
        <v>0.0278581763465414</v>
      </c>
      <c r="AH15" s="10" t="n">
        <v>3.61326856776106E-005</v>
      </c>
      <c r="AI15" s="10" t="n">
        <v>-0.00016290229143355</v>
      </c>
      <c r="AJ15" s="10" t="n">
        <v>2.27871971188192E-005</v>
      </c>
      <c r="AK15" s="10" t="n">
        <v>7.76070836976555E-005</v>
      </c>
      <c r="AL15" s="10" t="n">
        <v>9.26204971689505E-005</v>
      </c>
      <c r="AM15" s="10" t="n">
        <v>0.00016091244656664</v>
      </c>
      <c r="AN15" s="10" t="n">
        <v>0.000764889820496286</v>
      </c>
      <c r="AO15" s="10" t="n">
        <v>0.000488512225025893</v>
      </c>
      <c r="AP15" s="10" t="n">
        <v>0.000376346886233484</v>
      </c>
      <c r="AQ15" s="10" t="n">
        <v>4.4014240256329E-005</v>
      </c>
      <c r="AR15" s="10" t="n">
        <v>0.000201193877832982</v>
      </c>
      <c r="AS15" s="10" t="n">
        <v>0.000266681693760861</v>
      </c>
      <c r="AT15" s="10" t="n">
        <v>4.37093825818203E-005</v>
      </c>
      <c r="AU15" s="10" t="n">
        <v>6.33767940527115E-005</v>
      </c>
      <c r="AV15" s="10" t="n">
        <v>7.23954277132212E-005</v>
      </c>
      <c r="AW15" s="10" t="n">
        <v>5.50584102876181E-005</v>
      </c>
      <c r="AX15" s="10" t="n">
        <v>4.50983914494563E-005</v>
      </c>
      <c r="AY15" s="10" t="n">
        <v>3.99457570250782E-005</v>
      </c>
      <c r="AZ15" s="10" t="n">
        <v>0.000157224904849852</v>
      </c>
      <c r="BA15" s="10" t="n">
        <v>6.07206497452841E-005</v>
      </c>
      <c r="BB15" s="10" t="n">
        <v>5.91697233235115E-005</v>
      </c>
      <c r="BC15" s="10" t="n">
        <v>3.70904367155732E-005</v>
      </c>
      <c r="BD15" s="10" t="n">
        <v>5.66655725910962E-005</v>
      </c>
      <c r="BE15" s="10" t="n">
        <v>7.10551682167231E-005</v>
      </c>
      <c r="BF15" s="10" t="n">
        <v>0.000212763148233385</v>
      </c>
      <c r="BG15" s="10" t="n">
        <v>5.37919712674145E-005</v>
      </c>
      <c r="BH15" s="10" t="n">
        <v>5.68950428452382E-005</v>
      </c>
      <c r="BI15" s="10" t="n">
        <v>0.000312067358290237</v>
      </c>
      <c r="BJ15" s="10" t="n">
        <v>9.80600564634544E-005</v>
      </c>
      <c r="BK15" s="10" t="n">
        <v>9.745016700954E-005</v>
      </c>
      <c r="BL15" s="10" t="n">
        <v>7.17992925461636E-005</v>
      </c>
      <c r="BM15" s="10" t="n">
        <v>5.39850535980999E-005</v>
      </c>
      <c r="BN15" s="10" t="n">
        <v>0.000100105440792483</v>
      </c>
      <c r="BO15" s="10" t="n">
        <v>7.8695413408309E-006</v>
      </c>
      <c r="BP15" s="10" t="n">
        <v>3.75765375877768E-005</v>
      </c>
      <c r="BQ15" s="10" t="n">
        <v>5.26202453111359E-005</v>
      </c>
      <c r="BR15" s="10" t="n">
        <v>8.37303529223684E-005</v>
      </c>
      <c r="BS15" s="10" t="n">
        <v>6.45711536455898E-005</v>
      </c>
      <c r="BT15" s="10" t="n">
        <v>0.000482049451252184</v>
      </c>
      <c r="BU15" s="10" t="n">
        <v>0.00129853874004896</v>
      </c>
      <c r="BV15" s="10" t="n">
        <v>0.000165463896781949</v>
      </c>
      <c r="BW15" s="10" t="n">
        <v>6.54521244240102E-005</v>
      </c>
      <c r="BX15" s="10" t="n">
        <v>0.00011439266273872</v>
      </c>
      <c r="BY15" s="10" t="n">
        <v>7.06625616741661E-005</v>
      </c>
      <c r="BZ15" s="10" t="n">
        <v>5.19471557796392E-005</v>
      </c>
      <c r="CA15" s="10" t="n">
        <v>5.75080661872971E-005</v>
      </c>
      <c r="CB15" s="10" t="n">
        <v>0.000243830426039975</v>
      </c>
      <c r="CC15" s="10" t="n">
        <v>0.000126571300278347</v>
      </c>
      <c r="CD15" s="10" t="n">
        <v>3.68205741253456E-005</v>
      </c>
      <c r="CE15" s="10" t="n">
        <v>0</v>
      </c>
      <c r="CF15" s="10" t="n">
        <v>3.70087815189173E-005</v>
      </c>
      <c r="CG15" s="10" t="n">
        <v>3.95435747131906E-005</v>
      </c>
      <c r="CH15" s="10" t="n">
        <v>3.89295067417501E-005</v>
      </c>
      <c r="CI15" s="10" t="n">
        <v>0.000133182759634026</v>
      </c>
      <c r="CJ15" s="10" t="n">
        <v>3.67810523137445E-005</v>
      </c>
      <c r="CK15" s="10" t="n">
        <v>2.67125661248009E-005</v>
      </c>
      <c r="CL15" s="10" t="n">
        <v>0</v>
      </c>
      <c r="CM15" s="10" t="n">
        <v>9.57054618374943E-005</v>
      </c>
      <c r="CN15" s="10" t="n">
        <v>5.98442056941836E-005</v>
      </c>
      <c r="CO15" s="10" t="n">
        <v>5.0756974704287E-005</v>
      </c>
      <c r="CP15" s="10" t="n">
        <v>4.97158274206992E-005</v>
      </c>
      <c r="CQ15" s="10" t="n">
        <v>4.56490852384176E-005</v>
      </c>
      <c r="CR15" s="10" t="n">
        <v>4.35706209789742E-005</v>
      </c>
      <c r="CS15" s="10" t="n">
        <v>6.15666254394234E-005</v>
      </c>
      <c r="CT15" s="10" t="n">
        <v>6.3007517566342E-005</v>
      </c>
      <c r="CU15" s="10" t="n">
        <v>7.8040430786092E-005</v>
      </c>
      <c r="CV15" s="10" t="n">
        <v>0.00015599572427759</v>
      </c>
      <c r="CW15" s="10" t="n">
        <v>6.60033405276623E-005</v>
      </c>
      <c r="CX15" s="10" t="n">
        <v>5.65799129818111E-005</v>
      </c>
      <c r="CY15" s="10" t="n">
        <v>7.7392238254855E-005</v>
      </c>
      <c r="CZ15" s="10" t="n">
        <v>4.83346532734246E-005</v>
      </c>
      <c r="DA15" s="10" t="n">
        <v>5.90680460637096E-005</v>
      </c>
      <c r="DB15" s="10" t="n">
        <v>4.56717188750173E-005</v>
      </c>
      <c r="DC15" s="10" t="n">
        <v>6.28915637049925E-005</v>
      </c>
      <c r="DD15" s="10" t="n">
        <v>5.46245408844909E-005</v>
      </c>
      <c r="DE15" s="10" t="n">
        <v>8.29999828797847E-005</v>
      </c>
      <c r="DF15" s="10" t="n">
        <v>7.0261598096557E-005</v>
      </c>
      <c r="DG15" s="10" t="n">
        <v>7.65657623091708E-005</v>
      </c>
      <c r="DH15" s="10" t="n">
        <v>0.000106598508818256</v>
      </c>
      <c r="DI15" s="10" t="n">
        <v>8.02882991102395E-005</v>
      </c>
      <c r="DJ15" s="10" t="n">
        <v>9.33519118409157E-005</v>
      </c>
      <c r="DK15" s="10" t="n">
        <v>6.47518745285938E-005</v>
      </c>
      <c r="DL15" s="10" t="n">
        <v>7.41688601932589E-005</v>
      </c>
      <c r="DM15" s="10" t="n">
        <v>6.35385375019511E-005</v>
      </c>
      <c r="DN15" s="10" t="n">
        <v>7.28014403328411E-005</v>
      </c>
      <c r="DO15" s="10" t="n">
        <v>9.27540356248889E-005</v>
      </c>
      <c r="DP15" s="10" t="n">
        <v>9.65223620138478E-005</v>
      </c>
      <c r="DQ15" s="10" t="n">
        <v>7.0477662273636E-005</v>
      </c>
      <c r="DR15" s="10" t="n">
        <v>6.86835113108647E-005</v>
      </c>
      <c r="DS15" s="10" t="n">
        <v>7.30443166640459E-005</v>
      </c>
      <c r="DT15" s="10" t="n">
        <v>5.21809786562042E-005</v>
      </c>
      <c r="DU15" s="10" t="n">
        <v>6.20610833466792E-005</v>
      </c>
      <c r="DV15" s="10" t="n">
        <v>5.90852824485048E-005</v>
      </c>
      <c r="DW15" s="10" t="n">
        <v>8.05330905953105E-005</v>
      </c>
      <c r="DX15" s="10" t="n">
        <v>0.00122472871004825</v>
      </c>
      <c r="DY15" s="10" t="n">
        <v>7.86069681206731E-005</v>
      </c>
      <c r="DZ15" s="10" t="n">
        <v>0.000683227659644443</v>
      </c>
      <c r="EA15" s="10" t="n">
        <v>0.0293683622224344</v>
      </c>
      <c r="EB15" s="10" t="n">
        <v>0.000142358435911559</v>
      </c>
      <c r="EC15" s="10" t="n">
        <v>7.55206106129538E-005</v>
      </c>
      <c r="ED15" s="10" t="n">
        <v>0.000454304094878848</v>
      </c>
      <c r="EE15" s="10" t="n">
        <v>0.00016341572677457</v>
      </c>
      <c r="EF15" s="10" t="n">
        <v>0.000214948164689744</v>
      </c>
      <c r="EG15" s="10" t="n">
        <v>5.17953363095241E-005</v>
      </c>
      <c r="EH15" s="10" t="n">
        <v>7.26894908841208E-005</v>
      </c>
      <c r="EI15" s="10" t="n">
        <v>3.05326016681454E-005</v>
      </c>
      <c r="EJ15" s="10" t="n">
        <v>4.8371215301778E-005</v>
      </c>
      <c r="EK15" s="10" t="n">
        <v>5.59130912266035E-005</v>
      </c>
      <c r="EL15" s="10" t="n">
        <v>5.4004727451452E-005</v>
      </c>
      <c r="EM15" s="10" t="n">
        <v>6.51465703299138E-005</v>
      </c>
      <c r="EN15" s="10" t="n">
        <v>4.31623449956944E-005</v>
      </c>
      <c r="EO15" s="10" t="n">
        <v>4.37448999807922E-005</v>
      </c>
      <c r="EP15" s="10" t="n">
        <v>2.72110284446859E-005</v>
      </c>
      <c r="EQ15" s="10" t="n">
        <v>2.31178223180723E-005</v>
      </c>
      <c r="ER15" s="10" t="n">
        <v>4.79051364927204E-005</v>
      </c>
      <c r="ES15" s="10" t="n">
        <v>3.87263263270433E-005</v>
      </c>
      <c r="ET15" s="10" t="n">
        <v>2.50709310517325E-005</v>
      </c>
      <c r="EU15" s="10" t="n">
        <v>2.87234776842389E-005</v>
      </c>
      <c r="EV15" s="10" t="n">
        <v>6.01927636978195E-005</v>
      </c>
      <c r="EW15" s="10" t="n">
        <v>6.09247006844756E-005</v>
      </c>
      <c r="EX15" s="10" t="n">
        <v>2.59149915920057E-005</v>
      </c>
      <c r="EY15" s="10" t="n">
        <v>5.46698081576904E-005</v>
      </c>
      <c r="EZ15" s="10" t="n">
        <v>2.99014714168067E-005</v>
      </c>
      <c r="FA15" s="10" t="n">
        <v>7.36538579081665E-005</v>
      </c>
      <c r="FB15" s="10" t="n">
        <v>4.39000274439488E-005</v>
      </c>
      <c r="FC15" s="10" t="n">
        <v>3.92383688288881E-005</v>
      </c>
      <c r="FD15" s="10" t="n">
        <v>4.14568134254559E-005</v>
      </c>
      <c r="FE15" s="10" t="n">
        <v>0.00013343643046884</v>
      </c>
      <c r="FF15" s="10" t="n">
        <v>2.82553096164183E-005</v>
      </c>
      <c r="FG15" s="10" t="n">
        <v>4.99902167382467E-005</v>
      </c>
      <c r="FH15" s="10" t="n">
        <v>3.79604388854877E-005</v>
      </c>
      <c r="FI15" s="10" t="n">
        <v>0.000208535881336142</v>
      </c>
      <c r="FJ15" s="10" t="n">
        <v>0.00123064479444563</v>
      </c>
      <c r="FK15" s="10" t="n">
        <v>8.44823119721704E-005</v>
      </c>
      <c r="FL15" s="10" t="n">
        <v>6.98501882251326E-005</v>
      </c>
      <c r="FM15" s="10" t="n">
        <v>0.00013981998651445</v>
      </c>
      <c r="FN15" s="10" t="n">
        <v>7.05344204700322E-005</v>
      </c>
      <c r="FO15" s="10" t="n">
        <v>0.000357574896247458</v>
      </c>
      <c r="FP15" s="10" t="n">
        <v>0.00241211888390282</v>
      </c>
      <c r="FQ15" s="10" t="n">
        <v>4.95504277686242E-005</v>
      </c>
      <c r="FR15" s="10" t="n">
        <v>0.00627688197526632</v>
      </c>
      <c r="FS15" s="10" t="n">
        <v>0.000146390008904662</v>
      </c>
      <c r="FT15" s="10" t="n">
        <v>0.00017255484102375</v>
      </c>
      <c r="FU15" s="10" t="n">
        <v>0.0001167404672737</v>
      </c>
      <c r="FV15" s="10" t="n">
        <v>0.000228899190080026</v>
      </c>
      <c r="FW15" s="10" t="n">
        <v>2.12836272290091E-005</v>
      </c>
      <c r="FX15" s="10" t="n">
        <v>8.43069883409709E-005</v>
      </c>
      <c r="FY15" s="10" t="n">
        <v>4.74404505228381E-005</v>
      </c>
      <c r="FZ15" s="10" t="n">
        <v>0.000201408026856195</v>
      </c>
      <c r="GA15" s="10" t="n">
        <v>0.000163353223116576</v>
      </c>
      <c r="GB15" s="10" t="n">
        <v>0.0231923392139545</v>
      </c>
      <c r="GC15" s="10" t="n">
        <v>0.0158599288906147</v>
      </c>
      <c r="GD15" s="10" t="n">
        <v>0.000171687624532186</v>
      </c>
      <c r="GE15" s="10" t="n">
        <v>0.00224207063108004</v>
      </c>
      <c r="GF15" s="10" t="n">
        <v>9.56177129694461E-005</v>
      </c>
    </row>
    <row r="16" customFormat="false" ht="15" hidden="false" customHeight="false" outlineLevel="0" collapsed="false">
      <c r="A16" s="3" t="n">
        <v>14</v>
      </c>
      <c r="B16" s="2" t="s">
        <v>35</v>
      </c>
      <c r="C16" s="9" t="n">
        <v>1.50276325237169E-006</v>
      </c>
      <c r="D16" s="10" t="n">
        <v>2.26513552979457E-006</v>
      </c>
      <c r="E16" s="10" t="n">
        <v>1.38967009401828E-006</v>
      </c>
      <c r="F16" s="10" t="n">
        <v>1.05562942461709E-006</v>
      </c>
      <c r="G16" s="10" t="n">
        <v>3.47583914829641E-006</v>
      </c>
      <c r="H16" s="10" t="n">
        <v>1.52849592290187E-006</v>
      </c>
      <c r="I16" s="10" t="n">
        <v>8.63981913265753E-006</v>
      </c>
      <c r="J16" s="10" t="n">
        <v>2.38594319503759E-006</v>
      </c>
      <c r="K16" s="10" t="n">
        <v>9.27760212381305E-007</v>
      </c>
      <c r="L16" s="10" t="n">
        <v>1.93946484826054E-007</v>
      </c>
      <c r="M16" s="10" t="n">
        <v>1.17210839432761E-007</v>
      </c>
      <c r="N16" s="10" t="n">
        <v>5.47054339539958E-006</v>
      </c>
      <c r="O16" s="10" t="n">
        <v>1.83207185333112E-005</v>
      </c>
      <c r="P16" s="10" t="n">
        <v>0.285696426226251</v>
      </c>
      <c r="Q16" s="10" t="n">
        <v>1.02481173434953E-007</v>
      </c>
      <c r="R16" s="10" t="n">
        <v>1.24427937103647E-007</v>
      </c>
      <c r="S16" s="10" t="n">
        <v>8.20165530997261E-008</v>
      </c>
      <c r="T16" s="10" t="n">
        <v>2.71260718236068E-007</v>
      </c>
      <c r="U16" s="10" t="n">
        <v>9.64391514703582E-008</v>
      </c>
      <c r="V16" s="10" t="n">
        <v>2.99789267243562E-008</v>
      </c>
      <c r="W16" s="10" t="n">
        <v>6.85418810658578E-006</v>
      </c>
      <c r="X16" s="10" t="n">
        <v>3.8793381115917E-006</v>
      </c>
      <c r="Y16" s="10" t="n">
        <v>0.000566085977615035</v>
      </c>
      <c r="Z16" s="10" t="n">
        <v>1.05913120568561E-006</v>
      </c>
      <c r="AA16" s="10" t="n">
        <v>5.67205337438235E-006</v>
      </c>
      <c r="AB16" s="10" t="n">
        <v>2.98924536569334E-006</v>
      </c>
      <c r="AC16" s="10" t="n">
        <v>6.62968587177512E-006</v>
      </c>
      <c r="AD16" s="10" t="n">
        <v>6.93027432159516E-005</v>
      </c>
      <c r="AE16" s="10" t="n">
        <v>1.46179569127486E-006</v>
      </c>
      <c r="AF16" s="10" t="n">
        <v>4.11576505803238E-007</v>
      </c>
      <c r="AG16" s="10" t="n">
        <v>3.05524725797119E-005</v>
      </c>
      <c r="AH16" s="10" t="n">
        <v>9.31773772828453E-008</v>
      </c>
      <c r="AI16" s="10" t="n">
        <v>-5.25103290034103E-008</v>
      </c>
      <c r="AJ16" s="10" t="n">
        <v>4.98243696438677E-008</v>
      </c>
      <c r="AK16" s="10" t="n">
        <v>8.67186206813696E-008</v>
      </c>
      <c r="AL16" s="10" t="n">
        <v>9.16410307146969E-008</v>
      </c>
      <c r="AM16" s="10" t="n">
        <v>1.97081700763286E-007</v>
      </c>
      <c r="AN16" s="10" t="n">
        <v>5.42957583430274E-007</v>
      </c>
      <c r="AO16" s="10" t="n">
        <v>3.61225482404717E-007</v>
      </c>
      <c r="AP16" s="10" t="n">
        <v>3.26817773244741E-007</v>
      </c>
      <c r="AQ16" s="10" t="n">
        <v>4.86956818221414E-008</v>
      </c>
      <c r="AR16" s="10" t="n">
        <v>1.7315437611012E-007</v>
      </c>
      <c r="AS16" s="10" t="n">
        <v>2.00648021497291E-007</v>
      </c>
      <c r="AT16" s="10" t="n">
        <v>4.23188603428593E-008</v>
      </c>
      <c r="AU16" s="10" t="n">
        <v>6.68666229520826E-008</v>
      </c>
      <c r="AV16" s="10" t="n">
        <v>8.97552623639011E-008</v>
      </c>
      <c r="AW16" s="10" t="n">
        <v>6.04192112136798E-008</v>
      </c>
      <c r="AX16" s="10" t="n">
        <v>5.79931752725424E-008</v>
      </c>
      <c r="AY16" s="10" t="n">
        <v>4.83934042482638E-008</v>
      </c>
      <c r="AZ16" s="10" t="n">
        <v>3.00908627066762E-005</v>
      </c>
      <c r="BA16" s="10" t="n">
        <v>-2.87675474562313E-008</v>
      </c>
      <c r="BB16" s="10" t="n">
        <v>2.4639555156887E-007</v>
      </c>
      <c r="BC16" s="10" t="n">
        <v>5.09964200533396E-008</v>
      </c>
      <c r="BD16" s="10" t="n">
        <v>4.24169303814235E-007</v>
      </c>
      <c r="BE16" s="10" t="n">
        <v>1.01326266374125E-007</v>
      </c>
      <c r="BF16" s="10" t="n">
        <v>4.51495297335994E-007</v>
      </c>
      <c r="BG16" s="10" t="n">
        <v>2.82164392189533E-007</v>
      </c>
      <c r="BH16" s="10" t="n">
        <v>1.52375377013737E-007</v>
      </c>
      <c r="BI16" s="10" t="n">
        <v>1.79170178835613E-007</v>
      </c>
      <c r="BJ16" s="10" t="n">
        <v>1.55211088565843E-007</v>
      </c>
      <c r="BK16" s="10" t="n">
        <v>1.77448280729205E-007</v>
      </c>
      <c r="BL16" s="10" t="n">
        <v>1.11458993854765E-007</v>
      </c>
      <c r="BM16" s="10" t="n">
        <v>1.04613503476535E-007</v>
      </c>
      <c r="BN16" s="10" t="n">
        <v>3.29777521966445E-007</v>
      </c>
      <c r="BO16" s="10" t="n">
        <v>7.45390277942978E-009</v>
      </c>
      <c r="BP16" s="10" t="n">
        <v>-1.53704994965889E-007</v>
      </c>
      <c r="BQ16" s="10" t="n">
        <v>1.09433305526069E-007</v>
      </c>
      <c r="BR16" s="10" t="n">
        <v>1.63392499597932E-007</v>
      </c>
      <c r="BS16" s="10" t="n">
        <v>8.56559851735348E-008</v>
      </c>
      <c r="BT16" s="10" t="n">
        <v>3.75162016419689E-007</v>
      </c>
      <c r="BU16" s="10" t="n">
        <v>1.26053782036038E-006</v>
      </c>
      <c r="BV16" s="10" t="n">
        <v>1.27120955489102E-007</v>
      </c>
      <c r="BW16" s="10" t="n">
        <v>7.8171148734126E-008</v>
      </c>
      <c r="BX16" s="10" t="n">
        <v>9.13168197388783E-008</v>
      </c>
      <c r="BY16" s="10" t="n">
        <v>5.82503255021963E-008</v>
      </c>
      <c r="BZ16" s="10" t="n">
        <v>4.30134180709934E-008</v>
      </c>
      <c r="CA16" s="10" t="n">
        <v>4.71805123317292E-008</v>
      </c>
      <c r="CB16" s="10" t="n">
        <v>1.78391164904603E-007</v>
      </c>
      <c r="CC16" s="10" t="n">
        <v>1.09551796318165E-007</v>
      </c>
      <c r="CD16" s="10" t="n">
        <v>-4.40937011436084E-008</v>
      </c>
      <c r="CE16" s="10" t="n">
        <v>0</v>
      </c>
      <c r="CF16" s="10" t="n">
        <v>-1.69786212317789E-008</v>
      </c>
      <c r="CG16" s="10" t="n">
        <v>1.03295986711661E-008</v>
      </c>
      <c r="CH16" s="10" t="n">
        <v>3.56843844177867E-008</v>
      </c>
      <c r="CI16" s="10" t="n">
        <v>8.49591584727861E-008</v>
      </c>
      <c r="CJ16" s="10" t="n">
        <v>2.12876019133474E-008</v>
      </c>
      <c r="CK16" s="10" t="n">
        <v>2.60228469167776E-008</v>
      </c>
      <c r="CL16" s="10" t="n">
        <v>0</v>
      </c>
      <c r="CM16" s="10" t="n">
        <v>8.7060983438105E-008</v>
      </c>
      <c r="CN16" s="10" t="n">
        <v>4.69291605876459E-008</v>
      </c>
      <c r="CO16" s="10" t="n">
        <v>3.59385093506213E-008</v>
      </c>
      <c r="CP16" s="10" t="n">
        <v>4.20952404862877E-008</v>
      </c>
      <c r="CQ16" s="10" t="n">
        <v>3.78557912099531E-008</v>
      </c>
      <c r="CR16" s="10" t="n">
        <v>3.51685713100691E-008</v>
      </c>
      <c r="CS16" s="10" t="n">
        <v>5.05443902868988E-008</v>
      </c>
      <c r="CT16" s="10" t="n">
        <v>5.24528483638406E-008</v>
      </c>
      <c r="CU16" s="10" t="n">
        <v>6.63240863891263E-008</v>
      </c>
      <c r="CV16" s="10" t="n">
        <v>1.13599391354532E-007</v>
      </c>
      <c r="CW16" s="10" t="n">
        <v>5.50119973650343E-008</v>
      </c>
      <c r="CX16" s="10" t="n">
        <v>4.74875799589043E-008</v>
      </c>
      <c r="CY16" s="10" t="n">
        <v>6.56935641103375E-008</v>
      </c>
      <c r="CZ16" s="10" t="n">
        <v>4.14216077278216E-008</v>
      </c>
      <c r="DA16" s="10" t="n">
        <v>5.1241721203784E-008</v>
      </c>
      <c r="DB16" s="10" t="n">
        <v>3.69913126437928E-008</v>
      </c>
      <c r="DC16" s="10" t="n">
        <v>6.72135236540472E-008</v>
      </c>
      <c r="DD16" s="10" t="n">
        <v>4.97326023070108E-008</v>
      </c>
      <c r="DE16" s="10" t="n">
        <v>7.56364542155563E-008</v>
      </c>
      <c r="DF16" s="10" t="n">
        <v>6.93975358496279E-008</v>
      </c>
      <c r="DG16" s="10" t="n">
        <v>7.06323611681036E-008</v>
      </c>
      <c r="DH16" s="10" t="n">
        <v>9.14453948537053E-008</v>
      </c>
      <c r="DI16" s="10" t="n">
        <v>6.95170350739966E-008</v>
      </c>
      <c r="DJ16" s="10" t="n">
        <v>7.82344278592664E-008</v>
      </c>
      <c r="DK16" s="10" t="n">
        <v>6.00425617596573E-008</v>
      </c>
      <c r="DL16" s="10" t="n">
        <v>6.7034022709426E-008</v>
      </c>
      <c r="DM16" s="10" t="n">
        <v>5.613488670119E-008</v>
      </c>
      <c r="DN16" s="10" t="n">
        <v>6.86288583494172E-008</v>
      </c>
      <c r="DO16" s="10" t="n">
        <v>8.12695568933882E-008</v>
      </c>
      <c r="DP16" s="10" t="n">
        <v>8.46495697649282E-008</v>
      </c>
      <c r="DQ16" s="10" t="n">
        <v>6.65174532775034E-008</v>
      </c>
      <c r="DR16" s="10" t="n">
        <v>6.13673896585118E-008</v>
      </c>
      <c r="DS16" s="10" t="n">
        <v>5.8168642488071E-008</v>
      </c>
      <c r="DT16" s="10" t="n">
        <v>4.25661783578501E-008</v>
      </c>
      <c r="DU16" s="10" t="n">
        <v>5.35447284075969E-008</v>
      </c>
      <c r="DV16" s="10" t="n">
        <v>5.15059304593501E-008</v>
      </c>
      <c r="DW16" s="10" t="n">
        <v>7.83904827535368E-008</v>
      </c>
      <c r="DX16" s="10" t="n">
        <v>8.49959662507562E-007</v>
      </c>
      <c r="DY16" s="10" t="n">
        <v>7.10465747243012E-008</v>
      </c>
      <c r="DZ16" s="10" t="n">
        <v>4.98160500776142E-007</v>
      </c>
      <c r="EA16" s="10" t="n">
        <v>2.0089256632353E-005</v>
      </c>
      <c r="EB16" s="10" t="n">
        <v>1.06613728890334E-007</v>
      </c>
      <c r="EC16" s="10" t="n">
        <v>5.88392499497176E-008</v>
      </c>
      <c r="ED16" s="10" t="n">
        <v>3.18599050218546E-007</v>
      </c>
      <c r="EE16" s="10" t="n">
        <v>1.23301014038399E-007</v>
      </c>
      <c r="EF16" s="10" t="n">
        <v>1.58016042933618E-007</v>
      </c>
      <c r="EG16" s="10" t="n">
        <v>4.42918580852829E-008</v>
      </c>
      <c r="EH16" s="10" t="n">
        <v>6.49402652022924E-008</v>
      </c>
      <c r="EI16" s="10" t="n">
        <v>2.62963841708703E-008</v>
      </c>
      <c r="EJ16" s="10" t="n">
        <v>4.18711164135795E-008</v>
      </c>
      <c r="EK16" s="10" t="n">
        <v>4.49319604706667E-008</v>
      </c>
      <c r="EL16" s="10" t="n">
        <v>4.31672039926492E-008</v>
      </c>
      <c r="EM16" s="10" t="n">
        <v>5.77360250428884E-008</v>
      </c>
      <c r="EN16" s="10" t="n">
        <v>4.44958135125281E-008</v>
      </c>
      <c r="EO16" s="10" t="n">
        <v>4.28041683743142E-008</v>
      </c>
      <c r="EP16" s="10" t="n">
        <v>2.6799087659037E-008</v>
      </c>
      <c r="EQ16" s="10" t="n">
        <v>1.79319678920108E-008</v>
      </c>
      <c r="ER16" s="10" t="n">
        <v>3.99084551019557E-008</v>
      </c>
      <c r="ES16" s="10" t="n">
        <v>3.54320242414302E-008</v>
      </c>
      <c r="ET16" s="10" t="n">
        <v>2.15348190851108E-008</v>
      </c>
      <c r="EU16" s="10" t="n">
        <v>2.68797622408892E-008</v>
      </c>
      <c r="EV16" s="10" t="n">
        <v>4.85547534119683E-008</v>
      </c>
      <c r="EW16" s="10" t="n">
        <v>5.01014364109165E-008</v>
      </c>
      <c r="EX16" s="10" t="n">
        <v>2.16896890714603E-008</v>
      </c>
      <c r="EY16" s="10" t="n">
        <v>4.69208410213924E-008</v>
      </c>
      <c r="EZ16" s="10" t="n">
        <v>2.69969924926432E-008</v>
      </c>
      <c r="FA16" s="10" t="n">
        <v>5.84141957465837E-008</v>
      </c>
      <c r="FB16" s="10" t="n">
        <v>3.74751080268379E-008</v>
      </c>
      <c r="FC16" s="10" t="n">
        <v>3.28355632461299E-008</v>
      </c>
      <c r="FD16" s="10" t="n">
        <v>4.46647259182812E-008</v>
      </c>
      <c r="FE16" s="10" t="n">
        <v>8.45938538818365E-008</v>
      </c>
      <c r="FF16" s="10" t="n">
        <v>2.21653413638996E-008</v>
      </c>
      <c r="FG16" s="10" t="n">
        <v>4.37899109213211E-008</v>
      </c>
      <c r="FH16" s="10" t="n">
        <v>3.19509160345066E-008</v>
      </c>
      <c r="FI16" s="10" t="n">
        <v>1.0617985090481E-006</v>
      </c>
      <c r="FJ16" s="10" t="n">
        <v>2.89180559729994E-006</v>
      </c>
      <c r="FK16" s="10" t="n">
        <v>6.75331966846366E-008</v>
      </c>
      <c r="FL16" s="10" t="n">
        <v>5.10546570171142E-008</v>
      </c>
      <c r="FM16" s="10" t="n">
        <v>1.29677331301544E-007</v>
      </c>
      <c r="FN16" s="10" t="n">
        <v>5.881681233164E-008</v>
      </c>
      <c r="FO16" s="10" t="n">
        <v>2.76290274198418E-007</v>
      </c>
      <c r="FP16" s="10" t="n">
        <v>2.25722689969236E-005</v>
      </c>
      <c r="FQ16" s="10" t="n">
        <v>4.02021610015115E-008</v>
      </c>
      <c r="FR16" s="10" t="n">
        <v>7.3773879807043E-005</v>
      </c>
      <c r="FS16" s="10" t="n">
        <v>1.13446865973218E-007</v>
      </c>
      <c r="FT16" s="10" t="n">
        <v>4.66132691780808E-007</v>
      </c>
      <c r="FU16" s="10" t="n">
        <v>9.6523859781303E-008</v>
      </c>
      <c r="FV16" s="10" t="n">
        <v>1.85751964174413E-007</v>
      </c>
      <c r="FW16" s="10" t="n">
        <v>1.94524064410502E-008</v>
      </c>
      <c r="FX16" s="10" t="n">
        <v>7.2718051217052E-008</v>
      </c>
      <c r="FY16" s="10" t="n">
        <v>4.09103325653331E-008</v>
      </c>
      <c r="FZ16" s="10" t="n">
        <v>1.46735467418061E-007</v>
      </c>
      <c r="GA16" s="10" t="n">
        <v>4.72715233443813E-006</v>
      </c>
      <c r="GB16" s="10" t="n">
        <v>0.00047692039602286</v>
      </c>
      <c r="GC16" s="10" t="n">
        <v>0.00030995174347626</v>
      </c>
      <c r="GD16" s="10" t="n">
        <v>1.53179601751576E-007</v>
      </c>
      <c r="GE16" s="10" t="n">
        <v>1.55729674862312E-006</v>
      </c>
      <c r="GF16" s="10" t="n">
        <v>1.40576971525917E-007</v>
      </c>
    </row>
    <row r="17" customFormat="false" ht="15" hidden="false" customHeight="false" outlineLevel="0" collapsed="false">
      <c r="A17" s="3" t="n">
        <v>15</v>
      </c>
      <c r="B17" s="2" t="s">
        <v>36</v>
      </c>
      <c r="C17" s="9" t="n">
        <v>6.36109839236799E-007</v>
      </c>
      <c r="D17" s="10" t="n">
        <v>7.85097256827879E-007</v>
      </c>
      <c r="E17" s="10" t="n">
        <v>5.3191921913005E-007</v>
      </c>
      <c r="F17" s="10" t="n">
        <v>5.09252992227921E-007</v>
      </c>
      <c r="G17" s="10" t="n">
        <v>1.03283440059385E-006</v>
      </c>
      <c r="H17" s="10" t="n">
        <v>6.12517535956486E-007</v>
      </c>
      <c r="I17" s="10" t="n">
        <v>6.90867033247366E-007</v>
      </c>
      <c r="J17" s="10" t="n">
        <v>8.35594187162753E-007</v>
      </c>
      <c r="K17" s="10" t="n">
        <v>5.58355342114702E-007</v>
      </c>
      <c r="L17" s="10" t="n">
        <v>4.41630676457692E-007</v>
      </c>
      <c r="M17" s="10" t="n">
        <v>6.47355498594815E-007</v>
      </c>
      <c r="N17" s="10" t="n">
        <v>4.51261558454759E-007</v>
      </c>
      <c r="O17" s="10" t="n">
        <v>1.18289156914455E-006</v>
      </c>
      <c r="P17" s="10" t="n">
        <v>6.10660698159419E-007</v>
      </c>
      <c r="Q17" s="10" t="n">
        <v>0.156169584982764</v>
      </c>
      <c r="R17" s="10" t="n">
        <v>9.64662373381595E-007</v>
      </c>
      <c r="S17" s="10" t="n">
        <v>1.45162394196331E-006</v>
      </c>
      <c r="T17" s="10" t="n">
        <v>1.43672238917979E-006</v>
      </c>
      <c r="U17" s="10" t="n">
        <v>3.33320343896222E-006</v>
      </c>
      <c r="V17" s="10" t="n">
        <v>1.09280135986179E-006</v>
      </c>
      <c r="W17" s="10" t="n">
        <v>6.91518253904537E-007</v>
      </c>
      <c r="X17" s="10" t="n">
        <v>1.14766787148867E-006</v>
      </c>
      <c r="Y17" s="10" t="n">
        <v>1.16277556606295E-006</v>
      </c>
      <c r="Z17" s="10" t="n">
        <v>5.88428618362071E-007</v>
      </c>
      <c r="AA17" s="10" t="n">
        <v>1.36216308981446E-006</v>
      </c>
      <c r="AB17" s="10" t="n">
        <v>1.82269946717315E-006</v>
      </c>
      <c r="AC17" s="10" t="n">
        <v>1.53117280967316E-006</v>
      </c>
      <c r="AD17" s="10" t="n">
        <v>8.96215490448329E-007</v>
      </c>
      <c r="AE17" s="10" t="n">
        <v>1.63114376979027E-006</v>
      </c>
      <c r="AF17" s="10" t="n">
        <v>4.13670353565607E-006</v>
      </c>
      <c r="AG17" s="10" t="n">
        <v>1.02356739009108E-006</v>
      </c>
      <c r="AH17" s="10" t="n">
        <v>3.30866944250139E-007</v>
      </c>
      <c r="AI17" s="10" t="n">
        <v>7.82198778315385E-007</v>
      </c>
      <c r="AJ17" s="10" t="n">
        <v>1.18744074366335E-006</v>
      </c>
      <c r="AK17" s="10" t="n">
        <v>7.74217030644392E-007</v>
      </c>
      <c r="AL17" s="10" t="n">
        <v>3.52961596186981E-006</v>
      </c>
      <c r="AM17" s="10" t="n">
        <v>1.08348749895202E-006</v>
      </c>
      <c r="AN17" s="10" t="n">
        <v>1.14296409062679E-006</v>
      </c>
      <c r="AO17" s="10" t="n">
        <v>9.43058089037923E-007</v>
      </c>
      <c r="AP17" s="10" t="n">
        <v>8.04120083746361E-007</v>
      </c>
      <c r="AQ17" s="10" t="n">
        <v>5.99585261946803E-007</v>
      </c>
      <c r="AR17" s="10" t="n">
        <v>1.76533895221414E-006</v>
      </c>
      <c r="AS17" s="10" t="n">
        <v>5.98581101556968E-006</v>
      </c>
      <c r="AT17" s="10" t="n">
        <v>1.47870191552374E-006</v>
      </c>
      <c r="AU17" s="10" t="n">
        <v>1.09844683390417E-006</v>
      </c>
      <c r="AV17" s="10" t="n">
        <v>9.35927457093929E-007</v>
      </c>
      <c r="AW17" s="10" t="n">
        <v>7.91372088004175E-007</v>
      </c>
      <c r="AX17" s="10" t="n">
        <v>7.75133736941178E-007</v>
      </c>
      <c r="AY17" s="10" t="n">
        <v>7.97817142325871E-007</v>
      </c>
      <c r="AZ17" s="10" t="n">
        <v>6.49774541275771E-006</v>
      </c>
      <c r="BA17" s="10" t="n">
        <v>3.61967806090838E-006</v>
      </c>
      <c r="BB17" s="10" t="n">
        <v>5.81550978615827E-005</v>
      </c>
      <c r="BC17" s="10" t="n">
        <v>1.29452359556167E-006</v>
      </c>
      <c r="BD17" s="10" t="n">
        <v>1.83272545426918E-006</v>
      </c>
      <c r="BE17" s="10" t="n">
        <v>1.26316505648252E-006</v>
      </c>
      <c r="BF17" s="10" t="n">
        <v>3.28293295226114E-006</v>
      </c>
      <c r="BG17" s="10" t="n">
        <v>1.66406398910244E-006</v>
      </c>
      <c r="BH17" s="10" t="n">
        <v>1.38845085317697E-006</v>
      </c>
      <c r="BI17" s="10" t="n">
        <v>1.69426688480915E-006</v>
      </c>
      <c r="BJ17" s="10" t="n">
        <v>1.81604670938047E-006</v>
      </c>
      <c r="BK17" s="10" t="n">
        <v>7.4596935858943E-006</v>
      </c>
      <c r="BL17" s="10" t="n">
        <v>1.19738083834656E-005</v>
      </c>
      <c r="BM17" s="10" t="n">
        <v>2.90024321115828E-006</v>
      </c>
      <c r="BN17" s="10" t="n">
        <v>5.73591094468097E-006</v>
      </c>
      <c r="BO17" s="10" t="n">
        <v>1.64621398403896E-007</v>
      </c>
      <c r="BP17" s="10" t="n">
        <v>7.64820400682279E-007</v>
      </c>
      <c r="BQ17" s="10" t="n">
        <v>1.77659866669425E-006</v>
      </c>
      <c r="BR17" s="10" t="n">
        <v>4.87537828587704E-006</v>
      </c>
      <c r="BS17" s="10" t="n">
        <v>2.70376822104137E-006</v>
      </c>
      <c r="BT17" s="10" t="n">
        <v>7.27237004194292E-007</v>
      </c>
      <c r="BU17" s="10" t="n">
        <v>1.50162894302478E-006</v>
      </c>
      <c r="BV17" s="10" t="n">
        <v>1.51482514099385E-006</v>
      </c>
      <c r="BW17" s="10" t="n">
        <v>2.79590735478986E-006</v>
      </c>
      <c r="BX17" s="10" t="n">
        <v>4.31643731367495E-006</v>
      </c>
      <c r="BY17" s="10" t="n">
        <v>1.3310403644505E-006</v>
      </c>
      <c r="BZ17" s="10" t="n">
        <v>8.58375978402126E-007</v>
      </c>
      <c r="CA17" s="10" t="n">
        <v>5.8586277773921E-006</v>
      </c>
      <c r="CB17" s="10" t="n">
        <v>4.74844491653674E-006</v>
      </c>
      <c r="CC17" s="10" t="n">
        <v>1.07557602689152E-005</v>
      </c>
      <c r="CD17" s="10" t="n">
        <v>0.000263772476398673</v>
      </c>
      <c r="CE17" s="10" t="n">
        <v>0</v>
      </c>
      <c r="CF17" s="10" t="n">
        <v>0.000167671359898995</v>
      </c>
      <c r="CG17" s="10" t="n">
        <v>8.12927960260623E-005</v>
      </c>
      <c r="CH17" s="10" t="n">
        <v>7.70439326160704E-005</v>
      </c>
      <c r="CI17" s="10" t="n">
        <v>2.8160061793889E-005</v>
      </c>
      <c r="CJ17" s="10" t="n">
        <v>6.32400848683364E-005</v>
      </c>
      <c r="CK17" s="10" t="n">
        <v>0.000891002601830491</v>
      </c>
      <c r="CL17" s="10" t="n">
        <v>0</v>
      </c>
      <c r="CM17" s="10" t="n">
        <v>9.7476175944857E-005</v>
      </c>
      <c r="CN17" s="10" t="n">
        <v>0.000157457971175009</v>
      </c>
      <c r="CO17" s="10" t="n">
        <v>3.28928899080955E-005</v>
      </c>
      <c r="CP17" s="10" t="n">
        <v>3.69354553593048E-005</v>
      </c>
      <c r="CQ17" s="10" t="n">
        <v>3.15272005443149E-005</v>
      </c>
      <c r="CR17" s="10" t="n">
        <v>2.56377920495298E-005</v>
      </c>
      <c r="CS17" s="10" t="n">
        <v>1.55891449733262E-005</v>
      </c>
      <c r="CT17" s="10" t="n">
        <v>1.29210611456094E-005</v>
      </c>
      <c r="CU17" s="10" t="n">
        <v>1.34773004110084E-005</v>
      </c>
      <c r="CV17" s="10" t="n">
        <v>1.81640589583406E-005</v>
      </c>
      <c r="CW17" s="10" t="n">
        <v>1.52001460440819E-005</v>
      </c>
      <c r="CX17" s="10" t="n">
        <v>1.19213983948453E-005</v>
      </c>
      <c r="CY17" s="10" t="n">
        <v>7.94197167545718E-006</v>
      </c>
      <c r="CZ17" s="10" t="n">
        <v>1.01029623147083E-005</v>
      </c>
      <c r="DA17" s="10" t="n">
        <v>1.18276351136544E-005</v>
      </c>
      <c r="DB17" s="10" t="n">
        <v>1.94560370151225E-005</v>
      </c>
      <c r="DC17" s="10" t="n">
        <v>4.41972684428725E-006</v>
      </c>
      <c r="DD17" s="10" t="n">
        <v>7.35314014359499E-006</v>
      </c>
      <c r="DE17" s="10" t="n">
        <v>7.53930804417393E-006</v>
      </c>
      <c r="DF17" s="10" t="n">
        <v>1.06353234893443E-005</v>
      </c>
      <c r="DG17" s="10" t="n">
        <v>4.60820603161107E-006</v>
      </c>
      <c r="DH17" s="10" t="n">
        <v>6.4526753212326E-006</v>
      </c>
      <c r="DI17" s="10" t="n">
        <v>4.58848201026796E-006</v>
      </c>
      <c r="DJ17" s="10" t="n">
        <v>6.78525074365767E-006</v>
      </c>
      <c r="DK17" s="10" t="n">
        <v>7.36686731284328E-006</v>
      </c>
      <c r="DL17" s="10" t="n">
        <v>8.98625163047887E-006</v>
      </c>
      <c r="DM17" s="10" t="n">
        <v>1.37138481159047E-005</v>
      </c>
      <c r="DN17" s="10" t="n">
        <v>3.24801378225069E-005</v>
      </c>
      <c r="DO17" s="10" t="n">
        <v>1.11090904216372E-005</v>
      </c>
      <c r="DP17" s="10" t="n">
        <v>1.09032765837268E-005</v>
      </c>
      <c r="DQ17" s="10" t="n">
        <v>1.18864167576255E-005</v>
      </c>
      <c r="DR17" s="10" t="n">
        <v>1.51942897432081E-005</v>
      </c>
      <c r="DS17" s="10" t="n">
        <v>2.01936185891803E-005</v>
      </c>
      <c r="DT17" s="10" t="n">
        <v>1.65527172939051E-005</v>
      </c>
      <c r="DU17" s="10" t="n">
        <v>6.23966213744795E-006</v>
      </c>
      <c r="DV17" s="10" t="n">
        <v>1.21853379710289E-005</v>
      </c>
      <c r="DW17" s="10" t="n">
        <v>6.19882419935433E-006</v>
      </c>
      <c r="DX17" s="10" t="n">
        <v>6.4264547101201E-006</v>
      </c>
      <c r="DY17" s="10" t="n">
        <v>9.79057941769622E-006</v>
      </c>
      <c r="DZ17" s="10" t="n">
        <v>5.17598611393208E-006</v>
      </c>
      <c r="EA17" s="10" t="n">
        <v>1.35421882246906E-005</v>
      </c>
      <c r="EB17" s="10" t="n">
        <v>5.94405168613859E-006</v>
      </c>
      <c r="EC17" s="10" t="n">
        <v>8.78157781913857E-006</v>
      </c>
      <c r="ED17" s="10" t="n">
        <v>8.47375502840696E-006</v>
      </c>
      <c r="EE17" s="10" t="n">
        <v>5.07900577146121E-006</v>
      </c>
      <c r="EF17" s="10" t="n">
        <v>9.2196447413045E-006</v>
      </c>
      <c r="EG17" s="10" t="n">
        <v>9.28723426178984E-007</v>
      </c>
      <c r="EH17" s="10" t="n">
        <v>1.00562680757408E-006</v>
      </c>
      <c r="EI17" s="10" t="n">
        <v>4.19189331509118E-007</v>
      </c>
      <c r="EJ17" s="10" t="n">
        <v>1.11372162826339E-006</v>
      </c>
      <c r="EK17" s="10" t="n">
        <v>6.45792256681556E-007</v>
      </c>
      <c r="EL17" s="10" t="n">
        <v>3.69794947418761E-007</v>
      </c>
      <c r="EM17" s="10" t="n">
        <v>3.19866468688709E-007</v>
      </c>
      <c r="EN17" s="10" t="n">
        <v>1.93495304232301E-007</v>
      </c>
      <c r="EO17" s="10" t="n">
        <v>2.87022771707954E-007</v>
      </c>
      <c r="EP17" s="10" t="n">
        <v>2.54877145791361E-007</v>
      </c>
      <c r="EQ17" s="10" t="n">
        <v>3.8355647363218E-007</v>
      </c>
      <c r="ER17" s="10" t="n">
        <v>1.55789472014045E-006</v>
      </c>
      <c r="ES17" s="10" t="n">
        <v>2.23153173537685E-006</v>
      </c>
      <c r="ET17" s="10" t="n">
        <v>3.88099401430051E-007</v>
      </c>
      <c r="EU17" s="10" t="n">
        <v>4.33305359135434E-007</v>
      </c>
      <c r="EV17" s="10" t="n">
        <v>1.83328765915307E-006</v>
      </c>
      <c r="EW17" s="10" t="n">
        <v>1.87993504771353E-006</v>
      </c>
      <c r="EX17" s="10" t="n">
        <v>5.51718201124345E-007</v>
      </c>
      <c r="EY17" s="10" t="n">
        <v>1.6504149038658E-006</v>
      </c>
      <c r="EZ17" s="10" t="n">
        <v>5.77348497108756E-007</v>
      </c>
      <c r="FA17" s="10" t="n">
        <v>4.71689897582963E-007</v>
      </c>
      <c r="FB17" s="10" t="n">
        <v>3.61691388689593E-007</v>
      </c>
      <c r="FC17" s="10" t="n">
        <v>5.3298272336874E-007</v>
      </c>
      <c r="FD17" s="10" t="n">
        <v>2.08214140428565E-006</v>
      </c>
      <c r="FE17" s="10" t="n">
        <v>4.75392641415466E-007</v>
      </c>
      <c r="FF17" s="10" t="n">
        <v>1.65950388282201E-007</v>
      </c>
      <c r="FG17" s="10" t="n">
        <v>2.7254131090711E-007</v>
      </c>
      <c r="FH17" s="10" t="n">
        <v>5.20590790719685E-007</v>
      </c>
      <c r="FI17" s="10" t="n">
        <v>7.101287972415E-007</v>
      </c>
      <c r="FJ17" s="10" t="n">
        <v>1.94048139034792E-006</v>
      </c>
      <c r="FK17" s="10" t="n">
        <v>5.28936409884972E-007</v>
      </c>
      <c r="FL17" s="10" t="n">
        <v>3.20339657799316E-007</v>
      </c>
      <c r="FM17" s="10" t="n">
        <v>3.84918258795378E-007</v>
      </c>
      <c r="FN17" s="10" t="n">
        <v>2.82776563154358E-007</v>
      </c>
      <c r="FO17" s="10" t="n">
        <v>6.39231638022617E-007</v>
      </c>
      <c r="FP17" s="10" t="n">
        <v>7.99852011669503E-007</v>
      </c>
      <c r="FQ17" s="10" t="n">
        <v>5.95176638648973E-007</v>
      </c>
      <c r="FR17" s="10" t="n">
        <v>5.02739223975972E-007</v>
      </c>
      <c r="FS17" s="10" t="n">
        <v>4.66239633569705E-007</v>
      </c>
      <c r="FT17" s="10" t="n">
        <v>5.95612347433987E-007</v>
      </c>
      <c r="FU17" s="10" t="n">
        <v>3.41870543172036E-007</v>
      </c>
      <c r="FV17" s="10" t="n">
        <v>6.71308550008957E-007</v>
      </c>
      <c r="FW17" s="10" t="n">
        <v>3.56965744304458E-007</v>
      </c>
      <c r="FX17" s="10" t="n">
        <v>4.99390981556366E-006</v>
      </c>
      <c r="FY17" s="10" t="n">
        <v>5.07884960343791E-006</v>
      </c>
      <c r="FZ17" s="10" t="n">
        <v>3.14136663913739E-007</v>
      </c>
      <c r="GA17" s="10" t="n">
        <v>5.2898169861173E-007</v>
      </c>
      <c r="GB17" s="10" t="n">
        <v>6.92620800149053E-007</v>
      </c>
      <c r="GC17" s="10" t="n">
        <v>6.18473784365245E-007</v>
      </c>
      <c r="GD17" s="10" t="n">
        <v>6.01634186412533E-007</v>
      </c>
      <c r="GE17" s="10" t="n">
        <v>2.65382568718922E-006</v>
      </c>
      <c r="GF17" s="10" t="n">
        <v>2.47824597859019E-006</v>
      </c>
    </row>
    <row r="18" customFormat="false" ht="15" hidden="false" customHeight="false" outlineLevel="0" collapsed="false">
      <c r="A18" s="3" t="n">
        <v>16</v>
      </c>
      <c r="B18" s="2" t="s">
        <v>37</v>
      </c>
      <c r="C18" s="9" t="n">
        <v>-4.21010324290123E-005</v>
      </c>
      <c r="D18" s="10" t="n">
        <v>-0.000148577945399211</v>
      </c>
      <c r="E18" s="10" t="n">
        <v>-4.35964027934559E-005</v>
      </c>
      <c r="F18" s="10" t="n">
        <v>-2.52391268731053E-005</v>
      </c>
      <c r="G18" s="10" t="n">
        <v>-0.00021123773211867</v>
      </c>
      <c r="H18" s="10" t="n">
        <v>-4.98830872306254E-005</v>
      </c>
      <c r="I18" s="10" t="n">
        <v>3.01762923560657E-005</v>
      </c>
      <c r="J18" s="10" t="n">
        <v>-0.00011551580772088</v>
      </c>
      <c r="K18" s="10" t="n">
        <v>6.05581515492707E-005</v>
      </c>
      <c r="L18" s="10" t="n">
        <v>8.08286815878063E-006</v>
      </c>
      <c r="M18" s="10" t="n">
        <v>1.59087363596068E-005</v>
      </c>
      <c r="N18" s="10" t="n">
        <v>5.01158200317379E-005</v>
      </c>
      <c r="O18" s="10" t="n">
        <v>1.8153531190551E-005</v>
      </c>
      <c r="P18" s="10" t="n">
        <v>1.66794049412267E-005</v>
      </c>
      <c r="Q18" s="10" t="n">
        <v>4.53282329967523E-005</v>
      </c>
      <c r="R18" s="10" t="n">
        <v>0.420024729865482</v>
      </c>
      <c r="S18" s="10" t="n">
        <v>2.79546879821719E-005</v>
      </c>
      <c r="T18" s="10" t="n">
        <v>0.00899764886635638</v>
      </c>
      <c r="U18" s="10" t="n">
        <v>7.22395160577798E-005</v>
      </c>
      <c r="V18" s="10" t="n">
        <v>3.48552569466887E-005</v>
      </c>
      <c r="W18" s="10" t="n">
        <v>2.83685548174599E-005</v>
      </c>
      <c r="X18" s="10" t="n">
        <v>4.52669439316907E-005</v>
      </c>
      <c r="Y18" s="10" t="n">
        <v>2.98695157385139E-005</v>
      </c>
      <c r="Z18" s="10" t="n">
        <v>-2.24163099001809E-005</v>
      </c>
      <c r="AA18" s="10" t="n">
        <v>1.56156255471024E-005</v>
      </c>
      <c r="AB18" s="10" t="n">
        <v>5.15486589852065E-005</v>
      </c>
      <c r="AC18" s="10" t="n">
        <v>0.000156273035986885</v>
      </c>
      <c r="AD18" s="10" t="n">
        <v>2.51167972121647E-005</v>
      </c>
      <c r="AE18" s="10" t="n">
        <v>0.000334982010939382</v>
      </c>
      <c r="AF18" s="10" t="n">
        <v>0.000226208828605894</v>
      </c>
      <c r="AG18" s="10" t="n">
        <v>5.24352798520782E-005</v>
      </c>
      <c r="AH18" s="10" t="n">
        <v>7.01710101119488E-006</v>
      </c>
      <c r="AI18" s="10" t="n">
        <v>4.83997262100114E-006</v>
      </c>
      <c r="AJ18" s="10" t="n">
        <v>6.6812120877387E-006</v>
      </c>
      <c r="AK18" s="10" t="n">
        <v>9.25990808867766E-006</v>
      </c>
      <c r="AL18" s="10" t="n">
        <v>-7.67529587612058E-006</v>
      </c>
      <c r="AM18" s="10" t="n">
        <v>1.59855547485861E-005</v>
      </c>
      <c r="AN18" s="10" t="n">
        <v>1.86389571504515E-005</v>
      </c>
      <c r="AO18" s="10" t="n">
        <v>2.0998172040021E-005</v>
      </c>
      <c r="AP18" s="10" t="n">
        <v>8.40318634678871E-005</v>
      </c>
      <c r="AQ18" s="10" t="n">
        <v>1.89731896126898E-005</v>
      </c>
      <c r="AR18" s="10" t="n">
        <v>3.02168756559039E-005</v>
      </c>
      <c r="AS18" s="10" t="n">
        <v>0.000263197193485911</v>
      </c>
      <c r="AT18" s="10" t="n">
        <v>5.04939073047197E-005</v>
      </c>
      <c r="AU18" s="10" t="n">
        <v>0.00103366078803014</v>
      </c>
      <c r="AV18" s="10" t="n">
        <v>0.000529483687143174</v>
      </c>
      <c r="AW18" s="10" t="n">
        <v>0.000228305080277125</v>
      </c>
      <c r="AX18" s="10" t="n">
        <v>0.000232539823380642</v>
      </c>
      <c r="AY18" s="10" t="n">
        <v>0.000142866467119951</v>
      </c>
      <c r="AZ18" s="10" t="n">
        <v>-0.00273813867546626</v>
      </c>
      <c r="BA18" s="10" t="n">
        <v>0.000978214889914565</v>
      </c>
      <c r="BB18" s="10" t="n">
        <v>-0.0019529346466594</v>
      </c>
      <c r="BC18" s="10" t="n">
        <v>-5.01485351407911E-006</v>
      </c>
      <c r="BD18" s="10" t="n">
        <v>-1.44792517401044E-005</v>
      </c>
      <c r="BE18" s="10" t="n">
        <v>3.7895650100582E-005</v>
      </c>
      <c r="BF18" s="10" t="n">
        <v>4.82912280002401E-006</v>
      </c>
      <c r="BG18" s="10" t="n">
        <v>-1.04809270639095E-005</v>
      </c>
      <c r="BH18" s="10" t="n">
        <v>7.730911561511E-006</v>
      </c>
      <c r="BI18" s="10" t="n">
        <v>0.00016223878106309</v>
      </c>
      <c r="BJ18" s="10" t="n">
        <v>0.00016431929635275</v>
      </c>
      <c r="BK18" s="10" t="n">
        <v>-0.000115584964976727</v>
      </c>
      <c r="BL18" s="10" t="n">
        <v>-2.81411226922446E-005</v>
      </c>
      <c r="BM18" s="10" t="n">
        <v>0.000159169358426353</v>
      </c>
      <c r="BN18" s="10" t="n">
        <v>3.98147018330296E-005</v>
      </c>
      <c r="BO18" s="10" t="n">
        <v>3.672092921639E-006</v>
      </c>
      <c r="BP18" s="10" t="n">
        <v>0.000264468113355332</v>
      </c>
      <c r="BQ18" s="10" t="n">
        <v>0.000124639596108978</v>
      </c>
      <c r="BR18" s="10" t="n">
        <v>-8.05445984889394E-005</v>
      </c>
      <c r="BS18" s="10" t="n">
        <v>6.16327807643722E-005</v>
      </c>
      <c r="BT18" s="10" t="n">
        <v>2.35747146413768E-005</v>
      </c>
      <c r="BU18" s="10" t="n">
        <v>4.82609975830137E-005</v>
      </c>
      <c r="BV18" s="10" t="n">
        <v>0.00884517161125027</v>
      </c>
      <c r="BW18" s="10" t="n">
        <v>0.0177764792058304</v>
      </c>
      <c r="BX18" s="10" t="n">
        <v>0.0122937582207604</v>
      </c>
      <c r="BY18" s="10" t="n">
        <v>0.0442068087522457</v>
      </c>
      <c r="BZ18" s="10" t="n">
        <v>0.00876371513086089</v>
      </c>
      <c r="CA18" s="10" t="n">
        <v>0.00386445776287172</v>
      </c>
      <c r="CB18" s="10" t="n">
        <v>0.00747391160355649</v>
      </c>
      <c r="CC18" s="10" t="n">
        <v>0.00967220128580868</v>
      </c>
      <c r="CD18" s="10" t="n">
        <v>0.00233304694347999</v>
      </c>
      <c r="CE18" s="10" t="n">
        <v>0</v>
      </c>
      <c r="CF18" s="10" t="n">
        <v>0.0014922810642723</v>
      </c>
      <c r="CG18" s="10" t="n">
        <v>0.000719943597975332</v>
      </c>
      <c r="CH18" s="10" t="n">
        <v>0.00060137824515233</v>
      </c>
      <c r="CI18" s="10" t="n">
        <v>0.000697751158808748</v>
      </c>
      <c r="CJ18" s="10" t="n">
        <v>0.000543551184036043</v>
      </c>
      <c r="CK18" s="10" t="n">
        <v>0.000121160199320815</v>
      </c>
      <c r="CL18" s="10" t="n">
        <v>0</v>
      </c>
      <c r="CM18" s="10" t="n">
        <v>0.00016631450388969</v>
      </c>
      <c r="CN18" s="10" t="n">
        <v>7.35050524282423E-005</v>
      </c>
      <c r="CO18" s="10" t="n">
        <v>0.000336294756454555</v>
      </c>
      <c r="CP18" s="10" t="n">
        <v>0.000207772001135555</v>
      </c>
      <c r="CQ18" s="10" t="n">
        <v>0.00031491274093882</v>
      </c>
      <c r="CR18" s="10" t="n">
        <v>0.000219183776580854</v>
      </c>
      <c r="CS18" s="10" t="n">
        <v>0.000157334413512243</v>
      </c>
      <c r="CT18" s="10" t="n">
        <v>0.000164778550225408</v>
      </c>
      <c r="CU18" s="10" t="n">
        <v>0.000164309771700747</v>
      </c>
      <c r="CV18" s="10" t="n">
        <v>0.000315935605740862</v>
      </c>
      <c r="CW18" s="10" t="n">
        <v>0.000166540610845931</v>
      </c>
      <c r="CX18" s="10" t="n">
        <v>0.000134787905760337</v>
      </c>
      <c r="CY18" s="10" t="n">
        <v>9.1210138155582E-005</v>
      </c>
      <c r="CZ18" s="10" t="n">
        <v>0.000131612469605655</v>
      </c>
      <c r="DA18" s="10" t="n">
        <v>0.0001354422079414</v>
      </c>
      <c r="DB18" s="10" t="n">
        <v>0.000245721527637248</v>
      </c>
      <c r="DC18" s="10" t="n">
        <v>0.000158815703956335</v>
      </c>
      <c r="DD18" s="10" t="n">
        <v>0.00015253688770995</v>
      </c>
      <c r="DE18" s="10" t="n">
        <v>0.000148129458524469</v>
      </c>
      <c r="DF18" s="10" t="n">
        <v>0.000133843308750839</v>
      </c>
      <c r="DG18" s="10" t="n">
        <v>0.000146311078222538</v>
      </c>
      <c r="DH18" s="10" t="n">
        <v>0.00017181478336367</v>
      </c>
      <c r="DI18" s="10" t="n">
        <v>0.000171182429293743</v>
      </c>
      <c r="DJ18" s="10" t="n">
        <v>0.000149424397081549</v>
      </c>
      <c r="DK18" s="10" t="n">
        <v>0.000141058439700632</v>
      </c>
      <c r="DL18" s="10" t="n">
        <v>0.000517437072936122</v>
      </c>
      <c r="DM18" s="10" t="n">
        <v>0.000174422881551226</v>
      </c>
      <c r="DN18" s="10" t="n">
        <v>0.000186954838895118</v>
      </c>
      <c r="DO18" s="10" t="n">
        <v>0.00022747933436001</v>
      </c>
      <c r="DP18" s="10" t="n">
        <v>0.000182791737739274</v>
      </c>
      <c r="DQ18" s="10" t="n">
        <v>9.68325816443805E-005</v>
      </c>
      <c r="DR18" s="10" t="n">
        <v>0.000127539231470882</v>
      </c>
      <c r="DS18" s="10" t="n">
        <v>0.000205590441711603</v>
      </c>
      <c r="DT18" s="10" t="n">
        <v>0.000257474119978127</v>
      </c>
      <c r="DU18" s="10" t="n">
        <v>0.000161010515070029</v>
      </c>
      <c r="DV18" s="10" t="n">
        <v>0.000108776495255924</v>
      </c>
      <c r="DW18" s="10" t="n">
        <v>0.000594930469861721</v>
      </c>
      <c r="DX18" s="10" t="n">
        <v>0.000143335245644612</v>
      </c>
      <c r="DY18" s="10" t="n">
        <v>0.000185589500736278</v>
      </c>
      <c r="DZ18" s="10" t="n">
        <v>0.000234949974452661</v>
      </c>
      <c r="EA18" s="10" t="n">
        <v>0.000112412013513872</v>
      </c>
      <c r="EB18" s="10" t="n">
        <v>0.000433015526966728</v>
      </c>
      <c r="EC18" s="10" t="n">
        <v>0.000521184816441582</v>
      </c>
      <c r="ED18" s="10" t="n">
        <v>0.000442627143183493</v>
      </c>
      <c r="EE18" s="10" t="n">
        <v>0.00068508337164499</v>
      </c>
      <c r="EF18" s="10" t="n">
        <v>0.00073579593183047</v>
      </c>
      <c r="EG18" s="10" t="n">
        <v>3.65569395558196E-005</v>
      </c>
      <c r="EH18" s="10" t="n">
        <v>4.99725361363911E-005</v>
      </c>
      <c r="EI18" s="10" t="n">
        <v>1.8355743693724E-005</v>
      </c>
      <c r="EJ18" s="10" t="n">
        <v>6.58430910649256E-005</v>
      </c>
      <c r="EK18" s="10" t="n">
        <v>1.23669738065908E-005</v>
      </c>
      <c r="EL18" s="10" t="n">
        <v>1.59377244309197E-005</v>
      </c>
      <c r="EM18" s="10" t="n">
        <v>2.13526133291175E-005</v>
      </c>
      <c r="EN18" s="10" t="n">
        <v>1.27448540219203E-005</v>
      </c>
      <c r="EO18" s="10" t="n">
        <v>1.8061183477654E-005</v>
      </c>
      <c r="EP18" s="10" t="n">
        <v>1.35453803169926E-005</v>
      </c>
      <c r="EQ18" s="10" t="n">
        <v>2.24832723449138E-005</v>
      </c>
      <c r="ER18" s="10" t="n">
        <v>4.02845570574821E-005</v>
      </c>
      <c r="ES18" s="10" t="n">
        <v>4.6286081695993E-005</v>
      </c>
      <c r="ET18" s="10" t="n">
        <v>1.09035317321218E-005</v>
      </c>
      <c r="EU18" s="10" t="n">
        <v>1.43365890177142E-005</v>
      </c>
      <c r="EV18" s="10" t="n">
        <v>4.13523947815902E-005</v>
      </c>
      <c r="EW18" s="10" t="n">
        <v>4.05445386456288E-005</v>
      </c>
      <c r="EX18" s="10" t="n">
        <v>1.16999582856798E-005</v>
      </c>
      <c r="EY18" s="10" t="n">
        <v>2.88125692469133E-005</v>
      </c>
      <c r="EZ18" s="10" t="n">
        <v>1.4723662592803E-005</v>
      </c>
      <c r="FA18" s="10" t="n">
        <v>1.78032310544993E-005</v>
      </c>
      <c r="FB18" s="10" t="n">
        <v>1.91686520364E-005</v>
      </c>
      <c r="FC18" s="10" t="n">
        <v>2.45145907364034E-005</v>
      </c>
      <c r="FD18" s="10" t="n">
        <v>6.85141347787615E-005</v>
      </c>
      <c r="FE18" s="10" t="n">
        <v>2.39478739422353E-005</v>
      </c>
      <c r="FF18" s="10" t="n">
        <v>9.22305182657977E-006</v>
      </c>
      <c r="FG18" s="10" t="n">
        <v>1.46762049789107E-005</v>
      </c>
      <c r="FH18" s="10" t="n">
        <v>2.50646186838014E-005</v>
      </c>
      <c r="FI18" s="10" t="n">
        <v>3.1654766816087E-005</v>
      </c>
      <c r="FJ18" s="10" t="n">
        <v>3.89665108664128E-005</v>
      </c>
      <c r="FK18" s="10" t="n">
        <v>2.79577524354249E-005</v>
      </c>
      <c r="FL18" s="10" t="n">
        <v>2.71544929793431E-005</v>
      </c>
      <c r="FM18" s="10" t="n">
        <v>3.90890889965361E-005</v>
      </c>
      <c r="FN18" s="10" t="n">
        <v>3.73216448770552E-005</v>
      </c>
      <c r="FO18" s="10" t="n">
        <v>4.23863578737926E-005</v>
      </c>
      <c r="FP18" s="10" t="n">
        <v>4.86370142794731E-005</v>
      </c>
      <c r="FQ18" s="10" t="n">
        <v>5.8577023932683E-005</v>
      </c>
      <c r="FR18" s="10" t="n">
        <v>3.76923608976174E-005</v>
      </c>
      <c r="FS18" s="10" t="n">
        <v>3.50719220739877E-005</v>
      </c>
      <c r="FT18" s="10" t="n">
        <v>5.47613655172901E-005</v>
      </c>
      <c r="FU18" s="10" t="n">
        <v>2.12214216006612E-005</v>
      </c>
      <c r="FV18" s="10" t="n">
        <v>1.64735482233743E-005</v>
      </c>
      <c r="FW18" s="10" t="n">
        <v>9.78798792493868E-006</v>
      </c>
      <c r="FX18" s="10" t="n">
        <v>0.000100721952583969</v>
      </c>
      <c r="FY18" s="10" t="n">
        <v>9.90820559782652E-005</v>
      </c>
      <c r="FZ18" s="10" t="n">
        <v>1.59072869560411E-005</v>
      </c>
      <c r="GA18" s="10" t="n">
        <v>4.0782158007334E-005</v>
      </c>
      <c r="GB18" s="10" t="n">
        <v>5.74945265267966E-005</v>
      </c>
      <c r="GC18" s="10" t="n">
        <v>6.78983453210136E-005</v>
      </c>
      <c r="GD18" s="10" t="n">
        <v>2.11144970290469E-005</v>
      </c>
      <c r="GE18" s="10" t="n">
        <v>0.00024704628249625</v>
      </c>
      <c r="GF18" s="10" t="n">
        <v>0.00015537316343027</v>
      </c>
    </row>
    <row r="19" customFormat="false" ht="15" hidden="false" customHeight="false" outlineLevel="0" collapsed="false">
      <c r="A19" s="3" t="n">
        <v>17</v>
      </c>
      <c r="B19" s="2" t="s">
        <v>38</v>
      </c>
      <c r="C19" s="9" t="n">
        <v>7.76534506383524E-006</v>
      </c>
      <c r="D19" s="10" t="n">
        <v>4.40931604393771E-006</v>
      </c>
      <c r="E19" s="10" t="n">
        <v>4.90024847041105E-006</v>
      </c>
      <c r="F19" s="10" t="n">
        <v>6.35066114708671E-006</v>
      </c>
      <c r="G19" s="10" t="n">
        <v>5.98936146347041E-006</v>
      </c>
      <c r="H19" s="10" t="n">
        <v>7.47902893895792E-006</v>
      </c>
      <c r="I19" s="10" t="n">
        <v>8.31145690583788E-006</v>
      </c>
      <c r="J19" s="10" t="n">
        <v>8.10349130916089E-006</v>
      </c>
      <c r="K19" s="10" t="n">
        <v>9.54283982372209E-006</v>
      </c>
      <c r="L19" s="10" t="n">
        <v>1.88404476197475E-006</v>
      </c>
      <c r="M19" s="10" t="n">
        <v>4.6497671517431E-006</v>
      </c>
      <c r="N19" s="10" t="n">
        <v>3.18058428310968E-006</v>
      </c>
      <c r="O19" s="10" t="n">
        <v>2.75385404334685E-006</v>
      </c>
      <c r="P19" s="10" t="n">
        <v>5.75432755324981E-006</v>
      </c>
      <c r="Q19" s="10" t="n">
        <v>8.67615007048608E-006</v>
      </c>
      <c r="R19" s="10" t="n">
        <v>5.88990772510289E-006</v>
      </c>
      <c r="S19" s="10" t="n">
        <v>0.0883780879058179</v>
      </c>
      <c r="T19" s="10" t="n">
        <v>7.043894531327E-006</v>
      </c>
      <c r="U19" s="10" t="n">
        <v>9.75122076833788E-006</v>
      </c>
      <c r="V19" s="10" t="n">
        <v>6.54176538488639E-006</v>
      </c>
      <c r="W19" s="10" t="n">
        <v>7.86045090463062E-006</v>
      </c>
      <c r="X19" s="10" t="n">
        <v>6.94817892440869E-006</v>
      </c>
      <c r="Y19" s="10" t="n">
        <v>3.96915327509023E-006</v>
      </c>
      <c r="Z19" s="10" t="n">
        <v>7.15541987149033E-006</v>
      </c>
      <c r="AA19" s="10" t="n">
        <v>5.56535307828526E-006</v>
      </c>
      <c r="AB19" s="10" t="n">
        <v>6.48724875862113E-006</v>
      </c>
      <c r="AC19" s="10" t="n">
        <v>1.00270294740825E-005</v>
      </c>
      <c r="AD19" s="10" t="n">
        <v>4.34566176301881E-006</v>
      </c>
      <c r="AE19" s="10" t="n">
        <v>5.37931255046288E-006</v>
      </c>
      <c r="AF19" s="10" t="n">
        <v>7.46664803550556E-006</v>
      </c>
      <c r="AG19" s="10" t="n">
        <v>1.14523798793871E-005</v>
      </c>
      <c r="AH19" s="10" t="n">
        <v>1.22319084258061E-006</v>
      </c>
      <c r="AI19" s="10" t="n">
        <v>6.53238028890751E-006</v>
      </c>
      <c r="AJ19" s="10" t="n">
        <v>6.99756114317515E-006</v>
      </c>
      <c r="AK19" s="10" t="n">
        <v>5.78885445531147E-006</v>
      </c>
      <c r="AL19" s="10" t="n">
        <v>1.22288154092405E-005</v>
      </c>
      <c r="AM19" s="10" t="n">
        <v>6.54537979567298E-006</v>
      </c>
      <c r="AN19" s="10" t="n">
        <v>5.64550639328379E-006</v>
      </c>
      <c r="AO19" s="10" t="n">
        <v>5.60921205318468E-006</v>
      </c>
      <c r="AP19" s="10" t="n">
        <v>4.70948888302866E-006</v>
      </c>
      <c r="AQ19" s="10" t="n">
        <v>3.81301779886157E-006</v>
      </c>
      <c r="AR19" s="10" t="n">
        <v>5.53625221099859E-006</v>
      </c>
      <c r="AS19" s="10" t="n">
        <v>9.97983887848252E-006</v>
      </c>
      <c r="AT19" s="10" t="n">
        <v>1.15903284182104E-005</v>
      </c>
      <c r="AU19" s="10" t="n">
        <v>1.38961280818725E-005</v>
      </c>
      <c r="AV19" s="10" t="n">
        <v>1.24413498332443E-005</v>
      </c>
      <c r="AW19" s="10" t="n">
        <v>8.71682765691808E-006</v>
      </c>
      <c r="AX19" s="10" t="n">
        <v>6.72716963501529E-006</v>
      </c>
      <c r="AY19" s="10" t="n">
        <v>4.50805396990006E-006</v>
      </c>
      <c r="AZ19" s="10" t="n">
        <v>2.34400283684171E-005</v>
      </c>
      <c r="BA19" s="10" t="n">
        <v>3.32236816247422E-005</v>
      </c>
      <c r="BB19" s="10" t="n">
        <v>4.36088824171148E-005</v>
      </c>
      <c r="BC19" s="10" t="n">
        <v>9.32120309382539E-006</v>
      </c>
      <c r="BD19" s="10" t="n">
        <v>1.31607854863899E-005</v>
      </c>
      <c r="BE19" s="10" t="n">
        <v>1.75444736787845E-005</v>
      </c>
      <c r="BF19" s="10" t="n">
        <v>4.94282605273331E-005</v>
      </c>
      <c r="BG19" s="10" t="n">
        <v>1.17873093874846E-005</v>
      </c>
      <c r="BH19" s="10" t="n">
        <v>1.32700131571045E-005</v>
      </c>
      <c r="BI19" s="10" t="n">
        <v>7.75089625787905E-006</v>
      </c>
      <c r="BJ19" s="10" t="n">
        <v>8.34230753678164E-006</v>
      </c>
      <c r="BK19" s="10" t="n">
        <v>1.4358048012961E-005</v>
      </c>
      <c r="BL19" s="10" t="n">
        <v>9.75767191717459E-006</v>
      </c>
      <c r="BM19" s="10" t="n">
        <v>1.59062353618686E-005</v>
      </c>
      <c r="BN19" s="10" t="n">
        <v>1.14181799533624E-005</v>
      </c>
      <c r="BO19" s="10" t="n">
        <v>1.48980003334032E-006</v>
      </c>
      <c r="BP19" s="10" t="n">
        <v>0.00176837477961359</v>
      </c>
      <c r="BQ19" s="10" t="n">
        <v>1.00782851771687E-005</v>
      </c>
      <c r="BR19" s="10" t="n">
        <v>1.16956677252426E-005</v>
      </c>
      <c r="BS19" s="10" t="n">
        <v>8.41921760298143E-006</v>
      </c>
      <c r="BT19" s="10" t="n">
        <v>3.24066833919292E-006</v>
      </c>
      <c r="BU19" s="10" t="n">
        <v>5.24036540914846E-006</v>
      </c>
      <c r="BV19" s="10" t="n">
        <v>1.57811007488169E-005</v>
      </c>
      <c r="BW19" s="10" t="n">
        <v>5.70953183619055E-005</v>
      </c>
      <c r="BX19" s="10" t="n">
        <v>4.54659295630674E-005</v>
      </c>
      <c r="BY19" s="10" t="n">
        <v>0.000308404681750396</v>
      </c>
      <c r="BZ19" s="10" t="n">
        <v>0.0122573595335454</v>
      </c>
      <c r="CA19" s="10" t="n">
        <v>0.00461483373893283</v>
      </c>
      <c r="CB19" s="10" t="n">
        <v>3.31411422683931E-005</v>
      </c>
      <c r="CC19" s="10" t="n">
        <v>0.00159005795601488</v>
      </c>
      <c r="CD19" s="10" t="n">
        <v>7.80461753702746E-005</v>
      </c>
      <c r="CE19" s="10" t="n">
        <v>0</v>
      </c>
      <c r="CF19" s="10" t="n">
        <v>6.6959920280346E-005</v>
      </c>
      <c r="CG19" s="10" t="n">
        <v>5.34951354515141E-005</v>
      </c>
      <c r="CH19" s="10" t="n">
        <v>4.93948559484252E-005</v>
      </c>
      <c r="CI19" s="10" t="n">
        <v>0.000101279501860211</v>
      </c>
      <c r="CJ19" s="10" t="n">
        <v>3.36654527622038E-005</v>
      </c>
      <c r="CK19" s="10" t="n">
        <v>2.43408031642054E-005</v>
      </c>
      <c r="CL19" s="10" t="n">
        <v>0</v>
      </c>
      <c r="CM19" s="10" t="n">
        <v>1.00479736148264E-005</v>
      </c>
      <c r="CN19" s="10" t="n">
        <v>1.25823913886331E-005</v>
      </c>
      <c r="CO19" s="10" t="n">
        <v>2.77865119901233E-005</v>
      </c>
      <c r="CP19" s="10" t="n">
        <v>1.71143676323701E-005</v>
      </c>
      <c r="CQ19" s="10" t="n">
        <v>1.78535102196333E-005</v>
      </c>
      <c r="CR19" s="10" t="n">
        <v>2.08628385941039E-005</v>
      </c>
      <c r="CS19" s="10" t="n">
        <v>1.88513173636778E-005</v>
      </c>
      <c r="CT19" s="10" t="n">
        <v>1.56056825235996E-005</v>
      </c>
      <c r="CU19" s="10" t="n">
        <v>1.8496504177659E-005</v>
      </c>
      <c r="CV19" s="10" t="n">
        <v>4.25877450909759E-005</v>
      </c>
      <c r="CW19" s="10" t="n">
        <v>1.88556475868696E-005</v>
      </c>
      <c r="CX19" s="10" t="n">
        <v>1.6232946283092E-005</v>
      </c>
      <c r="CY19" s="10" t="n">
        <v>1.00053783581237E-005</v>
      </c>
      <c r="CZ19" s="10" t="n">
        <v>1.57293148143195E-005</v>
      </c>
      <c r="DA19" s="10" t="n">
        <v>1.63938715164021E-005</v>
      </c>
      <c r="DB19" s="10" t="n">
        <v>2.32092893326275E-005</v>
      </c>
      <c r="DC19" s="10" t="n">
        <v>7.96420835461935E-006</v>
      </c>
      <c r="DD19" s="10" t="n">
        <v>8.5112127528309E-006</v>
      </c>
      <c r="DE19" s="10" t="n">
        <v>1.05142237691067E-005</v>
      </c>
      <c r="DF19" s="10" t="n">
        <v>9.97922027516941E-006</v>
      </c>
      <c r="DG19" s="10" t="n">
        <v>8.35750750390374E-006</v>
      </c>
      <c r="DH19" s="10" t="n">
        <v>8.48682210791404E-006</v>
      </c>
      <c r="DI19" s="10" t="n">
        <v>7.12027436611556E-006</v>
      </c>
      <c r="DJ19" s="10" t="n">
        <v>1.06375909441209E-005</v>
      </c>
      <c r="DK19" s="10" t="n">
        <v>1.26694377119777E-005</v>
      </c>
      <c r="DL19" s="10" t="n">
        <v>1.18889370746382E-005</v>
      </c>
      <c r="DM19" s="10" t="n">
        <v>1.5365929553819E-005</v>
      </c>
      <c r="DN19" s="10" t="n">
        <v>1.37073656994725E-005</v>
      </c>
      <c r="DO19" s="10" t="n">
        <v>1.50593674262227E-005</v>
      </c>
      <c r="DP19" s="10" t="n">
        <v>1.40950532329879E-005</v>
      </c>
      <c r="DQ19" s="10" t="n">
        <v>1.21928480451783E-005</v>
      </c>
      <c r="DR19" s="10" t="n">
        <v>1.62918903416411E-005</v>
      </c>
      <c r="DS19" s="10" t="n">
        <v>1.79443565347584E-005</v>
      </c>
      <c r="DT19" s="10" t="n">
        <v>2.4121022244248E-005</v>
      </c>
      <c r="DU19" s="10" t="n">
        <v>7.04889638097299E-006</v>
      </c>
      <c r="DV19" s="10" t="n">
        <v>1.15775144924388E-005</v>
      </c>
      <c r="DW19" s="10" t="n">
        <v>1.09467158568716E-005</v>
      </c>
      <c r="DX19" s="10" t="n">
        <v>7.19348164962689E-006</v>
      </c>
      <c r="DY19" s="10" t="n">
        <v>1.09907250640042E-005</v>
      </c>
      <c r="DZ19" s="10" t="n">
        <v>1.16506864271894E-005</v>
      </c>
      <c r="EA19" s="10" t="n">
        <v>8.67481565476781E-006</v>
      </c>
      <c r="EB19" s="10" t="n">
        <v>0.000355076534286418</v>
      </c>
      <c r="EC19" s="10" t="n">
        <v>0.000449655678546643</v>
      </c>
      <c r="ED19" s="10" t="n">
        <v>0.000308804122746861</v>
      </c>
      <c r="EE19" s="10" t="n">
        <v>0.00254074520198087</v>
      </c>
      <c r="EF19" s="10" t="n">
        <v>0.00198124501684451</v>
      </c>
      <c r="EG19" s="10" t="n">
        <v>4.85210345827081E-005</v>
      </c>
      <c r="EH19" s="10" t="n">
        <v>1.57279892357914E-005</v>
      </c>
      <c r="EI19" s="10" t="n">
        <v>8.57269308496373E-006</v>
      </c>
      <c r="EJ19" s="10" t="n">
        <v>2.34935817409519E-005</v>
      </c>
      <c r="EK19" s="10" t="n">
        <v>4.95512742147398E-006</v>
      </c>
      <c r="EL19" s="10" t="n">
        <v>3.20416190652932E-006</v>
      </c>
      <c r="EM19" s="10" t="n">
        <v>4.38525237505778E-006</v>
      </c>
      <c r="EN19" s="10" t="n">
        <v>2.18313946386286E-006</v>
      </c>
      <c r="EO19" s="10" t="n">
        <v>3.64253956295897E-006</v>
      </c>
      <c r="EP19" s="10" t="n">
        <v>6.58739179782326E-006</v>
      </c>
      <c r="EQ19" s="10" t="n">
        <v>1.24811171890871E-005</v>
      </c>
      <c r="ER19" s="10" t="n">
        <v>1.56645382102468E-005</v>
      </c>
      <c r="ES19" s="10" t="n">
        <v>1.2792097911777E-005</v>
      </c>
      <c r="ET19" s="10" t="n">
        <v>1.87468617756643E-006</v>
      </c>
      <c r="EU19" s="10" t="n">
        <v>2.8369059567268E-006</v>
      </c>
      <c r="EV19" s="10" t="n">
        <v>5.25719141926502E-006</v>
      </c>
      <c r="EW19" s="10" t="n">
        <v>5.50134530975887E-006</v>
      </c>
      <c r="EX19" s="10" t="n">
        <v>2.53123638533937E-006</v>
      </c>
      <c r="EY19" s="10" t="n">
        <v>5.52511735136263E-006</v>
      </c>
      <c r="EZ19" s="10" t="n">
        <v>4.90018661007974E-006</v>
      </c>
      <c r="FA19" s="10" t="n">
        <v>4.60018167760234E-006</v>
      </c>
      <c r="FB19" s="10" t="n">
        <v>3.6851348196616E-006</v>
      </c>
      <c r="FC19" s="10" t="n">
        <v>1.07476139619524E-005</v>
      </c>
      <c r="FD19" s="10" t="n">
        <v>4.64510111532422E-006</v>
      </c>
      <c r="FE19" s="10" t="n">
        <v>1.08195486900768E-005</v>
      </c>
      <c r="FF19" s="10" t="n">
        <v>2.01090262711299E-006</v>
      </c>
      <c r="FG19" s="10" t="n">
        <v>5.19808829129256E-006</v>
      </c>
      <c r="FH19" s="10" t="n">
        <v>1.34120268034139E-005</v>
      </c>
      <c r="FI19" s="10" t="n">
        <v>7.92444099877664E-006</v>
      </c>
      <c r="FJ19" s="10" t="n">
        <v>9.72974639618282E-006</v>
      </c>
      <c r="FK19" s="10" t="n">
        <v>1.00223457632833E-005</v>
      </c>
      <c r="FL19" s="10" t="n">
        <v>7.20362674396188E-006</v>
      </c>
      <c r="FM19" s="10" t="n">
        <v>7.01031320861538E-006</v>
      </c>
      <c r="FN19" s="10" t="n">
        <v>4.29671256657153E-006</v>
      </c>
      <c r="FO19" s="10" t="n">
        <v>6.32878026418303E-006</v>
      </c>
      <c r="FP19" s="10" t="n">
        <v>4.48042891337466E-006</v>
      </c>
      <c r="FQ19" s="10" t="n">
        <v>2.4524970207708E-006</v>
      </c>
      <c r="FR19" s="10" t="n">
        <v>6.76247420981343E-006</v>
      </c>
      <c r="FS19" s="10" t="n">
        <v>2.84125385429894E-006</v>
      </c>
      <c r="FT19" s="10" t="n">
        <v>4.84830346649028E-006</v>
      </c>
      <c r="FU19" s="10" t="n">
        <v>2.51883780750663E-006</v>
      </c>
      <c r="FV19" s="10" t="n">
        <v>2.68264396481784E-006</v>
      </c>
      <c r="FW19" s="10" t="n">
        <v>1.82083234056521E-006</v>
      </c>
      <c r="FX19" s="10" t="n">
        <v>7.48384520760998E-006</v>
      </c>
      <c r="FY19" s="10" t="n">
        <v>8.91018537821552E-006</v>
      </c>
      <c r="FZ19" s="10" t="n">
        <v>2.61521620368898E-006</v>
      </c>
      <c r="GA19" s="10" t="n">
        <v>8.39595811840854E-006</v>
      </c>
      <c r="GB19" s="10" t="n">
        <v>5.25372724071161E-006</v>
      </c>
      <c r="GC19" s="10" t="n">
        <v>5.19673620119391E-006</v>
      </c>
      <c r="GD19" s="10" t="n">
        <v>5.21157384351833E-006</v>
      </c>
      <c r="GE19" s="10" t="n">
        <v>1.13002034643623E-005</v>
      </c>
      <c r="GF19" s="10" t="n">
        <v>8.13637449384771E-006</v>
      </c>
    </row>
    <row r="20" customFormat="false" ht="15" hidden="false" customHeight="false" outlineLevel="0" collapsed="false">
      <c r="A20" s="3" t="n">
        <v>18</v>
      </c>
      <c r="B20" s="2" t="s">
        <v>39</v>
      </c>
      <c r="C20" s="9" t="n">
        <v>9.86609336983376E-006</v>
      </c>
      <c r="D20" s="10" t="n">
        <v>1.60661348660291E-005</v>
      </c>
      <c r="E20" s="10" t="n">
        <v>9.42007477751885E-006</v>
      </c>
      <c r="F20" s="10" t="n">
        <v>7.7213290834382E-006</v>
      </c>
      <c r="G20" s="10" t="n">
        <v>2.21137006261287E-005</v>
      </c>
      <c r="H20" s="10" t="n">
        <v>9.08253519060391E-006</v>
      </c>
      <c r="I20" s="10" t="n">
        <v>2.97473415882623E-006</v>
      </c>
      <c r="J20" s="10" t="n">
        <v>1.40271015242519E-005</v>
      </c>
      <c r="K20" s="10" t="n">
        <v>2.82792109343205E-006</v>
      </c>
      <c r="L20" s="10" t="n">
        <v>2.85606789780144E-006</v>
      </c>
      <c r="M20" s="10" t="n">
        <v>1.35253722451821E-006</v>
      </c>
      <c r="N20" s="10" t="n">
        <v>9.54451474200403E-008</v>
      </c>
      <c r="O20" s="10" t="n">
        <v>-2.14067272923181E-007</v>
      </c>
      <c r="P20" s="10" t="n">
        <v>1.93744114324515E-007</v>
      </c>
      <c r="Q20" s="10" t="n">
        <v>8.9153476139601E-007</v>
      </c>
      <c r="R20" s="10" t="n">
        <v>1.11566548841789E-007</v>
      </c>
      <c r="S20" s="10" t="n">
        <v>-3.06275537840742E-007</v>
      </c>
      <c r="T20" s="10" t="n">
        <v>0.277581897134</v>
      </c>
      <c r="U20" s="10" t="n">
        <v>1.06439888783621E-006</v>
      </c>
      <c r="V20" s="10" t="n">
        <v>4.65496514036804E-007</v>
      </c>
      <c r="W20" s="10" t="n">
        <v>2.41326370385534E-006</v>
      </c>
      <c r="X20" s="10" t="n">
        <v>2.66196042877358E-006</v>
      </c>
      <c r="Y20" s="10" t="n">
        <v>1.36981669761481E-006</v>
      </c>
      <c r="Z20" s="10" t="n">
        <v>6.9633639551241E-006</v>
      </c>
      <c r="AA20" s="10" t="n">
        <v>3.50630349183784E-006</v>
      </c>
      <c r="AB20" s="10" t="n">
        <v>3.80320508901236E-006</v>
      </c>
      <c r="AC20" s="10" t="n">
        <v>4.95550306039502E-006</v>
      </c>
      <c r="AD20" s="10" t="n">
        <v>1.83178792155801E-006</v>
      </c>
      <c r="AE20" s="10" t="n">
        <v>2.37977067214715E-006</v>
      </c>
      <c r="AF20" s="10" t="n">
        <v>3.58560863984902E-006</v>
      </c>
      <c r="AG20" s="10" t="n">
        <v>4.10182769394912E-006</v>
      </c>
      <c r="AH20" s="10" t="n">
        <v>7.34917503395065E-007</v>
      </c>
      <c r="AI20" s="10" t="n">
        <v>3.32892865956921E-006</v>
      </c>
      <c r="AJ20" s="10" t="n">
        <v>4.88252677963849E-006</v>
      </c>
      <c r="AK20" s="10" t="n">
        <v>2.95844010146446E-006</v>
      </c>
      <c r="AL20" s="10" t="n">
        <v>1.68954385419066E-005</v>
      </c>
      <c r="AM20" s="10" t="n">
        <v>3.91837381813326E-006</v>
      </c>
      <c r="AN20" s="10" t="n">
        <v>5.97161935304374E-006</v>
      </c>
      <c r="AO20" s="10" t="n">
        <v>4.45566133822583E-006</v>
      </c>
      <c r="AP20" s="10" t="n">
        <v>3.09934067244968E-006</v>
      </c>
      <c r="AQ20" s="10" t="n">
        <v>7.97867526027113E-007</v>
      </c>
      <c r="AR20" s="10" t="n">
        <v>1.75533076381142E-006</v>
      </c>
      <c r="AS20" s="10" t="n">
        <v>3.67840426806092E-006</v>
      </c>
      <c r="AT20" s="10" t="n">
        <v>3.51776762418947E-005</v>
      </c>
      <c r="AU20" s="10" t="n">
        <v>1.65075455988516E-005</v>
      </c>
      <c r="AV20" s="10" t="n">
        <v>2.17146488908088E-005</v>
      </c>
      <c r="AW20" s="10" t="n">
        <v>8.08465602859689E-006</v>
      </c>
      <c r="AX20" s="10" t="n">
        <v>4.34868127507038E-006</v>
      </c>
      <c r="AY20" s="10" t="n">
        <v>2.97762101055642E-006</v>
      </c>
      <c r="AZ20" s="10" t="n">
        <v>0.000194543827770158</v>
      </c>
      <c r="BA20" s="10" t="n">
        <v>0.000100865766707273</v>
      </c>
      <c r="BB20" s="10" t="n">
        <v>0.000202174554122372</v>
      </c>
      <c r="BC20" s="10" t="n">
        <v>-6.32981103310546E-006</v>
      </c>
      <c r="BD20" s="10" t="n">
        <v>6.26888180668454E-006</v>
      </c>
      <c r="BE20" s="10" t="n">
        <v>2.46282317576964E-006</v>
      </c>
      <c r="BF20" s="10" t="n">
        <v>5.33240376032357E-005</v>
      </c>
      <c r="BG20" s="10" t="n">
        <v>4.81360319458012E-006</v>
      </c>
      <c r="BH20" s="10" t="n">
        <v>4.85410239337197E-006</v>
      </c>
      <c r="BI20" s="10" t="n">
        <v>6.96608425771601E-006</v>
      </c>
      <c r="BJ20" s="10" t="n">
        <v>7.7981915107546E-006</v>
      </c>
      <c r="BK20" s="10" t="n">
        <v>2.43158133324721E-005</v>
      </c>
      <c r="BL20" s="10" t="n">
        <v>1.42825323859946E-005</v>
      </c>
      <c r="BM20" s="10" t="n">
        <v>8.67918093587849E-005</v>
      </c>
      <c r="BN20" s="10" t="n">
        <v>1.0750052921257E-005</v>
      </c>
      <c r="BO20" s="10" t="n">
        <v>-2.29156624851385E-005</v>
      </c>
      <c r="BP20" s="10" t="n">
        <v>-1.60642473091286E-008</v>
      </c>
      <c r="BQ20" s="10" t="n">
        <v>3.73689077378705E-006</v>
      </c>
      <c r="BR20" s="10" t="n">
        <v>1.86756822809858E-005</v>
      </c>
      <c r="BS20" s="10" t="n">
        <v>5.93917002926878E-006</v>
      </c>
      <c r="BT20" s="10" t="n">
        <v>2.74920441904279E-006</v>
      </c>
      <c r="BU20" s="10" t="n">
        <v>3.72018034357958E-006</v>
      </c>
      <c r="BV20" s="10" t="n">
        <v>6.02191719280442E-006</v>
      </c>
      <c r="BW20" s="10" t="n">
        <v>3.28532054352946E-005</v>
      </c>
      <c r="BX20" s="10" t="n">
        <v>2.43506221023727E-005</v>
      </c>
      <c r="BY20" s="10" t="n">
        <v>4.14754543240709E-006</v>
      </c>
      <c r="BZ20" s="10" t="n">
        <v>1.58260820413876E-006</v>
      </c>
      <c r="CA20" s="10" t="n">
        <v>2.57795581924391E-005</v>
      </c>
      <c r="CB20" s="10" t="n">
        <v>5.83266185533846E-005</v>
      </c>
      <c r="CC20" s="10" t="n">
        <v>0.000218539672449804</v>
      </c>
      <c r="CD20" s="10" t="n">
        <v>3.19616123817002E-005</v>
      </c>
      <c r="CE20" s="10" t="n">
        <v>0</v>
      </c>
      <c r="CF20" s="10" t="n">
        <v>2.07069433296433E-005</v>
      </c>
      <c r="CG20" s="10" t="n">
        <v>1.01596639842427E-005</v>
      </c>
      <c r="CH20" s="10" t="n">
        <v>9.84891105040117E-006</v>
      </c>
      <c r="CI20" s="10" t="n">
        <v>9.77959885068681E-006</v>
      </c>
      <c r="CJ20" s="10" t="n">
        <v>8.03255390650484E-006</v>
      </c>
      <c r="CK20" s="10" t="n">
        <v>2.13916823534934E-005</v>
      </c>
      <c r="CL20" s="10" t="n">
        <v>0</v>
      </c>
      <c r="CM20" s="10" t="n">
        <v>4.91289423918495E-006</v>
      </c>
      <c r="CN20" s="10" t="n">
        <v>4.85740561794787E-006</v>
      </c>
      <c r="CO20" s="10" t="n">
        <v>6.67545601141671E-006</v>
      </c>
      <c r="CP20" s="10" t="n">
        <v>2.85093263270446E-006</v>
      </c>
      <c r="CQ20" s="10" t="n">
        <v>4.68011406024838E-006</v>
      </c>
      <c r="CR20" s="10" t="n">
        <v>4.84583045283738E-006</v>
      </c>
      <c r="CS20" s="10" t="n">
        <v>3.05975749391837E-006</v>
      </c>
      <c r="CT20" s="10" t="n">
        <v>2.8166235102187E-006</v>
      </c>
      <c r="CU20" s="10" t="n">
        <v>3.37964287217559E-006</v>
      </c>
      <c r="CV20" s="10" t="n">
        <v>7.06637459715053E-006</v>
      </c>
      <c r="CW20" s="10" t="n">
        <v>3.55413085271402E-006</v>
      </c>
      <c r="CX20" s="10" t="n">
        <v>2.97595551917361E-006</v>
      </c>
      <c r="CY20" s="10" t="n">
        <v>2.18657644756086E-006</v>
      </c>
      <c r="CZ20" s="10" t="n">
        <v>2.40945528022666E-006</v>
      </c>
      <c r="DA20" s="10" t="n">
        <v>2.82794885162177E-006</v>
      </c>
      <c r="DB20" s="10" t="n">
        <v>5.70480763351854E-006</v>
      </c>
      <c r="DC20" s="10" t="n">
        <v>2.09681756530361E-006</v>
      </c>
      <c r="DD20" s="10" t="n">
        <v>2.14406478001479E-006</v>
      </c>
      <c r="DE20" s="10" t="n">
        <v>2.74642582425248E-006</v>
      </c>
      <c r="DF20" s="10" t="n">
        <v>2.52105708196939E-006</v>
      </c>
      <c r="DG20" s="10" t="n">
        <v>1.99768751819911E-006</v>
      </c>
      <c r="DH20" s="10" t="n">
        <v>2.52925685121073E-006</v>
      </c>
      <c r="DI20" s="10" t="n">
        <v>2.09967943466306E-006</v>
      </c>
      <c r="DJ20" s="10" t="n">
        <v>2.34669956492261E-006</v>
      </c>
      <c r="DK20" s="10" t="n">
        <v>3.12884762811502E-006</v>
      </c>
      <c r="DL20" s="10" t="n">
        <v>3.51574127634039E-006</v>
      </c>
      <c r="DM20" s="10" t="n">
        <v>3.22403046064227E-006</v>
      </c>
      <c r="DN20" s="10" t="n">
        <v>3.78907617044824E-006</v>
      </c>
      <c r="DO20" s="10" t="n">
        <v>3.0946217801984E-006</v>
      </c>
      <c r="DP20" s="10" t="n">
        <v>3.18342022909157E-006</v>
      </c>
      <c r="DQ20" s="10" t="n">
        <v>2.81728970677182E-006</v>
      </c>
      <c r="DR20" s="10" t="n">
        <v>2.99474781360959E-006</v>
      </c>
      <c r="DS20" s="10" t="n">
        <v>4.22668403127999E-006</v>
      </c>
      <c r="DT20" s="10" t="n">
        <v>4.12109187761022E-006</v>
      </c>
      <c r="DU20" s="10" t="n">
        <v>1.25759866406044E-006</v>
      </c>
      <c r="DV20" s="10" t="n">
        <v>2.45662199618767E-006</v>
      </c>
      <c r="DW20" s="10" t="n">
        <v>2.45951162373684E-006</v>
      </c>
      <c r="DX20" s="10" t="n">
        <v>7.00278058451713E-006</v>
      </c>
      <c r="DY20" s="10" t="n">
        <v>2.39065743415275E-006</v>
      </c>
      <c r="DZ20" s="10" t="n">
        <v>5.8955063968496E-006</v>
      </c>
      <c r="EA20" s="10" t="n">
        <v>0.00014080452764881</v>
      </c>
      <c r="EB20" s="10" t="n">
        <v>4.30557280644548E-006</v>
      </c>
      <c r="EC20" s="10" t="n">
        <v>4.77185487725117E-006</v>
      </c>
      <c r="ED20" s="10" t="n">
        <v>6.71231888735611E-006</v>
      </c>
      <c r="EE20" s="10" t="n">
        <v>3.87634791890717E-006</v>
      </c>
      <c r="EF20" s="10" t="n">
        <v>6.74551768225334E-006</v>
      </c>
      <c r="EG20" s="10" t="n">
        <v>1.77237984393339E-008</v>
      </c>
      <c r="EH20" s="10" t="n">
        <v>2.72319221946237E-007</v>
      </c>
      <c r="EI20" s="10" t="n">
        <v>-3.29411988966861E-007</v>
      </c>
      <c r="EJ20" s="10" t="n">
        <v>2.35989303249339E-006</v>
      </c>
      <c r="EK20" s="10" t="n">
        <v>1.28198978536161E-006</v>
      </c>
      <c r="EL20" s="10" t="n">
        <v>3.56992526266095E-007</v>
      </c>
      <c r="EM20" s="10" t="n">
        <v>4.35456601128963E-007</v>
      </c>
      <c r="EN20" s="10" t="n">
        <v>3.68931323661828E-007</v>
      </c>
      <c r="EO20" s="10" t="n">
        <v>4.36536394708814E-007</v>
      </c>
      <c r="EP20" s="10" t="n">
        <v>2.28280853965927E-007</v>
      </c>
      <c r="EQ20" s="10" t="n">
        <v>3.09173492846821E-007</v>
      </c>
      <c r="ER20" s="10" t="n">
        <v>6.54785161330421E-007</v>
      </c>
      <c r="ES20" s="10" t="n">
        <v>5.7670692530457E-007</v>
      </c>
      <c r="ET20" s="10" t="n">
        <v>-5.07955441022421E-007</v>
      </c>
      <c r="EU20" s="10" t="n">
        <v>-9.30393451175799E-007</v>
      </c>
      <c r="EV20" s="10" t="n">
        <v>-4.37877115271971E-006</v>
      </c>
      <c r="EW20" s="10" t="n">
        <v>-3.5462197686457E-006</v>
      </c>
      <c r="EX20" s="10" t="n">
        <v>-7.45190809407994E-007</v>
      </c>
      <c r="EY20" s="10" t="n">
        <v>-5.40121631262309E-007</v>
      </c>
      <c r="EZ20" s="10" t="n">
        <v>1.65243115454385E-007</v>
      </c>
      <c r="FA20" s="10" t="n">
        <v>-1.41536511111552E-006</v>
      </c>
      <c r="FB20" s="10" t="n">
        <v>2.54242256059179E-007</v>
      </c>
      <c r="FC20" s="10" t="n">
        <v>5.77448068969918E-007</v>
      </c>
      <c r="FD20" s="10" t="n">
        <v>2.59951005355637E-006</v>
      </c>
      <c r="FE20" s="10" t="n">
        <v>5.46741959508955E-007</v>
      </c>
      <c r="FF20" s="10" t="n">
        <v>4.01885846489577E-008</v>
      </c>
      <c r="FG20" s="10" t="n">
        <v>3.74624528372047E-007</v>
      </c>
      <c r="FH20" s="10" t="n">
        <v>4.13599802548631E-007</v>
      </c>
      <c r="FI20" s="10" t="n">
        <v>1.34491760144189E-006</v>
      </c>
      <c r="FJ20" s="10" t="n">
        <v>5.46966800845633E-006</v>
      </c>
      <c r="FK20" s="10" t="n">
        <v>6.59415227374617E-007</v>
      </c>
      <c r="FL20" s="10" t="n">
        <v>6.59418003193588E-007</v>
      </c>
      <c r="FM20" s="10" t="n">
        <v>6.63084860054728E-007</v>
      </c>
      <c r="FN20" s="10" t="n">
        <v>3.35277294453302E-007</v>
      </c>
      <c r="FO20" s="10" t="n">
        <v>2.12334329139373E-006</v>
      </c>
      <c r="FP20" s="10" t="n">
        <v>1.62995534833291E-006</v>
      </c>
      <c r="FQ20" s="10" t="n">
        <v>1.33988781746582E-006</v>
      </c>
      <c r="FR20" s="10" t="n">
        <v>9.67339601684334E-007</v>
      </c>
      <c r="FS20" s="10" t="n">
        <v>1.05735663510592E-006</v>
      </c>
      <c r="FT20" s="10" t="n">
        <v>1.81714270066522E-006</v>
      </c>
      <c r="FU20" s="10" t="n">
        <v>8.05148499188938E-007</v>
      </c>
      <c r="FV20" s="10" t="n">
        <v>1.2700287814141E-006</v>
      </c>
      <c r="FW20" s="10" t="n">
        <v>1.51454234714253E-007</v>
      </c>
      <c r="FX20" s="10" t="n">
        <v>2.58796264663559E-006</v>
      </c>
      <c r="FY20" s="10" t="n">
        <v>1.58808767078818E-006</v>
      </c>
      <c r="FZ20" s="10" t="n">
        <v>1.13096025094997E-006</v>
      </c>
      <c r="GA20" s="10" t="n">
        <v>1.14776783482143E-006</v>
      </c>
      <c r="GB20" s="10" t="n">
        <v>1.40517785549071E-006</v>
      </c>
      <c r="GC20" s="10" t="n">
        <v>1.16858925292546E-006</v>
      </c>
      <c r="GD20" s="10" t="n">
        <v>1.31266813663286E-006</v>
      </c>
      <c r="GE20" s="10" t="n">
        <v>1.56618923492328E-005</v>
      </c>
      <c r="GF20" s="10" t="n">
        <v>1.92732883473256E-006</v>
      </c>
    </row>
    <row r="21" customFormat="false" ht="15" hidden="false" customHeight="false" outlineLevel="0" collapsed="false">
      <c r="A21" s="3" t="n">
        <v>19</v>
      </c>
      <c r="B21" s="2" t="s">
        <v>40</v>
      </c>
      <c r="C21" s="9" t="n">
        <v>5.90832175842087E-006</v>
      </c>
      <c r="D21" s="10" t="n">
        <v>7.99148367069801E-006</v>
      </c>
      <c r="E21" s="10" t="n">
        <v>5.926662984603E-006</v>
      </c>
      <c r="F21" s="10" t="n">
        <v>4.87961400345577E-006</v>
      </c>
      <c r="G21" s="10" t="n">
        <v>1.06126477295579E-005</v>
      </c>
      <c r="H21" s="10" t="n">
        <v>7.09176549881247E-006</v>
      </c>
      <c r="I21" s="10" t="n">
        <v>6.36414791385296E-006</v>
      </c>
      <c r="J21" s="10" t="n">
        <v>9.51707874632213E-006</v>
      </c>
      <c r="K21" s="10" t="n">
        <v>1.19842580695114E-005</v>
      </c>
      <c r="L21" s="10" t="n">
        <v>2.54038324582724E-006</v>
      </c>
      <c r="M21" s="10" t="n">
        <v>3.07764487479355E-006</v>
      </c>
      <c r="N21" s="10" t="n">
        <v>5.38950867703038E-006</v>
      </c>
      <c r="O21" s="10" t="n">
        <v>4.33208171711304E-006</v>
      </c>
      <c r="P21" s="10" t="n">
        <v>1.82920729838149E-005</v>
      </c>
      <c r="Q21" s="10" t="n">
        <v>2.76441665516129E-005</v>
      </c>
      <c r="R21" s="10" t="n">
        <v>1.58993425114305E-005</v>
      </c>
      <c r="S21" s="10" t="n">
        <v>8.71316638258629E-006</v>
      </c>
      <c r="T21" s="10" t="n">
        <v>1.75714098251667E-005</v>
      </c>
      <c r="U21" s="10" t="n">
        <v>0.107355736538938</v>
      </c>
      <c r="V21" s="10" t="n">
        <v>1.46356331006959E-005</v>
      </c>
      <c r="W21" s="10" t="n">
        <v>6.02661139854925E-006</v>
      </c>
      <c r="X21" s="10" t="n">
        <v>9.64251599127045E-006</v>
      </c>
      <c r="Y21" s="10" t="n">
        <v>7.74146775195089E-006</v>
      </c>
      <c r="Z21" s="10" t="n">
        <v>7.38502120707848E-006</v>
      </c>
      <c r="AA21" s="10" t="n">
        <v>9.3012876200237E-006</v>
      </c>
      <c r="AB21" s="10" t="n">
        <v>1.07156440710851E-005</v>
      </c>
      <c r="AC21" s="10" t="n">
        <v>1.27491376423611E-005</v>
      </c>
      <c r="AD21" s="10" t="n">
        <v>7.40465028998492E-006</v>
      </c>
      <c r="AE21" s="10" t="n">
        <v>6.68258122107934E-006</v>
      </c>
      <c r="AF21" s="10" t="n">
        <v>1.30935319947218E-005</v>
      </c>
      <c r="AG21" s="10" t="n">
        <v>9.73240839062767E-006</v>
      </c>
      <c r="AH21" s="10" t="n">
        <v>2.45386073823198E-006</v>
      </c>
      <c r="AI21" s="10" t="n">
        <v>2.0675144530767E-005</v>
      </c>
      <c r="AJ21" s="10" t="n">
        <v>2.19892949965373E-005</v>
      </c>
      <c r="AK21" s="10" t="n">
        <v>2.02934023334012E-005</v>
      </c>
      <c r="AL21" s="10" t="n">
        <v>2.48656156689022E-005</v>
      </c>
      <c r="AM21" s="10" t="n">
        <v>1.8004022363143E-005</v>
      </c>
      <c r="AN21" s="10" t="n">
        <v>1.09641682224598E-005</v>
      </c>
      <c r="AO21" s="10" t="n">
        <v>1.48856919480005E-005</v>
      </c>
      <c r="AP21" s="10" t="n">
        <v>1.04461815158008E-005</v>
      </c>
      <c r="AQ21" s="10" t="n">
        <v>7.23010277528269E-006</v>
      </c>
      <c r="AR21" s="10" t="n">
        <v>8.47127469334174E-006</v>
      </c>
      <c r="AS21" s="10" t="n">
        <v>1.5483901396445E-005</v>
      </c>
      <c r="AT21" s="10" t="n">
        <v>6.14702600227274E-005</v>
      </c>
      <c r="AU21" s="10" t="n">
        <v>5.73901152773086E-005</v>
      </c>
      <c r="AV21" s="10" t="n">
        <v>2.77341018795276E-005</v>
      </c>
      <c r="AW21" s="10" t="n">
        <v>1.63193984463447E-005</v>
      </c>
      <c r="AX21" s="10" t="n">
        <v>2.1042505661378E-005</v>
      </c>
      <c r="AY21" s="10" t="n">
        <v>1.26636024915878E-005</v>
      </c>
      <c r="AZ21" s="10" t="n">
        <v>8.95707571403228E-005</v>
      </c>
      <c r="BA21" s="10" t="n">
        <v>6.32825963980204E-005</v>
      </c>
      <c r="BB21" s="10" t="n">
        <v>6.24034195408877E-005</v>
      </c>
      <c r="BC21" s="10" t="n">
        <v>3.09205813796651E-005</v>
      </c>
      <c r="BD21" s="10" t="n">
        <v>7.77110992088889E-005</v>
      </c>
      <c r="BE21" s="10" t="n">
        <v>7.13307350324489E-005</v>
      </c>
      <c r="BF21" s="10" t="n">
        <v>0.000113816484439254</v>
      </c>
      <c r="BG21" s="10" t="n">
        <v>4.58621877737797E-005</v>
      </c>
      <c r="BH21" s="10" t="n">
        <v>5.80804064815417E-005</v>
      </c>
      <c r="BI21" s="10" t="n">
        <v>1.27172631884343E-005</v>
      </c>
      <c r="BJ21" s="10" t="n">
        <v>1.54031957083879E-005</v>
      </c>
      <c r="BK21" s="10" t="n">
        <v>2.78917570068625E-005</v>
      </c>
      <c r="BL21" s="10" t="n">
        <v>1.66854717202314E-005</v>
      </c>
      <c r="BM21" s="10" t="n">
        <v>2.34382411327859E-005</v>
      </c>
      <c r="BN21" s="10" t="n">
        <v>2.5791262689504E-005</v>
      </c>
      <c r="BO21" s="10" t="n">
        <v>3.53195779857458E-006</v>
      </c>
      <c r="BP21" s="10" t="n">
        <v>0.00407424206876572</v>
      </c>
      <c r="BQ21" s="10" t="n">
        <v>2.37987336942005E-005</v>
      </c>
      <c r="BR21" s="10" t="n">
        <v>3.09461238713641E-005</v>
      </c>
      <c r="BS21" s="10" t="n">
        <v>2.17845257773711E-005</v>
      </c>
      <c r="BT21" s="10" t="n">
        <v>6.71589378168163E-006</v>
      </c>
      <c r="BU21" s="10" t="n">
        <v>1.02119633062053E-005</v>
      </c>
      <c r="BV21" s="10" t="n">
        <v>1.48636910622934E-005</v>
      </c>
      <c r="BW21" s="10" t="n">
        <v>2.27879808084003E-005</v>
      </c>
      <c r="BX21" s="10" t="n">
        <v>2.12714221941251E-005</v>
      </c>
      <c r="BY21" s="10" t="n">
        <v>0.000960668137791637</v>
      </c>
      <c r="BZ21" s="10" t="n">
        <v>0.000190386005983431</v>
      </c>
      <c r="CA21" s="10" t="n">
        <v>8.28800194933228E-005</v>
      </c>
      <c r="CB21" s="10" t="n">
        <v>1.43332014132691E-005</v>
      </c>
      <c r="CC21" s="10" t="n">
        <v>5.66403680209696E-005</v>
      </c>
      <c r="CD21" s="10" t="n">
        <v>0.000364071729894302</v>
      </c>
      <c r="CE21" s="10" t="n">
        <v>0</v>
      </c>
      <c r="CF21" s="10" t="n">
        <v>0.000266585268719368</v>
      </c>
      <c r="CG21" s="10" t="n">
        <v>0.00016931666997363</v>
      </c>
      <c r="CH21" s="10" t="n">
        <v>0.000150785484924667</v>
      </c>
      <c r="CI21" s="10" t="n">
        <v>0.000190766996931041</v>
      </c>
      <c r="CJ21" s="10" t="n">
        <v>0.000111883626138844</v>
      </c>
      <c r="CK21" s="10" t="n">
        <v>3.78064293203989E-005</v>
      </c>
      <c r="CL21" s="10" t="n">
        <v>0</v>
      </c>
      <c r="CM21" s="10" t="n">
        <v>1.56807288324779E-005</v>
      </c>
      <c r="CN21" s="10" t="n">
        <v>1.77162937066522E-005</v>
      </c>
      <c r="CO21" s="10" t="n">
        <v>6.10992499647309E-005</v>
      </c>
      <c r="CP21" s="10" t="n">
        <v>2.8307198121848E-005</v>
      </c>
      <c r="CQ21" s="10" t="n">
        <v>4.37371168572654E-005</v>
      </c>
      <c r="CR21" s="10" t="n">
        <v>4.20457316926644E-005</v>
      </c>
      <c r="CS21" s="10" t="n">
        <v>2.82570790309934E-005</v>
      </c>
      <c r="CT21" s="10" t="n">
        <v>2.51025813061763E-005</v>
      </c>
      <c r="CU21" s="10" t="n">
        <v>2.25837481962026E-005</v>
      </c>
      <c r="CV21" s="10" t="n">
        <v>3.35020901835555E-005</v>
      </c>
      <c r="CW21" s="10" t="n">
        <v>3.44752805815633E-005</v>
      </c>
      <c r="CX21" s="10" t="n">
        <v>2.45005082875588E-005</v>
      </c>
      <c r="CY21" s="10" t="n">
        <v>1.61779488494574E-005</v>
      </c>
      <c r="CZ21" s="10" t="n">
        <v>2.5649705771223E-005</v>
      </c>
      <c r="DA21" s="10" t="n">
        <v>2.40516902191348E-005</v>
      </c>
      <c r="DB21" s="10" t="n">
        <v>3.82143579378259E-005</v>
      </c>
      <c r="DC21" s="10" t="n">
        <v>1.25322411057076E-005</v>
      </c>
      <c r="DD21" s="10" t="n">
        <v>1.53552230454072E-005</v>
      </c>
      <c r="DE21" s="10" t="n">
        <v>1.19490566523801E-005</v>
      </c>
      <c r="DF21" s="10" t="n">
        <v>1.65713890787358E-005</v>
      </c>
      <c r="DG21" s="10" t="n">
        <v>9.1894372635169E-006</v>
      </c>
      <c r="DH21" s="10" t="n">
        <v>1.03342238379003E-005</v>
      </c>
      <c r="DI21" s="10" t="n">
        <v>8.94617186043307E-006</v>
      </c>
      <c r="DJ21" s="10" t="n">
        <v>9.92979389790776E-006</v>
      </c>
      <c r="DK21" s="10" t="n">
        <v>1.33265267404292E-005</v>
      </c>
      <c r="DL21" s="10" t="n">
        <v>1.26354842864403E-005</v>
      </c>
      <c r="DM21" s="10" t="n">
        <v>1.86549266158908E-005</v>
      </c>
      <c r="DN21" s="10" t="n">
        <v>1.69502335984719E-005</v>
      </c>
      <c r="DO21" s="10" t="n">
        <v>1.9952334944245E-005</v>
      </c>
      <c r="DP21" s="10" t="n">
        <v>2.02086184323838E-005</v>
      </c>
      <c r="DQ21" s="10" t="n">
        <v>2.02529421679789E-005</v>
      </c>
      <c r="DR21" s="10" t="n">
        <v>2.57939457243463E-005</v>
      </c>
      <c r="DS21" s="10" t="n">
        <v>3.93531452463018E-005</v>
      </c>
      <c r="DT21" s="10" t="n">
        <v>3.525518514953E-005</v>
      </c>
      <c r="DU21" s="10" t="n">
        <v>8.3026727838501E-006</v>
      </c>
      <c r="DV21" s="10" t="n">
        <v>2.35174443213313E-005</v>
      </c>
      <c r="DW21" s="10" t="n">
        <v>1.10303855223684E-005</v>
      </c>
      <c r="DX21" s="10" t="n">
        <v>1.08484757600588E-005</v>
      </c>
      <c r="DY21" s="10" t="n">
        <v>1.22331363814854E-005</v>
      </c>
      <c r="DZ21" s="10" t="n">
        <v>1.19748137868664E-005</v>
      </c>
      <c r="EA21" s="10" t="n">
        <v>1.18678143573545E-005</v>
      </c>
      <c r="EB21" s="10" t="n">
        <v>1.50506449301066E-005</v>
      </c>
      <c r="EC21" s="10" t="n">
        <v>2.12169029261291E-005</v>
      </c>
      <c r="ED21" s="10" t="n">
        <v>1.87107337406112E-005</v>
      </c>
      <c r="EE21" s="10" t="n">
        <v>7.91708848059005E-005</v>
      </c>
      <c r="EF21" s="10" t="n">
        <v>4.87886275369992E-005</v>
      </c>
      <c r="EG21" s="10" t="n">
        <v>0.000264670655055885</v>
      </c>
      <c r="EH21" s="10" t="n">
        <v>4.1676760741148E-007</v>
      </c>
      <c r="EI21" s="10" t="n">
        <v>8.55443804131441E-005</v>
      </c>
      <c r="EJ21" s="10" t="n">
        <v>2.16256901147056E-005</v>
      </c>
      <c r="EK21" s="10" t="n">
        <v>9.13705369125536E-006</v>
      </c>
      <c r="EL21" s="10" t="n">
        <v>2.81282933585618E-006</v>
      </c>
      <c r="EM21" s="10" t="n">
        <v>6.25985298346215E-006</v>
      </c>
      <c r="EN21" s="10" t="n">
        <v>2.33107433170787E-006</v>
      </c>
      <c r="EO21" s="10" t="n">
        <v>3.26957845527403E-006</v>
      </c>
      <c r="EP21" s="10" t="n">
        <v>5.02177192154146E-006</v>
      </c>
      <c r="EQ21" s="10" t="n">
        <v>1.10831876480653E-006</v>
      </c>
      <c r="ER21" s="10" t="n">
        <v>1.79452102393993E-005</v>
      </c>
      <c r="ES21" s="10" t="n">
        <v>2.52237471596556E-005</v>
      </c>
      <c r="ET21" s="10" t="n">
        <v>2.43429604816175E-006</v>
      </c>
      <c r="EU21" s="10" t="n">
        <v>3.70286711803061E-006</v>
      </c>
      <c r="EV21" s="10" t="n">
        <v>6.8676355002241E-006</v>
      </c>
      <c r="EW21" s="10" t="n">
        <v>7.2317447926062E-006</v>
      </c>
      <c r="EX21" s="10" t="n">
        <v>2.1734943293485E-006</v>
      </c>
      <c r="EY21" s="10" t="n">
        <v>5.04635925283652E-006</v>
      </c>
      <c r="EZ21" s="10" t="n">
        <v>2.93346931450643E-006</v>
      </c>
      <c r="FA21" s="10" t="n">
        <v>4.56906881866583E-006</v>
      </c>
      <c r="FB21" s="10" t="n">
        <v>3.74316630136231E-006</v>
      </c>
      <c r="FC21" s="10" t="n">
        <v>1.34925529364722E-005</v>
      </c>
      <c r="FD21" s="10" t="n">
        <v>9.56352744551244E-006</v>
      </c>
      <c r="FE21" s="10" t="n">
        <v>7.42731656833287E-006</v>
      </c>
      <c r="FF21" s="10" t="n">
        <v>2.50504231088415E-006</v>
      </c>
      <c r="FG21" s="10" t="n">
        <v>4.1726772510609E-006</v>
      </c>
      <c r="FH21" s="10" t="n">
        <v>4.70033361529169E-006</v>
      </c>
      <c r="FI21" s="10" t="n">
        <v>5.76103387771666E-006</v>
      </c>
      <c r="FJ21" s="10" t="n">
        <v>5.96966666705576E-006</v>
      </c>
      <c r="FK21" s="10" t="n">
        <v>6.82916078058518E-006</v>
      </c>
      <c r="FL21" s="10" t="n">
        <v>5.82812048091412E-006</v>
      </c>
      <c r="FM21" s="10" t="n">
        <v>1.1762102784567E-005</v>
      </c>
      <c r="FN21" s="10" t="n">
        <v>1.01151594090942E-005</v>
      </c>
      <c r="FO21" s="10" t="n">
        <v>1.26466457113843E-005</v>
      </c>
      <c r="FP21" s="10" t="n">
        <v>7.51020088068194E-006</v>
      </c>
      <c r="FQ21" s="10" t="n">
        <v>6.65572940837736E-006</v>
      </c>
      <c r="FR21" s="10" t="n">
        <v>6.51200459794375E-006</v>
      </c>
      <c r="FS21" s="10" t="n">
        <v>4.35532753098694E-006</v>
      </c>
      <c r="FT21" s="10" t="n">
        <v>7.66383145575341E-006</v>
      </c>
      <c r="FU21" s="10" t="n">
        <v>4.03308431428447E-006</v>
      </c>
      <c r="FV21" s="10" t="n">
        <v>2.69551632041041E-006</v>
      </c>
      <c r="FW21" s="10" t="n">
        <v>1.96063307709789E-006</v>
      </c>
      <c r="FX21" s="10" t="n">
        <v>1.17773424224714E-005</v>
      </c>
      <c r="FY21" s="10" t="n">
        <v>1.31302359113648E-005</v>
      </c>
      <c r="FZ21" s="10" t="n">
        <v>3.16009990156785E-006</v>
      </c>
      <c r="GA21" s="10" t="n">
        <v>9.44499096617857E-006</v>
      </c>
      <c r="GB21" s="10" t="n">
        <v>8.34550475207296E-006</v>
      </c>
      <c r="GC21" s="10" t="n">
        <v>9.29403269381005E-006</v>
      </c>
      <c r="GD21" s="10" t="n">
        <v>6.08588500428587E-006</v>
      </c>
      <c r="GE21" s="10" t="n">
        <v>1.80728153765002E-005</v>
      </c>
      <c r="GF21" s="10" t="n">
        <v>6.66412194136415E-006</v>
      </c>
    </row>
    <row r="22" customFormat="false" ht="15" hidden="false" customHeight="false" outlineLevel="0" collapsed="false">
      <c r="A22" s="3" t="n">
        <v>20</v>
      </c>
      <c r="B22" s="2" t="s">
        <v>41</v>
      </c>
      <c r="C22" s="9" t="n">
        <v>2.59426368727413E-006</v>
      </c>
      <c r="D22" s="10" t="n">
        <v>3.06073694444953E-006</v>
      </c>
      <c r="E22" s="10" t="n">
        <v>2.98085777900067E-006</v>
      </c>
      <c r="F22" s="10" t="n">
        <v>2.13935550422478E-006</v>
      </c>
      <c r="G22" s="10" t="n">
        <v>3.34645152820525E-006</v>
      </c>
      <c r="H22" s="10" t="n">
        <v>3.5855851995404E-006</v>
      </c>
      <c r="I22" s="10" t="n">
        <v>2.96610944684784E-006</v>
      </c>
      <c r="J22" s="10" t="n">
        <v>3.44252179743059E-006</v>
      </c>
      <c r="K22" s="10" t="n">
        <v>4.06962362870527E-006</v>
      </c>
      <c r="L22" s="10" t="n">
        <v>2.36653478210685E-006</v>
      </c>
      <c r="M22" s="10" t="n">
        <v>4.4936152769622E-006</v>
      </c>
      <c r="N22" s="10" t="n">
        <v>7.52906936629259E-006</v>
      </c>
      <c r="O22" s="10" t="n">
        <v>9.12436256158144E-006</v>
      </c>
      <c r="P22" s="10" t="n">
        <v>7.25430152596708E-006</v>
      </c>
      <c r="Q22" s="10" t="n">
        <v>7.18603323691804E-006</v>
      </c>
      <c r="R22" s="10" t="n">
        <v>1.09316515809988E-005</v>
      </c>
      <c r="S22" s="10" t="n">
        <v>1.06945103085725E-005</v>
      </c>
      <c r="T22" s="10" t="n">
        <v>9.75045674283326E-006</v>
      </c>
      <c r="U22" s="10" t="n">
        <v>4.95470676697003E-006</v>
      </c>
      <c r="V22" s="10" t="n">
        <v>0.0229038850196997</v>
      </c>
      <c r="W22" s="10" t="n">
        <v>2.92168124129429E-006</v>
      </c>
      <c r="X22" s="10" t="n">
        <v>3.08334036655332E-006</v>
      </c>
      <c r="Y22" s="10" t="n">
        <v>4.3382081620723E-006</v>
      </c>
      <c r="Z22" s="10" t="n">
        <v>2.96146051606054E-006</v>
      </c>
      <c r="AA22" s="10" t="n">
        <v>2.85011518853406E-006</v>
      </c>
      <c r="AB22" s="10" t="n">
        <v>2.97190343447931E-006</v>
      </c>
      <c r="AC22" s="10" t="n">
        <v>4.05957002961351E-006</v>
      </c>
      <c r="AD22" s="10" t="n">
        <v>2.8477334702982E-006</v>
      </c>
      <c r="AE22" s="10" t="n">
        <v>1.98245523521009E-006</v>
      </c>
      <c r="AF22" s="10" t="n">
        <v>2.75411362271938E-006</v>
      </c>
      <c r="AG22" s="10" t="n">
        <v>3.1814030346875E-006</v>
      </c>
      <c r="AH22" s="10" t="n">
        <v>8.53708580734677E-007</v>
      </c>
      <c r="AI22" s="10" t="n">
        <v>4.61240347397574E-006</v>
      </c>
      <c r="AJ22" s="10" t="n">
        <v>4.80807078750643E-006</v>
      </c>
      <c r="AK22" s="10" t="n">
        <v>4.1661061183945E-006</v>
      </c>
      <c r="AL22" s="10" t="n">
        <v>6.52776295834522E-006</v>
      </c>
      <c r="AM22" s="10" t="n">
        <v>4.45564519200973E-006</v>
      </c>
      <c r="AN22" s="10" t="n">
        <v>2.66697479687852E-006</v>
      </c>
      <c r="AO22" s="10" t="n">
        <v>3.82336770379943E-006</v>
      </c>
      <c r="AP22" s="10" t="n">
        <v>2.72225814131475E-006</v>
      </c>
      <c r="AQ22" s="10" t="n">
        <v>3.44655239752204E-006</v>
      </c>
      <c r="AR22" s="10" t="n">
        <v>2.91348263429008E-006</v>
      </c>
      <c r="AS22" s="10" t="n">
        <v>2.69495998614988E-006</v>
      </c>
      <c r="AT22" s="10" t="n">
        <v>6.36507328192644E-006</v>
      </c>
      <c r="AU22" s="10" t="n">
        <v>6.92200602979078E-006</v>
      </c>
      <c r="AV22" s="10" t="n">
        <v>4.99588301108616E-006</v>
      </c>
      <c r="AW22" s="10" t="n">
        <v>3.2501293464742E-006</v>
      </c>
      <c r="AX22" s="10" t="n">
        <v>3.69752595662584E-006</v>
      </c>
      <c r="AY22" s="10" t="n">
        <v>2.50410191136468E-006</v>
      </c>
      <c r="AZ22" s="10" t="n">
        <v>1.69293906273175E-005</v>
      </c>
      <c r="BA22" s="10" t="n">
        <v>1.10029657212533E-005</v>
      </c>
      <c r="BB22" s="10" t="n">
        <v>7.41634997055312E-006</v>
      </c>
      <c r="BC22" s="10" t="n">
        <v>8.03916928923063E-005</v>
      </c>
      <c r="BD22" s="10" t="n">
        <v>2.49443763159994E-005</v>
      </c>
      <c r="BE22" s="10" t="n">
        <v>1.74663077815458E-005</v>
      </c>
      <c r="BF22" s="10" t="n">
        <v>1.22575816042665E-005</v>
      </c>
      <c r="BG22" s="10" t="n">
        <v>1.89452403003308E-005</v>
      </c>
      <c r="BH22" s="10" t="n">
        <v>9.93664298569427E-006</v>
      </c>
      <c r="BI22" s="10" t="n">
        <v>2.72905977896908E-006</v>
      </c>
      <c r="BJ22" s="10" t="n">
        <v>3.69974736690352E-006</v>
      </c>
      <c r="BK22" s="10" t="n">
        <v>7.74734010192708E-006</v>
      </c>
      <c r="BL22" s="10" t="n">
        <v>3.36825341051813E-006</v>
      </c>
      <c r="BM22" s="10" t="n">
        <v>5.45731801814724E-006</v>
      </c>
      <c r="BN22" s="10" t="n">
        <v>7.07876431175678E-006</v>
      </c>
      <c r="BO22" s="10" t="n">
        <v>0.000157051874540852</v>
      </c>
      <c r="BP22" s="10" t="n">
        <v>1.39041046427633E-005</v>
      </c>
      <c r="BQ22" s="10" t="n">
        <v>6.69395650870714E-006</v>
      </c>
      <c r="BR22" s="10" t="n">
        <v>6.55989325339245E-006</v>
      </c>
      <c r="BS22" s="10" t="n">
        <v>4.7733297628545E-006</v>
      </c>
      <c r="BT22" s="10" t="n">
        <v>1.99961276696304E-006</v>
      </c>
      <c r="BU22" s="10" t="n">
        <v>2.78876304282377E-006</v>
      </c>
      <c r="BV22" s="10" t="n">
        <v>5.15477109878231E-006</v>
      </c>
      <c r="BW22" s="10" t="n">
        <v>6.63766551424805E-006</v>
      </c>
      <c r="BX22" s="10" t="n">
        <v>7.1231009127628E-006</v>
      </c>
      <c r="BY22" s="10" t="n">
        <v>6.57459578327151E-006</v>
      </c>
      <c r="BZ22" s="10" t="n">
        <v>6.75881252836057E-006</v>
      </c>
      <c r="CA22" s="10" t="n">
        <v>3.78974883485478E-006</v>
      </c>
      <c r="CB22" s="10" t="n">
        <v>5.03573098926305E-006</v>
      </c>
      <c r="CC22" s="10" t="n">
        <v>5.51042575457955E-006</v>
      </c>
      <c r="CD22" s="10" t="n">
        <v>4.46329417172874E-006</v>
      </c>
      <c r="CE22" s="10" t="n">
        <v>0</v>
      </c>
      <c r="CF22" s="10" t="n">
        <v>4.42372100719445E-006</v>
      </c>
      <c r="CG22" s="10" t="n">
        <v>3.78127541420797E-006</v>
      </c>
      <c r="CH22" s="10" t="n">
        <v>4.3532771101415E-006</v>
      </c>
      <c r="CI22" s="10" t="n">
        <v>4.69530558949319E-006</v>
      </c>
      <c r="CJ22" s="10" t="n">
        <v>3.38359717222992E-006</v>
      </c>
      <c r="CK22" s="10" t="n">
        <v>3.00277416699796E-006</v>
      </c>
      <c r="CL22" s="10" t="n">
        <v>0</v>
      </c>
      <c r="CM22" s="10" t="n">
        <v>2.97639205730843E-006</v>
      </c>
      <c r="CN22" s="10" t="n">
        <v>2.65486009546727E-006</v>
      </c>
      <c r="CO22" s="10" t="n">
        <v>2.75072425446065E-006</v>
      </c>
      <c r="CP22" s="10" t="n">
        <v>2.58675211437641E-006</v>
      </c>
      <c r="CQ22" s="10" t="n">
        <v>2.71779241962251E-006</v>
      </c>
      <c r="CR22" s="10" t="n">
        <v>2.94886489077474E-006</v>
      </c>
      <c r="CS22" s="10" t="n">
        <v>2.21868733250213E-006</v>
      </c>
      <c r="CT22" s="10" t="n">
        <v>2.09555707993552E-006</v>
      </c>
      <c r="CU22" s="10" t="n">
        <v>2.2325448104302E-006</v>
      </c>
      <c r="CV22" s="10" t="n">
        <v>2.31803017418808E-006</v>
      </c>
      <c r="CW22" s="10" t="n">
        <v>2.46599441959091E-006</v>
      </c>
      <c r="CX22" s="10" t="n">
        <v>1.92728639645829E-006</v>
      </c>
      <c r="CY22" s="10" t="n">
        <v>2.09433186911226E-006</v>
      </c>
      <c r="CZ22" s="10" t="n">
        <v>1.95862889239674E-006</v>
      </c>
      <c r="DA22" s="10" t="n">
        <v>2.0620710375848E-006</v>
      </c>
      <c r="DB22" s="10" t="n">
        <v>2.29251830770011E-006</v>
      </c>
      <c r="DC22" s="10" t="n">
        <v>2.30761015690619E-006</v>
      </c>
      <c r="DD22" s="10" t="n">
        <v>1.97883227535516E-006</v>
      </c>
      <c r="DE22" s="10" t="n">
        <v>2.06545811572983E-006</v>
      </c>
      <c r="DF22" s="10" t="n">
        <v>2.52631601414146E-006</v>
      </c>
      <c r="DG22" s="10" t="n">
        <v>1.89939052162077E-006</v>
      </c>
      <c r="DH22" s="10" t="n">
        <v>2.09349368750234E-006</v>
      </c>
      <c r="DI22" s="10" t="n">
        <v>1.7870238033893E-006</v>
      </c>
      <c r="DJ22" s="10" t="n">
        <v>1.82548397267107E-006</v>
      </c>
      <c r="DK22" s="10" t="n">
        <v>2.36490880138814E-006</v>
      </c>
      <c r="DL22" s="10" t="n">
        <v>2.36529812071516E-006</v>
      </c>
      <c r="DM22" s="10" t="n">
        <v>2.1876540019116E-006</v>
      </c>
      <c r="DN22" s="10" t="n">
        <v>2.44098637811438E-006</v>
      </c>
      <c r="DO22" s="10" t="n">
        <v>2.63791325417365E-006</v>
      </c>
      <c r="DP22" s="10" t="n">
        <v>2.67446346863935E-006</v>
      </c>
      <c r="DQ22" s="10" t="n">
        <v>2.67354742316402E-006</v>
      </c>
      <c r="DR22" s="10" t="n">
        <v>2.68078418241914E-006</v>
      </c>
      <c r="DS22" s="10" t="n">
        <v>2.51259823314837E-006</v>
      </c>
      <c r="DT22" s="10" t="n">
        <v>3.19228107470705E-006</v>
      </c>
      <c r="DU22" s="10" t="n">
        <v>1.6033063030843E-006</v>
      </c>
      <c r="DV22" s="10" t="n">
        <v>2.09317307158597E-006</v>
      </c>
      <c r="DW22" s="10" t="n">
        <v>2.36754243212972E-006</v>
      </c>
      <c r="DX22" s="10" t="n">
        <v>2.09397919160426E-006</v>
      </c>
      <c r="DY22" s="10" t="n">
        <v>2.16282000907538E-006</v>
      </c>
      <c r="DZ22" s="10" t="n">
        <v>3.39658211684274E-006</v>
      </c>
      <c r="EA22" s="10" t="n">
        <v>3.56153900581296E-006</v>
      </c>
      <c r="EB22" s="10" t="n">
        <v>2.66866948100788E-006</v>
      </c>
      <c r="EC22" s="10" t="n">
        <v>2.92813936189538E-006</v>
      </c>
      <c r="ED22" s="10" t="n">
        <v>2.74204472358189E-006</v>
      </c>
      <c r="EE22" s="10" t="n">
        <v>3.92420140949648E-006</v>
      </c>
      <c r="EF22" s="10" t="n">
        <v>3.28791622233161E-006</v>
      </c>
      <c r="EG22" s="10" t="n">
        <v>3.00350700337823E-005</v>
      </c>
      <c r="EH22" s="10" t="n">
        <v>6.08464886079076E-005</v>
      </c>
      <c r="EI22" s="10" t="n">
        <v>1.19885848504356E-005</v>
      </c>
      <c r="EJ22" s="10" t="n">
        <v>4.29268070194836E-006</v>
      </c>
      <c r="EK22" s="10" t="n">
        <v>3.32934437895345E-006</v>
      </c>
      <c r="EL22" s="10" t="n">
        <v>1.62878381786695E-006</v>
      </c>
      <c r="EM22" s="10" t="n">
        <v>2.14440520490754E-006</v>
      </c>
      <c r="EN22" s="10" t="n">
        <v>7.01626710920233E-007</v>
      </c>
      <c r="EO22" s="10" t="n">
        <v>9.29580047228963E-007</v>
      </c>
      <c r="EP22" s="10" t="n">
        <v>1.11703272295962E-006</v>
      </c>
      <c r="EQ22" s="10" t="n">
        <v>2.71259386155E-007</v>
      </c>
      <c r="ER22" s="10" t="n">
        <v>2.65373793975999E-006</v>
      </c>
      <c r="ES22" s="10" t="n">
        <v>4.47353097991557E-006</v>
      </c>
      <c r="ET22" s="10" t="n">
        <v>5.94502062921344E-006</v>
      </c>
      <c r="EU22" s="10" t="n">
        <v>9.32955674805557E-006</v>
      </c>
      <c r="EV22" s="10" t="n">
        <v>3.83669616546549E-005</v>
      </c>
      <c r="EW22" s="10" t="n">
        <v>3.40148296013576E-005</v>
      </c>
      <c r="EX22" s="10" t="n">
        <v>7.31279102956696E-006</v>
      </c>
      <c r="EY22" s="10" t="n">
        <v>9.12477478204534E-006</v>
      </c>
      <c r="EZ22" s="10" t="n">
        <v>1.85969598106099E-006</v>
      </c>
      <c r="FA22" s="10" t="n">
        <v>1.37017272961258E-005</v>
      </c>
      <c r="FB22" s="10" t="n">
        <v>3.16773105596818E-006</v>
      </c>
      <c r="FC22" s="10" t="n">
        <v>2.00922895434033E-006</v>
      </c>
      <c r="FD22" s="10" t="n">
        <v>2.04277911987433E-006</v>
      </c>
      <c r="FE22" s="10" t="n">
        <v>1.45724514215647E-006</v>
      </c>
      <c r="FF22" s="10" t="n">
        <v>2.0383111080684E-006</v>
      </c>
      <c r="FG22" s="10" t="n">
        <v>9.45297097471953E-007</v>
      </c>
      <c r="FH22" s="10" t="n">
        <v>9.3458165552427E-007</v>
      </c>
      <c r="FI22" s="10" t="n">
        <v>1.68043504199348E-006</v>
      </c>
      <c r="FJ22" s="10" t="n">
        <v>2.24272207566112E-006</v>
      </c>
      <c r="FK22" s="10" t="n">
        <v>1.92551155834983E-006</v>
      </c>
      <c r="FL22" s="10" t="n">
        <v>1.17888411345397E-006</v>
      </c>
      <c r="FM22" s="10" t="n">
        <v>3.35902425235417E-006</v>
      </c>
      <c r="FN22" s="10" t="n">
        <v>2.75386171021366E-006</v>
      </c>
      <c r="FO22" s="10" t="n">
        <v>2.74618982935777E-006</v>
      </c>
      <c r="FP22" s="10" t="n">
        <v>2.25657497336182E-006</v>
      </c>
      <c r="FQ22" s="10" t="n">
        <v>2.11494060219352E-006</v>
      </c>
      <c r="FR22" s="10" t="n">
        <v>1.91845800818979E-006</v>
      </c>
      <c r="FS22" s="10" t="n">
        <v>1.5192957725417E-006</v>
      </c>
      <c r="FT22" s="10" t="n">
        <v>1.99224776134138E-006</v>
      </c>
      <c r="FU22" s="10" t="n">
        <v>1.2655763671256E-006</v>
      </c>
      <c r="FV22" s="10" t="n">
        <v>8.37714426735399E-007</v>
      </c>
      <c r="FW22" s="10" t="n">
        <v>1.15266918206369E-006</v>
      </c>
      <c r="FX22" s="10" t="n">
        <v>2.25075350436609E-006</v>
      </c>
      <c r="FY22" s="10" t="n">
        <v>2.03316751272442E-006</v>
      </c>
      <c r="FZ22" s="10" t="n">
        <v>1.13009782155153E-006</v>
      </c>
      <c r="GA22" s="10" t="n">
        <v>2.51099515356654E-006</v>
      </c>
      <c r="GB22" s="10" t="n">
        <v>2.48369699840168E-006</v>
      </c>
      <c r="GC22" s="10" t="n">
        <v>2.84090893150699E-006</v>
      </c>
      <c r="GD22" s="10" t="n">
        <v>2.3886572803361E-006</v>
      </c>
      <c r="GE22" s="10" t="n">
        <v>3.68314404266314E-006</v>
      </c>
      <c r="GF22" s="10" t="n">
        <v>2.56625559686588E-006</v>
      </c>
    </row>
    <row r="23" customFormat="false" ht="15" hidden="false" customHeight="false" outlineLevel="0" collapsed="false">
      <c r="A23" s="3" t="n">
        <v>21</v>
      </c>
      <c r="B23" s="2" t="s">
        <v>42</v>
      </c>
      <c r="C23" s="9" t="n">
        <v>1.7105343813121E-007</v>
      </c>
      <c r="D23" s="10" t="n">
        <v>1.12545558718467E-007</v>
      </c>
      <c r="E23" s="10" t="n">
        <v>1.38454061447158E-007</v>
      </c>
      <c r="F23" s="10" t="n">
        <v>1.20002945041577E-007</v>
      </c>
      <c r="G23" s="10" t="n">
        <v>2.24837216226037E-007</v>
      </c>
      <c r="H23" s="10" t="n">
        <v>1.41964438037221E-007</v>
      </c>
      <c r="I23" s="10" t="n">
        <v>2.06299542589469E-006</v>
      </c>
      <c r="J23" s="10" t="n">
        <v>1.80190034735485E-007</v>
      </c>
      <c r="K23" s="10" t="n">
        <v>2.52621125626131E-007</v>
      </c>
      <c r="L23" s="10" t="n">
        <v>2.24902615022783E-008</v>
      </c>
      <c r="M23" s="10" t="n">
        <v>2.48107646903619E-008</v>
      </c>
      <c r="N23" s="10" t="n">
        <v>2.04568397969712E-006</v>
      </c>
      <c r="O23" s="10" t="n">
        <v>9.17619172871664E-008</v>
      </c>
      <c r="P23" s="10" t="n">
        <v>4.44713741369458E-007</v>
      </c>
      <c r="Q23" s="10" t="n">
        <v>2.29544006097755E-008</v>
      </c>
      <c r="R23" s="10" t="n">
        <v>3.75415060493562E-008</v>
      </c>
      <c r="S23" s="10" t="n">
        <v>2.62754092133777E-008</v>
      </c>
      <c r="T23" s="10" t="n">
        <v>1.04189900687105E-008</v>
      </c>
      <c r="U23" s="10" t="n">
        <v>1.43251255537907E-008</v>
      </c>
      <c r="V23" s="10" t="n">
        <v>6.10354467322893E-009</v>
      </c>
      <c r="W23" s="10" t="n">
        <v>0.000963381980894949</v>
      </c>
      <c r="X23" s="10" t="n">
        <v>7.50508897485457E-005</v>
      </c>
      <c r="Y23" s="10" t="n">
        <v>5.47054202554456E-007</v>
      </c>
      <c r="Z23" s="10" t="n">
        <v>1.21695619780896E-007</v>
      </c>
      <c r="AA23" s="10" t="n">
        <v>4.01603431602446E-006</v>
      </c>
      <c r="AB23" s="10" t="n">
        <v>9.22409634733337E-008</v>
      </c>
      <c r="AC23" s="10" t="n">
        <v>7.29632255118195E-007</v>
      </c>
      <c r="AD23" s="10" t="n">
        <v>2.60980630645537E-005</v>
      </c>
      <c r="AE23" s="10" t="n">
        <v>5.04243957854868E-007</v>
      </c>
      <c r="AF23" s="10" t="n">
        <v>9.37752384799442E-007</v>
      </c>
      <c r="AG23" s="10" t="n">
        <v>7.37109838128535E-006</v>
      </c>
      <c r="AH23" s="10" t="n">
        <v>1.19391273942597E-008</v>
      </c>
      <c r="AI23" s="10" t="n">
        <v>4.11870080944618E-008</v>
      </c>
      <c r="AJ23" s="10" t="n">
        <v>2.67697471770195E-008</v>
      </c>
      <c r="AK23" s="10" t="n">
        <v>2.90749585876286E-008</v>
      </c>
      <c r="AL23" s="10" t="n">
        <v>6.80769736478533E-008</v>
      </c>
      <c r="AM23" s="10" t="n">
        <v>1.15642384093811E-007</v>
      </c>
      <c r="AN23" s="10" t="n">
        <v>1.4136238440835E-007</v>
      </c>
      <c r="AO23" s="10" t="n">
        <v>7.37174275178271E-007</v>
      </c>
      <c r="AP23" s="10" t="n">
        <v>1.25210805106014E-005</v>
      </c>
      <c r="AQ23" s="10" t="n">
        <v>4.94942902511717E-008</v>
      </c>
      <c r="AR23" s="10" t="n">
        <v>3.72260530297559E-008</v>
      </c>
      <c r="AS23" s="10" t="n">
        <v>5.01428924353741E-008</v>
      </c>
      <c r="AT23" s="10" t="n">
        <v>2.17505818761365E-008</v>
      </c>
      <c r="AU23" s="10" t="n">
        <v>1.15682777468272E-007</v>
      </c>
      <c r="AV23" s="10" t="n">
        <v>7.86697514014473E-008</v>
      </c>
      <c r="AW23" s="10" t="n">
        <v>4.88160662590312E-008</v>
      </c>
      <c r="AX23" s="10" t="n">
        <v>3.65301328926135E-008</v>
      </c>
      <c r="AY23" s="10" t="n">
        <v>2.33844938730841E-008</v>
      </c>
      <c r="AZ23" s="10" t="n">
        <v>1.56786882970388E-007</v>
      </c>
      <c r="BA23" s="10" t="n">
        <v>9.95985204567045E-009</v>
      </c>
      <c r="BB23" s="10" t="n">
        <v>2.88973239147013E-008</v>
      </c>
      <c r="BC23" s="10" t="n">
        <v>2.06076417282922E-008</v>
      </c>
      <c r="BD23" s="10" t="n">
        <v>2.75337590025391E-008</v>
      </c>
      <c r="BE23" s="10" t="n">
        <v>2.27586850930418E-008</v>
      </c>
      <c r="BF23" s="10" t="n">
        <v>4.1475820721858E-007</v>
      </c>
      <c r="BG23" s="10" t="n">
        <v>2.61858705666558E-008</v>
      </c>
      <c r="BH23" s="10" t="n">
        <v>1.62643922267233E-008</v>
      </c>
      <c r="BI23" s="10" t="n">
        <v>5.17696875044405E-007</v>
      </c>
      <c r="BJ23" s="10" t="n">
        <v>1.36487288809711E-007</v>
      </c>
      <c r="BK23" s="10" t="n">
        <v>1.1332649729138E-007</v>
      </c>
      <c r="BL23" s="10" t="n">
        <v>5.58656718494874E-008</v>
      </c>
      <c r="BM23" s="10" t="n">
        <v>9.74134312477664E-008</v>
      </c>
      <c r="BN23" s="10" t="n">
        <v>1.34768646901096E-006</v>
      </c>
      <c r="BO23" s="10" t="n">
        <v>2.77670788274019E-009</v>
      </c>
      <c r="BP23" s="10" t="n">
        <v>1.3987456178237E-008</v>
      </c>
      <c r="BQ23" s="10" t="n">
        <v>2.5663930463799E-008</v>
      </c>
      <c r="BR23" s="10" t="n">
        <v>2.88503906605656E-008</v>
      </c>
      <c r="BS23" s="10" t="n">
        <v>3.16827356078908E-008</v>
      </c>
      <c r="BT23" s="10" t="n">
        <v>5.24552207738644E-006</v>
      </c>
      <c r="BU23" s="10" t="n">
        <v>5.88049630644331E-005</v>
      </c>
      <c r="BV23" s="10" t="n">
        <v>5.38057059266773E-008</v>
      </c>
      <c r="BW23" s="10" t="n">
        <v>1.92964920282283E-008</v>
      </c>
      <c r="BX23" s="10" t="n">
        <v>1.47868602937604E-008</v>
      </c>
      <c r="BY23" s="10" t="n">
        <v>1.26771720504829E-008</v>
      </c>
      <c r="BZ23" s="10" t="n">
        <v>1.14742188891537E-008</v>
      </c>
      <c r="CA23" s="10" t="n">
        <v>1.44446707072551E-008</v>
      </c>
      <c r="CB23" s="10" t="n">
        <v>2.22792542080701E-008</v>
      </c>
      <c r="CC23" s="10" t="n">
        <v>3.64002008714306E-008</v>
      </c>
      <c r="CD23" s="10" t="n">
        <v>7.32348228677192E-009</v>
      </c>
      <c r="CE23" s="10" t="n">
        <v>0</v>
      </c>
      <c r="CF23" s="10" t="n">
        <v>6.84861008263226E-009</v>
      </c>
      <c r="CG23" s="10" t="n">
        <v>6.48286731182809E-009</v>
      </c>
      <c r="CH23" s="10" t="n">
        <v>7.16908342162978E-009</v>
      </c>
      <c r="CI23" s="10" t="n">
        <v>1.30196501610915E-008</v>
      </c>
      <c r="CJ23" s="10" t="n">
        <v>6.81651658487599E-009</v>
      </c>
      <c r="CK23" s="10" t="n">
        <v>4.78643214169691E-009</v>
      </c>
      <c r="CL23" s="10" t="n">
        <v>0</v>
      </c>
      <c r="CM23" s="10" t="n">
        <v>1.35473607460142E-008</v>
      </c>
      <c r="CN23" s="10" t="n">
        <v>7.12471803201345E-009</v>
      </c>
      <c r="CO23" s="10" t="n">
        <v>1.15440417221506E-008</v>
      </c>
      <c r="CP23" s="10" t="n">
        <v>7.72865668502612E-009</v>
      </c>
      <c r="CQ23" s="10" t="n">
        <v>1.04526512140947E-008</v>
      </c>
      <c r="CR23" s="10" t="n">
        <v>8.13014759222828E-009</v>
      </c>
      <c r="CS23" s="10" t="n">
        <v>8.33071031389727E-009</v>
      </c>
      <c r="CT23" s="10" t="n">
        <v>1.0449958322464E-008</v>
      </c>
      <c r="CU23" s="10" t="n">
        <v>1.22152449611109E-008</v>
      </c>
      <c r="CV23" s="10" t="n">
        <v>1.00525644575286E-008</v>
      </c>
      <c r="CW23" s="10" t="n">
        <v>9.41055985782145E-009</v>
      </c>
      <c r="CX23" s="10" t="n">
        <v>9.3026422257198E-009</v>
      </c>
      <c r="CY23" s="10" t="n">
        <v>1.12034871055639E-008</v>
      </c>
      <c r="CZ23" s="10" t="n">
        <v>7.82995749769225E-009</v>
      </c>
      <c r="DA23" s="10" t="n">
        <v>1.16272328386E-008</v>
      </c>
      <c r="DB23" s="10" t="n">
        <v>1.06662552252325E-008</v>
      </c>
      <c r="DC23" s="10" t="n">
        <v>4.48150063439676E-008</v>
      </c>
      <c r="DD23" s="10" t="n">
        <v>1.02412592210821E-008</v>
      </c>
      <c r="DE23" s="10" t="n">
        <v>1.59096999290753E-008</v>
      </c>
      <c r="DF23" s="10" t="n">
        <v>2.29235285307231E-008</v>
      </c>
      <c r="DG23" s="10" t="n">
        <v>1.43240676320787E-008</v>
      </c>
      <c r="DH23" s="10" t="n">
        <v>2.04485687726768E-008</v>
      </c>
      <c r="DI23" s="10" t="n">
        <v>1.57615908893849E-008</v>
      </c>
      <c r="DJ23" s="10" t="n">
        <v>2.10667797513323E-008</v>
      </c>
      <c r="DK23" s="10" t="n">
        <v>1.30213813057113E-008</v>
      </c>
      <c r="DL23" s="10" t="n">
        <v>1.80226581121902E-008</v>
      </c>
      <c r="DM23" s="10" t="n">
        <v>1.26450497003162E-008</v>
      </c>
      <c r="DN23" s="10" t="n">
        <v>1.16411781702592E-008</v>
      </c>
      <c r="DO23" s="10" t="n">
        <v>2.11882483988186E-008</v>
      </c>
      <c r="DP23" s="10" t="n">
        <v>2.05103129307814E-008</v>
      </c>
      <c r="DQ23" s="10" t="n">
        <v>1.72476823707455E-008</v>
      </c>
      <c r="DR23" s="10" t="n">
        <v>1.92521554910223E-008</v>
      </c>
      <c r="DS23" s="10" t="n">
        <v>1.42466469976951E-008</v>
      </c>
      <c r="DT23" s="10" t="n">
        <v>1.31641045621402E-008</v>
      </c>
      <c r="DU23" s="10" t="n">
        <v>9.40914608971532E-009</v>
      </c>
      <c r="DV23" s="10" t="n">
        <v>1.31105352536288E-008</v>
      </c>
      <c r="DW23" s="10" t="n">
        <v>3.65228236153301E-007</v>
      </c>
      <c r="DX23" s="10" t="n">
        <v>2.35806902633232E-007</v>
      </c>
      <c r="DY23" s="10" t="n">
        <v>4.79575147023327E-008</v>
      </c>
      <c r="DZ23" s="10" t="n">
        <v>1.82345309787082E-007</v>
      </c>
      <c r="EA23" s="10" t="n">
        <v>1.7587082890919E-007</v>
      </c>
      <c r="EB23" s="10" t="n">
        <v>2.6875635522928E-008</v>
      </c>
      <c r="EC23" s="10" t="n">
        <v>2.59282185424153E-008</v>
      </c>
      <c r="ED23" s="10" t="n">
        <v>1.41700919356213E-008</v>
      </c>
      <c r="EE23" s="10" t="n">
        <v>1.60797368006159E-008</v>
      </c>
      <c r="EF23" s="10" t="n">
        <v>1.84290923990287E-008</v>
      </c>
      <c r="EG23" s="10" t="n">
        <v>6.39957040320744E-009</v>
      </c>
      <c r="EH23" s="10" t="n">
        <v>1.13497688259334E-007</v>
      </c>
      <c r="EI23" s="10" t="n">
        <v>1.1097214060851E-008</v>
      </c>
      <c r="EJ23" s="10" t="n">
        <v>7.44795158493247E-009</v>
      </c>
      <c r="EK23" s="10" t="n">
        <v>1.69081856758708E-008</v>
      </c>
      <c r="EL23" s="10" t="n">
        <v>1.0114116266231E-008</v>
      </c>
      <c r="EM23" s="10" t="n">
        <v>7.82708187412943E-009</v>
      </c>
      <c r="EN23" s="10" t="n">
        <v>4.80785986510146E-009</v>
      </c>
      <c r="EO23" s="10" t="n">
        <v>9.14612751715352E-009</v>
      </c>
      <c r="EP23" s="10" t="n">
        <v>2.86984346328314E-009</v>
      </c>
      <c r="EQ23" s="10" t="n">
        <v>1.25737842468029E-009</v>
      </c>
      <c r="ER23" s="10" t="n">
        <v>9.49518397731725E-009</v>
      </c>
      <c r="ES23" s="10" t="n">
        <v>6.69994322967555E-009</v>
      </c>
      <c r="ET23" s="10" t="n">
        <v>5.22717194441701E-009</v>
      </c>
      <c r="EU23" s="10" t="n">
        <v>1.10908665305786E-008</v>
      </c>
      <c r="EV23" s="10" t="n">
        <v>1.69899341718038E-008</v>
      </c>
      <c r="EW23" s="10" t="n">
        <v>1.73229871617049E-008</v>
      </c>
      <c r="EX23" s="10" t="n">
        <v>9.82761183166121E-009</v>
      </c>
      <c r="EY23" s="10" t="n">
        <v>2.40777211185958E-008</v>
      </c>
      <c r="EZ23" s="10" t="n">
        <v>1.12082958406188E-008</v>
      </c>
      <c r="FA23" s="10" t="n">
        <v>3.2148894384111E-008</v>
      </c>
      <c r="FB23" s="10" t="n">
        <v>8.13837052917213E-009</v>
      </c>
      <c r="FC23" s="10" t="n">
        <v>9.92349800865555E-009</v>
      </c>
      <c r="FD23" s="10" t="n">
        <v>2.73052479127311E-008</v>
      </c>
      <c r="FE23" s="10" t="n">
        <v>8.44184018101558E-008</v>
      </c>
      <c r="FF23" s="10" t="n">
        <v>9.76529062534995E-009</v>
      </c>
      <c r="FG23" s="10" t="n">
        <v>3.04393890721006E-008</v>
      </c>
      <c r="FH23" s="10" t="n">
        <v>3.92647643436235E-008</v>
      </c>
      <c r="FI23" s="10" t="n">
        <v>1.62862238838725E-008</v>
      </c>
      <c r="FJ23" s="10" t="n">
        <v>9.24232145319137E-008</v>
      </c>
      <c r="FK23" s="10" t="n">
        <v>1.86497171633467E-008</v>
      </c>
      <c r="FL23" s="10" t="n">
        <v>4.27516743066191E-009</v>
      </c>
      <c r="FM23" s="10" t="n">
        <v>9.52496928224719E-008</v>
      </c>
      <c r="FN23" s="10" t="n">
        <v>1.07382900763547E-008</v>
      </c>
      <c r="FO23" s="10" t="n">
        <v>3.08197600149418E-008</v>
      </c>
      <c r="FP23" s="10" t="n">
        <v>8.23818063397125E-007</v>
      </c>
      <c r="FQ23" s="10" t="n">
        <v>2.68567852815129E-008</v>
      </c>
      <c r="FR23" s="10" t="n">
        <v>1.54021860313831E-006</v>
      </c>
      <c r="FS23" s="10" t="n">
        <v>2.42153471158665E-008</v>
      </c>
      <c r="FT23" s="10" t="n">
        <v>1.4202214285788E-008</v>
      </c>
      <c r="FU23" s="10" t="n">
        <v>8.2810841681309E-009</v>
      </c>
      <c r="FV23" s="10" t="n">
        <v>3.62579584885072E-008</v>
      </c>
      <c r="FW23" s="10" t="n">
        <v>3.9442591365953E-009</v>
      </c>
      <c r="FX23" s="10" t="n">
        <v>1.17270621783394E-008</v>
      </c>
      <c r="FY23" s="10" t="n">
        <v>9.71104809393088E-009</v>
      </c>
      <c r="FZ23" s="10" t="n">
        <v>8.64775983353572E-009</v>
      </c>
      <c r="GA23" s="10" t="n">
        <v>1.99635597550414E-008</v>
      </c>
      <c r="GB23" s="10" t="n">
        <v>1.70636039928446E-005</v>
      </c>
      <c r="GC23" s="10" t="n">
        <v>8.07852101267907E-006</v>
      </c>
      <c r="GD23" s="10" t="n">
        <v>4.74380751417044E-008</v>
      </c>
      <c r="GE23" s="10" t="n">
        <v>8.39887894203527E-008</v>
      </c>
      <c r="GF23" s="10" t="n">
        <v>3.51981132824113E-008</v>
      </c>
    </row>
    <row r="24" customFormat="false" ht="15" hidden="false" customHeight="false" outlineLevel="0" collapsed="false">
      <c r="A24" s="3" t="n">
        <v>22</v>
      </c>
      <c r="B24" s="2" t="s">
        <v>43</v>
      </c>
      <c r="C24" s="9" t="n">
        <v>5.15963534448831E-005</v>
      </c>
      <c r="D24" s="10" t="n">
        <v>3.6074429402893E-005</v>
      </c>
      <c r="E24" s="10" t="n">
        <v>4.77554210296601E-005</v>
      </c>
      <c r="F24" s="10" t="n">
        <v>4.17800186775463E-005</v>
      </c>
      <c r="G24" s="10" t="n">
        <v>7.39055632763984E-005</v>
      </c>
      <c r="H24" s="10" t="n">
        <v>4.61650582902451E-005</v>
      </c>
      <c r="I24" s="10" t="n">
        <v>0.000712747839292821</v>
      </c>
      <c r="J24" s="10" t="n">
        <v>6.19798795683108E-005</v>
      </c>
      <c r="K24" s="10" t="n">
        <v>9.76260299343088E-005</v>
      </c>
      <c r="L24" s="10" t="n">
        <v>5.78960203309555E-006</v>
      </c>
      <c r="M24" s="10" t="n">
        <v>3.84897113398785E-006</v>
      </c>
      <c r="N24" s="10" t="n">
        <v>0.000421036042656632</v>
      </c>
      <c r="O24" s="10" t="n">
        <v>3.17561980610098E-005</v>
      </c>
      <c r="P24" s="10" t="n">
        <v>0.000146384797128718</v>
      </c>
      <c r="Q24" s="10" t="n">
        <v>8.59917497814453E-006</v>
      </c>
      <c r="R24" s="10" t="n">
        <v>5.97223846449182E-006</v>
      </c>
      <c r="S24" s="10" t="n">
        <v>3.25249005428941E-006</v>
      </c>
      <c r="T24" s="10" t="n">
        <v>2.37685360234972E-006</v>
      </c>
      <c r="U24" s="10" t="n">
        <v>2.1716761690116E-006</v>
      </c>
      <c r="V24" s="10" t="n">
        <v>1.08867200444873E-006</v>
      </c>
      <c r="W24" s="10" t="n">
        <v>0.000565142297540867</v>
      </c>
      <c r="X24" s="10" t="n">
        <v>0.146515154730309</v>
      </c>
      <c r="Y24" s="10" t="n">
        <v>0.000202843217534623</v>
      </c>
      <c r="Z24" s="10" t="n">
        <v>3.67803972890114E-005</v>
      </c>
      <c r="AA24" s="10" t="n">
        <v>0.00493742994944232</v>
      </c>
      <c r="AB24" s="10" t="n">
        <v>7.94157519378329E-005</v>
      </c>
      <c r="AC24" s="10" t="n">
        <v>0.00101360911009071</v>
      </c>
      <c r="AD24" s="10" t="n">
        <v>0.00536538309233339</v>
      </c>
      <c r="AE24" s="10" t="n">
        <v>0.000110124879721893</v>
      </c>
      <c r="AF24" s="10" t="n">
        <v>0.00177877021046505</v>
      </c>
      <c r="AG24" s="10" t="n">
        <v>0.00253746503064379</v>
      </c>
      <c r="AH24" s="10" t="n">
        <v>4.11340696038273E-006</v>
      </c>
      <c r="AI24" s="10" t="n">
        <v>1.58908632123274E-005</v>
      </c>
      <c r="AJ24" s="10" t="n">
        <v>1.83225756386802E-005</v>
      </c>
      <c r="AK24" s="10" t="n">
        <v>9.99664920395476E-006</v>
      </c>
      <c r="AL24" s="10" t="n">
        <v>5.90666587510798E-005</v>
      </c>
      <c r="AM24" s="10" t="n">
        <v>2.50670878401832E-005</v>
      </c>
      <c r="AN24" s="10" t="n">
        <v>1.04628269977291E-005</v>
      </c>
      <c r="AO24" s="10" t="n">
        <v>1.07257827221893E-005</v>
      </c>
      <c r="AP24" s="10" t="n">
        <v>1.9672998917666E-005</v>
      </c>
      <c r="AQ24" s="10" t="n">
        <v>7.8934379336123E-006</v>
      </c>
      <c r="AR24" s="10" t="n">
        <v>9.52472752836025E-006</v>
      </c>
      <c r="AS24" s="10" t="n">
        <v>1.00005870898362E-005</v>
      </c>
      <c r="AT24" s="10" t="n">
        <v>6.5742597422579E-006</v>
      </c>
      <c r="AU24" s="10" t="n">
        <v>0.000198652763800133</v>
      </c>
      <c r="AV24" s="10" t="n">
        <v>8.54970698412396E-005</v>
      </c>
      <c r="AW24" s="10" t="n">
        <v>4.26781282368436E-005</v>
      </c>
      <c r="AX24" s="10" t="n">
        <v>4.23427289910825E-005</v>
      </c>
      <c r="AY24" s="10" t="n">
        <v>3.11405299718271E-005</v>
      </c>
      <c r="AZ24" s="10" t="n">
        <v>9.29656098882482E-006</v>
      </c>
      <c r="BA24" s="10" t="n">
        <v>4.72194611822838E-006</v>
      </c>
      <c r="BB24" s="10" t="n">
        <v>3.35919318275869E-005</v>
      </c>
      <c r="BC24" s="10" t="n">
        <v>4.30306369178137E-006</v>
      </c>
      <c r="BD24" s="10" t="n">
        <v>2.29074969071524E-005</v>
      </c>
      <c r="BE24" s="10" t="n">
        <v>1.26884250454824E-005</v>
      </c>
      <c r="BF24" s="10" t="n">
        <v>0.000756275057199197</v>
      </c>
      <c r="BG24" s="10" t="n">
        <v>2.27010973712994E-005</v>
      </c>
      <c r="BH24" s="10" t="n">
        <v>1.0138603200521E-005</v>
      </c>
      <c r="BI24" s="10" t="n">
        <v>0.000584466454085108</v>
      </c>
      <c r="BJ24" s="10" t="n">
        <v>0.00020944800268192</v>
      </c>
      <c r="BK24" s="10" t="n">
        <v>0.000192094146970066</v>
      </c>
      <c r="BL24" s="10" t="n">
        <v>2.53097430839788E-005</v>
      </c>
      <c r="BM24" s="10" t="n">
        <v>4.75955971785423E-005</v>
      </c>
      <c r="BN24" s="10" t="n">
        <v>0.000183448450622854</v>
      </c>
      <c r="BO24" s="10" t="n">
        <v>6.54559464882463E-007</v>
      </c>
      <c r="BP24" s="10" t="n">
        <v>5.10165336961381E-006</v>
      </c>
      <c r="BQ24" s="10" t="n">
        <v>1.9193663153481E-005</v>
      </c>
      <c r="BR24" s="10" t="n">
        <v>2.27501172610645E-005</v>
      </c>
      <c r="BS24" s="10" t="n">
        <v>2.13074931367864E-005</v>
      </c>
      <c r="BT24" s="10" t="n">
        <v>9.33554605905074E-006</v>
      </c>
      <c r="BU24" s="10" t="n">
        <v>5.49033628502547E-005</v>
      </c>
      <c r="BV24" s="10" t="n">
        <v>1.58149570672341E-005</v>
      </c>
      <c r="BW24" s="10" t="n">
        <v>1.13273558956999E-005</v>
      </c>
      <c r="BX24" s="10" t="n">
        <v>7.38367181680579E-006</v>
      </c>
      <c r="BY24" s="10" t="n">
        <v>3.54753275922459E-006</v>
      </c>
      <c r="BZ24" s="10" t="n">
        <v>2.93224487971322E-006</v>
      </c>
      <c r="CA24" s="10" t="n">
        <v>3.35376161602572E-006</v>
      </c>
      <c r="CB24" s="10" t="n">
        <v>5.65530654562275E-006</v>
      </c>
      <c r="CC24" s="10" t="n">
        <v>1.51607248542473E-005</v>
      </c>
      <c r="CD24" s="10" t="n">
        <v>2.65856181095546E-006</v>
      </c>
      <c r="CE24" s="10" t="n">
        <v>0</v>
      </c>
      <c r="CF24" s="10" t="n">
        <v>2.29547515377293E-006</v>
      </c>
      <c r="CG24" s="10" t="n">
        <v>1.94524773083072E-006</v>
      </c>
      <c r="CH24" s="10" t="n">
        <v>2.41659909191827E-006</v>
      </c>
      <c r="CI24" s="10" t="n">
        <v>2.77535407463124E-006</v>
      </c>
      <c r="CJ24" s="10" t="n">
        <v>1.88926185673059E-006</v>
      </c>
      <c r="CK24" s="10" t="n">
        <v>1.44486464555543E-006</v>
      </c>
      <c r="CL24" s="10" t="n">
        <v>0</v>
      </c>
      <c r="CM24" s="10" t="n">
        <v>1.11632954225304E-005</v>
      </c>
      <c r="CN24" s="10" t="n">
        <v>1.49551400534042E-006</v>
      </c>
      <c r="CO24" s="10" t="n">
        <v>3.60870577955472E-006</v>
      </c>
      <c r="CP24" s="10" t="n">
        <v>2.35110797603542E-006</v>
      </c>
      <c r="CQ24" s="10" t="n">
        <v>4.46692048119838E-006</v>
      </c>
      <c r="CR24" s="10" t="n">
        <v>3.54203329790745E-006</v>
      </c>
      <c r="CS24" s="10" t="n">
        <v>2.40659143021276E-006</v>
      </c>
      <c r="CT24" s="10" t="n">
        <v>3.29478838022245E-006</v>
      </c>
      <c r="CU24" s="10" t="n">
        <v>6.75651596398287E-006</v>
      </c>
      <c r="CV24" s="10" t="n">
        <v>2.91794628028866E-006</v>
      </c>
      <c r="CW24" s="10" t="n">
        <v>3.58928792848433E-006</v>
      </c>
      <c r="CX24" s="10" t="n">
        <v>3.2853102962734E-006</v>
      </c>
      <c r="CY24" s="10" t="n">
        <v>3.54711181280278E-006</v>
      </c>
      <c r="CZ24" s="10" t="n">
        <v>2.56413402330269E-006</v>
      </c>
      <c r="DA24" s="10" t="n">
        <v>3.4535123390768E-006</v>
      </c>
      <c r="DB24" s="10" t="n">
        <v>2.62954366568454E-006</v>
      </c>
      <c r="DC24" s="10" t="n">
        <v>9.16781927833648E-006</v>
      </c>
      <c r="DD24" s="10" t="n">
        <v>5.7570126326977E-006</v>
      </c>
      <c r="DE24" s="10" t="n">
        <v>5.7464210775684E-006</v>
      </c>
      <c r="DF24" s="10" t="n">
        <v>7.68075135926584E-006</v>
      </c>
      <c r="DG24" s="10" t="n">
        <v>4.54509430540272E-006</v>
      </c>
      <c r="DH24" s="10" t="n">
        <v>5.51858043203694E-006</v>
      </c>
      <c r="DI24" s="10" t="n">
        <v>4.10536824161792E-006</v>
      </c>
      <c r="DJ24" s="10" t="n">
        <v>4.19570877530413E-006</v>
      </c>
      <c r="DK24" s="10" t="n">
        <v>5.16395344004102E-006</v>
      </c>
      <c r="DL24" s="10" t="n">
        <v>5.78449636036655E-006</v>
      </c>
      <c r="DM24" s="10" t="n">
        <v>4.62264349943277E-006</v>
      </c>
      <c r="DN24" s="10" t="n">
        <v>4.82366578422016E-006</v>
      </c>
      <c r="DO24" s="10" t="n">
        <v>6.25958192358301E-006</v>
      </c>
      <c r="DP24" s="10" t="n">
        <v>6.5627040840335E-006</v>
      </c>
      <c r="DQ24" s="10" t="n">
        <v>7.99020129496024E-006</v>
      </c>
      <c r="DR24" s="10" t="n">
        <v>5.828220472567E-006</v>
      </c>
      <c r="DS24" s="10" t="n">
        <v>6.55258779099333E-006</v>
      </c>
      <c r="DT24" s="10" t="n">
        <v>4.39530527382411E-006</v>
      </c>
      <c r="DU24" s="10" t="n">
        <v>3.59652549115602E-006</v>
      </c>
      <c r="DV24" s="10" t="n">
        <v>3.81644962817417E-006</v>
      </c>
      <c r="DW24" s="10" t="n">
        <v>3.97993978683671E-006</v>
      </c>
      <c r="DX24" s="10" t="n">
        <v>4.03322345648719E-006</v>
      </c>
      <c r="DY24" s="10" t="n">
        <v>4.46557616843197E-006</v>
      </c>
      <c r="DZ24" s="10" t="n">
        <v>8.51236496283476E-006</v>
      </c>
      <c r="EA24" s="10" t="n">
        <v>2.56603507165923E-005</v>
      </c>
      <c r="EB24" s="10" t="n">
        <v>4.78946049271925E-006</v>
      </c>
      <c r="EC24" s="10" t="n">
        <v>3.44213320677122E-006</v>
      </c>
      <c r="ED24" s="10" t="n">
        <v>5.03272678777236E-006</v>
      </c>
      <c r="EE24" s="10" t="n">
        <v>2.40538290661467E-006</v>
      </c>
      <c r="EF24" s="10" t="n">
        <v>3.06329500606306E-006</v>
      </c>
      <c r="EG24" s="10" t="n">
        <v>1.27667753956055E-006</v>
      </c>
      <c r="EH24" s="10" t="n">
        <v>2.01653704420101E-006</v>
      </c>
      <c r="EI24" s="10" t="n">
        <v>1.03174646930379E-006</v>
      </c>
      <c r="EJ24" s="10" t="n">
        <v>1.95828349098986E-006</v>
      </c>
      <c r="EK24" s="10" t="n">
        <v>6.44440456058931E-006</v>
      </c>
      <c r="EL24" s="10" t="n">
        <v>1.85230004511269E-006</v>
      </c>
      <c r="EM24" s="10" t="n">
        <v>2.14155813147726E-006</v>
      </c>
      <c r="EN24" s="10" t="n">
        <v>1.76508266229795E-006</v>
      </c>
      <c r="EO24" s="10" t="n">
        <v>2.24234085220761E-006</v>
      </c>
      <c r="EP24" s="10" t="n">
        <v>6.93334061897486E-007</v>
      </c>
      <c r="EQ24" s="10" t="n">
        <v>4.12022357663261E-007</v>
      </c>
      <c r="ER24" s="10" t="n">
        <v>1.98286133045657E-006</v>
      </c>
      <c r="ES24" s="10" t="n">
        <v>1.5977768280055E-006</v>
      </c>
      <c r="ET24" s="10" t="n">
        <v>1.37331733276532E-006</v>
      </c>
      <c r="EU24" s="10" t="n">
        <v>2.26686437600699E-006</v>
      </c>
      <c r="EV24" s="10" t="n">
        <v>5.10518388799024E-006</v>
      </c>
      <c r="EW24" s="10" t="n">
        <v>5.30650490894795E-006</v>
      </c>
      <c r="EX24" s="10" t="n">
        <v>1.8562379309941E-006</v>
      </c>
      <c r="EY24" s="10" t="n">
        <v>3.18622494014711E-006</v>
      </c>
      <c r="EZ24" s="10" t="n">
        <v>1.04394033661932E-006</v>
      </c>
      <c r="FA24" s="10" t="n">
        <v>7.16282431344304E-006</v>
      </c>
      <c r="FB24" s="10" t="n">
        <v>2.54918363587018E-006</v>
      </c>
      <c r="FC24" s="10" t="n">
        <v>1.79282438938662E-006</v>
      </c>
      <c r="FD24" s="10" t="n">
        <v>1.29012066722466E-005</v>
      </c>
      <c r="FE24" s="10" t="n">
        <v>2.03061838095625E-005</v>
      </c>
      <c r="FF24" s="10" t="n">
        <v>1.81154971569855E-006</v>
      </c>
      <c r="FG24" s="10" t="n">
        <v>1.28936567944878E-006</v>
      </c>
      <c r="FH24" s="10" t="n">
        <v>8.86150607243038E-007</v>
      </c>
      <c r="FI24" s="10" t="n">
        <v>2.63217797555003E-006</v>
      </c>
      <c r="FJ24" s="10" t="n">
        <v>1.7209376036757E-005</v>
      </c>
      <c r="FK24" s="10" t="n">
        <v>1.97801365714739E-006</v>
      </c>
      <c r="FL24" s="10" t="n">
        <v>1.45333788965887E-006</v>
      </c>
      <c r="FM24" s="10" t="n">
        <v>6.14387597325382E-006</v>
      </c>
      <c r="FN24" s="10" t="n">
        <v>3.86753351329779E-006</v>
      </c>
      <c r="FO24" s="10" t="n">
        <v>9.52336963667701E-006</v>
      </c>
      <c r="FP24" s="10" t="n">
        <v>0.000287166933172372</v>
      </c>
      <c r="FQ24" s="10" t="n">
        <v>1.84745237180351E-005</v>
      </c>
      <c r="FR24" s="10" t="n">
        <v>0.000545069942679159</v>
      </c>
      <c r="FS24" s="10" t="n">
        <v>4.00091921334282E-006</v>
      </c>
      <c r="FT24" s="10" t="n">
        <v>1.05292550588734E-005</v>
      </c>
      <c r="FU24" s="10" t="n">
        <v>3.03917884976866E-006</v>
      </c>
      <c r="FV24" s="10" t="n">
        <v>1.40488831440074E-006</v>
      </c>
      <c r="FW24" s="10" t="n">
        <v>1.02879848645947E-006</v>
      </c>
      <c r="FX24" s="10" t="n">
        <v>6.12675295912812E-006</v>
      </c>
      <c r="FY24" s="10" t="n">
        <v>2.83731467213765E-006</v>
      </c>
      <c r="FZ24" s="10" t="n">
        <v>2.51280571767608E-006</v>
      </c>
      <c r="GA24" s="10" t="n">
        <v>4.13949205961784E-006</v>
      </c>
      <c r="GB24" s="10" t="n">
        <v>0.00169118619689583</v>
      </c>
      <c r="GC24" s="10" t="n">
        <v>0.00106484643697454</v>
      </c>
      <c r="GD24" s="10" t="n">
        <v>3.54739697005627E-006</v>
      </c>
      <c r="GE24" s="10" t="n">
        <v>4.27826858964534E-005</v>
      </c>
      <c r="GF24" s="10" t="n">
        <v>6.45370611861953E-006</v>
      </c>
    </row>
    <row r="25" customFormat="false" ht="15" hidden="false" customHeight="false" outlineLevel="0" collapsed="false">
      <c r="A25" s="3" t="n">
        <v>23</v>
      </c>
      <c r="B25" s="2" t="s">
        <v>44</v>
      </c>
      <c r="C25" s="9" t="n">
        <v>6.91318103981723E-005</v>
      </c>
      <c r="D25" s="10" t="n">
        <v>4.78268765358043E-005</v>
      </c>
      <c r="E25" s="10" t="n">
        <v>6.23799428411476E-005</v>
      </c>
      <c r="F25" s="10" t="n">
        <v>5.34894178231568E-005</v>
      </c>
      <c r="G25" s="10" t="n">
        <v>0.000102356928207814</v>
      </c>
      <c r="H25" s="10" t="n">
        <v>6.31216293501854E-005</v>
      </c>
      <c r="I25" s="10" t="n">
        <v>0.00102652129976797</v>
      </c>
      <c r="J25" s="10" t="n">
        <v>7.95851272327328E-005</v>
      </c>
      <c r="K25" s="10" t="n">
        <v>0.000104648709683143</v>
      </c>
      <c r="L25" s="10" t="n">
        <v>5.89976923796215E-006</v>
      </c>
      <c r="M25" s="10" t="n">
        <v>3.27844736207149E-006</v>
      </c>
      <c r="N25" s="10" t="n">
        <v>0.000127487803964702</v>
      </c>
      <c r="O25" s="10" t="n">
        <v>0.00222907808022677</v>
      </c>
      <c r="P25" s="10" t="n">
        <v>0.002722382455685</v>
      </c>
      <c r="Q25" s="10" t="n">
        <v>6.52846647636869E-007</v>
      </c>
      <c r="R25" s="10" t="n">
        <v>5.46316899584917E-007</v>
      </c>
      <c r="S25" s="10" t="n">
        <v>4.10246024831727E-007</v>
      </c>
      <c r="T25" s="10" t="n">
        <v>6.93057572469923E-007</v>
      </c>
      <c r="U25" s="10" t="n">
        <v>3.89580631317903E-007</v>
      </c>
      <c r="V25" s="10" t="n">
        <v>2.04022512917946E-007</v>
      </c>
      <c r="W25" s="10" t="n">
        <v>0.000813430061538368</v>
      </c>
      <c r="X25" s="10" t="n">
        <v>0.000410350139004013</v>
      </c>
      <c r="Y25" s="10" t="n">
        <v>0.069058803509069</v>
      </c>
      <c r="Z25" s="10" t="n">
        <v>4.81857530089354E-005</v>
      </c>
      <c r="AA25" s="10" t="n">
        <v>0.000334578510752527</v>
      </c>
      <c r="AB25" s="10" t="n">
        <v>0.000330290149570852</v>
      </c>
      <c r="AC25" s="10" t="n">
        <v>0.000726780406810495</v>
      </c>
      <c r="AD25" s="10" t="n">
        <v>0.00161465844995878</v>
      </c>
      <c r="AE25" s="10" t="n">
        <v>3.56245050910836E-005</v>
      </c>
      <c r="AF25" s="10" t="n">
        <v>2.6959666586799E-005</v>
      </c>
      <c r="AG25" s="10" t="n">
        <v>0.00368430218123429</v>
      </c>
      <c r="AH25" s="10" t="n">
        <v>3.52086197602005E-006</v>
      </c>
      <c r="AI25" s="10" t="n">
        <v>-2.60454933667233E-005</v>
      </c>
      <c r="AJ25" s="10" t="n">
        <v>-2.64013225957875E-006</v>
      </c>
      <c r="AK25" s="10" t="n">
        <v>-3.56689440670595E-006</v>
      </c>
      <c r="AL25" s="10" t="n">
        <v>3.28727802144042E-006</v>
      </c>
      <c r="AM25" s="10" t="n">
        <v>1.46993975048068E-005</v>
      </c>
      <c r="AN25" s="10" t="n">
        <v>7.83351223227821E-007</v>
      </c>
      <c r="AO25" s="10" t="n">
        <v>1.79230008220989E-006</v>
      </c>
      <c r="AP25" s="10" t="n">
        <v>1.36687306834228E-005</v>
      </c>
      <c r="AQ25" s="10" t="n">
        <v>9.77993938002281E-007</v>
      </c>
      <c r="AR25" s="10" t="n">
        <v>1.28495299034327E-006</v>
      </c>
      <c r="AS25" s="10" t="n">
        <v>9.4881657606153E-007</v>
      </c>
      <c r="AT25" s="10" t="n">
        <v>6.51138921274366E-007</v>
      </c>
      <c r="AU25" s="10" t="n">
        <v>3.08831202914602E-006</v>
      </c>
      <c r="AV25" s="10" t="n">
        <v>4.44742097354279E-006</v>
      </c>
      <c r="AW25" s="10" t="n">
        <v>1.74549314365698E-006</v>
      </c>
      <c r="AX25" s="10" t="n">
        <v>1.1127138678858E-006</v>
      </c>
      <c r="AY25" s="10" t="n">
        <v>6.49672435067161E-007</v>
      </c>
      <c r="AZ25" s="10" t="n">
        <v>1.48581716175436E-005</v>
      </c>
      <c r="BA25" s="10" t="n">
        <v>5.84700747662848E-007</v>
      </c>
      <c r="BB25" s="10" t="n">
        <v>1.59981583198283E-006</v>
      </c>
      <c r="BC25" s="10" t="n">
        <v>4.66549572550683E-007</v>
      </c>
      <c r="BD25" s="10" t="n">
        <v>1.52053669884182E-006</v>
      </c>
      <c r="BE25" s="10" t="n">
        <v>1.19118675103411E-006</v>
      </c>
      <c r="BF25" s="10" t="n">
        <v>2.13632124051478E-005</v>
      </c>
      <c r="BG25" s="10" t="n">
        <v>1.34121273392876E-006</v>
      </c>
      <c r="BH25" s="10" t="n">
        <v>9.5467617246521E-007</v>
      </c>
      <c r="BI25" s="10" t="n">
        <v>8.28513919669618E-006</v>
      </c>
      <c r="BJ25" s="10" t="n">
        <v>3.05651911604783E-006</v>
      </c>
      <c r="BK25" s="10" t="n">
        <v>5.40059256924996E-006</v>
      </c>
      <c r="BL25" s="10" t="n">
        <v>1.34045092291203E-006</v>
      </c>
      <c r="BM25" s="10" t="n">
        <v>1.73284073235413E-006</v>
      </c>
      <c r="BN25" s="10" t="n">
        <v>7.34233457924168E-006</v>
      </c>
      <c r="BO25" s="10" t="n">
        <v>7.96555947517803E-008</v>
      </c>
      <c r="BP25" s="10" t="n">
        <v>1.85608905801073E-007</v>
      </c>
      <c r="BQ25" s="10" t="n">
        <v>9.68318938089812E-007</v>
      </c>
      <c r="BR25" s="10" t="n">
        <v>4.67291703449481E-006</v>
      </c>
      <c r="BS25" s="10" t="n">
        <v>1.53954388370922E-006</v>
      </c>
      <c r="BT25" s="10" t="n">
        <v>9.96252008703238E-006</v>
      </c>
      <c r="BU25" s="10" t="n">
        <v>0.000104456352401419</v>
      </c>
      <c r="BV25" s="10" t="n">
        <v>9.5077189100447E-007</v>
      </c>
      <c r="BW25" s="10" t="n">
        <v>1.2138633256321E-006</v>
      </c>
      <c r="BX25" s="10" t="n">
        <v>7.10617316405544E-007</v>
      </c>
      <c r="BY25" s="10" t="n">
        <v>5.5935085123865E-007</v>
      </c>
      <c r="BZ25" s="10" t="n">
        <v>3.56721182796292E-007</v>
      </c>
      <c r="CA25" s="10" t="n">
        <v>3.94850459026132E-007</v>
      </c>
      <c r="CB25" s="10" t="n">
        <v>1.033580748523E-006</v>
      </c>
      <c r="CC25" s="10" t="n">
        <v>1.64102345956277E-006</v>
      </c>
      <c r="CD25" s="10" t="n">
        <v>2.53538959320354E-007</v>
      </c>
      <c r="CE25" s="10" t="n">
        <v>0</v>
      </c>
      <c r="CF25" s="10" t="n">
        <v>2.68716774143667E-007</v>
      </c>
      <c r="CG25" s="10" t="n">
        <v>3.22432068933284E-007</v>
      </c>
      <c r="CH25" s="10" t="n">
        <v>2.85173161790058E-007</v>
      </c>
      <c r="CI25" s="10" t="n">
        <v>4.11876935250042E-007</v>
      </c>
      <c r="CJ25" s="10" t="n">
        <v>2.11262256946934E-007</v>
      </c>
      <c r="CK25" s="10" t="n">
        <v>1.8607868926139E-007</v>
      </c>
      <c r="CL25" s="10" t="n">
        <v>0</v>
      </c>
      <c r="CM25" s="10" t="n">
        <v>8.99971793038872E-007</v>
      </c>
      <c r="CN25" s="10" t="n">
        <v>2.65988221018747E-007</v>
      </c>
      <c r="CO25" s="10" t="n">
        <v>3.2655473621882E-007</v>
      </c>
      <c r="CP25" s="10" t="n">
        <v>2.82044657881355E-007</v>
      </c>
      <c r="CQ25" s="10" t="n">
        <v>3.57728043023403E-007</v>
      </c>
      <c r="CR25" s="10" t="n">
        <v>2.77106217965404E-007</v>
      </c>
      <c r="CS25" s="10" t="n">
        <v>5.1469666365052E-007</v>
      </c>
      <c r="CT25" s="10" t="n">
        <v>4.48182308937328E-007</v>
      </c>
      <c r="CU25" s="10" t="n">
        <v>6.76342169077843E-007</v>
      </c>
      <c r="CV25" s="10" t="n">
        <v>4.94081422695298E-007</v>
      </c>
      <c r="CW25" s="10" t="n">
        <v>6.29399374226954E-007</v>
      </c>
      <c r="CX25" s="10" t="n">
        <v>4.25881561107592E-007</v>
      </c>
      <c r="CY25" s="10" t="n">
        <v>8.64134933126875E-007</v>
      </c>
      <c r="CZ25" s="10" t="n">
        <v>3.93836615531367E-007</v>
      </c>
      <c r="DA25" s="10" t="n">
        <v>5.01010728734969E-007</v>
      </c>
      <c r="DB25" s="10" t="n">
        <v>2.7510519436146E-007</v>
      </c>
      <c r="DC25" s="10" t="n">
        <v>8.70876960624934E-007</v>
      </c>
      <c r="DD25" s="10" t="n">
        <v>6.82931834372556E-007</v>
      </c>
      <c r="DE25" s="10" t="n">
        <v>7.74107916224833E-007</v>
      </c>
      <c r="DF25" s="10" t="n">
        <v>9.50530650849172E-007</v>
      </c>
      <c r="DG25" s="10" t="n">
        <v>1.00235284526222E-006</v>
      </c>
      <c r="DH25" s="10" t="n">
        <v>1.05326721488032E-006</v>
      </c>
      <c r="DI25" s="10" t="n">
        <v>9.70413918385819E-007</v>
      </c>
      <c r="DJ25" s="10" t="n">
        <v>9.62129223578883E-007</v>
      </c>
      <c r="DK25" s="10" t="n">
        <v>9.0119069066564E-007</v>
      </c>
      <c r="DL25" s="10" t="n">
        <v>9.53838180346807E-007</v>
      </c>
      <c r="DM25" s="10" t="n">
        <v>6.94409787024618E-007</v>
      </c>
      <c r="DN25" s="10" t="n">
        <v>7.41318300379755E-007</v>
      </c>
      <c r="DO25" s="10" t="n">
        <v>9.22876910941881E-007</v>
      </c>
      <c r="DP25" s="10" t="n">
        <v>9.50841723681003E-007</v>
      </c>
      <c r="DQ25" s="10" t="n">
        <v>8.97565739911034E-007</v>
      </c>
      <c r="DR25" s="10" t="n">
        <v>7.14058162831107E-007</v>
      </c>
      <c r="DS25" s="10" t="n">
        <v>5.27074822987351E-007</v>
      </c>
      <c r="DT25" s="10" t="n">
        <v>4.02280655809303E-007</v>
      </c>
      <c r="DU25" s="10" t="n">
        <v>7.33192316201304E-007</v>
      </c>
      <c r="DV25" s="10" t="n">
        <v>4.97452436444327E-007</v>
      </c>
      <c r="DW25" s="10" t="n">
        <v>1.38082690679871E-006</v>
      </c>
      <c r="DX25" s="10" t="n">
        <v>2.34955214409745E-006</v>
      </c>
      <c r="DY25" s="10" t="n">
        <v>8.66439411452483E-007</v>
      </c>
      <c r="DZ25" s="10" t="n">
        <v>1.7997594817487E-006</v>
      </c>
      <c r="EA25" s="10" t="n">
        <v>3.83865779007402E-005</v>
      </c>
      <c r="EB25" s="10" t="n">
        <v>5.43209345479174E-007</v>
      </c>
      <c r="EC25" s="10" t="n">
        <v>4.09009351614569E-007</v>
      </c>
      <c r="ED25" s="10" t="n">
        <v>8.78609342444741E-007</v>
      </c>
      <c r="EE25" s="10" t="n">
        <v>5.59654305960314E-007</v>
      </c>
      <c r="EF25" s="10" t="n">
        <v>6.32470107466889E-007</v>
      </c>
      <c r="EG25" s="10" t="n">
        <v>2.41273801951004E-007</v>
      </c>
      <c r="EH25" s="10" t="n">
        <v>4.51818052014671E-007</v>
      </c>
      <c r="EI25" s="10" t="n">
        <v>1.25650569729355E-007</v>
      </c>
      <c r="EJ25" s="10" t="n">
        <v>1.76550972812156E-007</v>
      </c>
      <c r="EK25" s="10" t="n">
        <v>2.4438326058429E-007</v>
      </c>
      <c r="EL25" s="10" t="n">
        <v>1.66841691403935E-007</v>
      </c>
      <c r="EM25" s="10" t="n">
        <v>3.34812132797657E-007</v>
      </c>
      <c r="EN25" s="10" t="n">
        <v>1.20914644575352E-007</v>
      </c>
      <c r="EO25" s="10" t="n">
        <v>1.44912326444854E-007</v>
      </c>
      <c r="EP25" s="10" t="n">
        <v>7.2998001308076E-008</v>
      </c>
      <c r="EQ25" s="10" t="n">
        <v>5.25394394852948E-008</v>
      </c>
      <c r="ER25" s="10" t="n">
        <v>2.81149529936697E-007</v>
      </c>
      <c r="ES25" s="10" t="n">
        <v>2.01731366285131E-007</v>
      </c>
      <c r="ET25" s="10" t="n">
        <v>1.80421607619657E-007</v>
      </c>
      <c r="EU25" s="10" t="n">
        <v>3.01852379158843E-007</v>
      </c>
      <c r="EV25" s="10" t="n">
        <v>6.69492218352415E-007</v>
      </c>
      <c r="EW25" s="10" t="n">
        <v>7.07931932571572E-007</v>
      </c>
      <c r="EX25" s="10" t="n">
        <v>2.7777407229007E-007</v>
      </c>
      <c r="EY25" s="10" t="n">
        <v>4.4200084737908E-007</v>
      </c>
      <c r="EZ25" s="10" t="n">
        <v>1.62215594004843E-007</v>
      </c>
      <c r="FA25" s="10" t="n">
        <v>1.10709551163742E-006</v>
      </c>
      <c r="FB25" s="10" t="n">
        <v>2.42904077526806E-007</v>
      </c>
      <c r="FC25" s="10" t="n">
        <v>1.64273118592527E-007</v>
      </c>
      <c r="FD25" s="10" t="n">
        <v>6.22246603622375E-007</v>
      </c>
      <c r="FE25" s="10" t="n">
        <v>3.25557398629418E-006</v>
      </c>
      <c r="FF25" s="10" t="n">
        <v>1.21216829611988E-007</v>
      </c>
      <c r="FG25" s="10" t="n">
        <v>2.78307974844295E-007</v>
      </c>
      <c r="FH25" s="10" t="n">
        <v>1.62178773139034E-007</v>
      </c>
      <c r="FI25" s="10" t="n">
        <v>8.47609982488978E-007</v>
      </c>
      <c r="FJ25" s="10" t="n">
        <v>1.44420958339063E-005</v>
      </c>
      <c r="FK25" s="10" t="n">
        <v>2.02926774738883E-007</v>
      </c>
      <c r="FL25" s="10" t="n">
        <v>1.47302508509844E-007</v>
      </c>
      <c r="FM25" s="10" t="n">
        <v>7.80170662232974E-006</v>
      </c>
      <c r="FN25" s="10" t="n">
        <v>2.33102743954063E-006</v>
      </c>
      <c r="FO25" s="10" t="n">
        <v>7.13975633304295E-006</v>
      </c>
      <c r="FP25" s="10" t="n">
        <v>0.000119764944782604</v>
      </c>
      <c r="FQ25" s="10" t="n">
        <v>4.48435611100391E-007</v>
      </c>
      <c r="FR25" s="10" t="n">
        <v>0.000346380867929213</v>
      </c>
      <c r="FS25" s="10" t="n">
        <v>3.32263874946696E-007</v>
      </c>
      <c r="FT25" s="10" t="n">
        <v>6.355852796828E-007</v>
      </c>
      <c r="FU25" s="10" t="n">
        <v>3.07075863363554E-007</v>
      </c>
      <c r="FV25" s="10" t="n">
        <v>4.24933106391763E-007</v>
      </c>
      <c r="FW25" s="10" t="n">
        <v>1.12256027527704E-007</v>
      </c>
      <c r="FX25" s="10" t="n">
        <v>6.35102799372204E-007</v>
      </c>
      <c r="FY25" s="10" t="n">
        <v>3.52730562753656E-007</v>
      </c>
      <c r="FZ25" s="10" t="n">
        <v>3.57313490861799E-007</v>
      </c>
      <c r="GA25" s="10" t="n">
        <v>2.54390917974063E-006</v>
      </c>
      <c r="GB25" s="10" t="n">
        <v>0.00140383994792909</v>
      </c>
      <c r="GC25" s="10" t="n">
        <v>0.000818997630385635</v>
      </c>
      <c r="GD25" s="10" t="n">
        <v>5.02706393089707E-007</v>
      </c>
      <c r="GE25" s="10" t="n">
        <v>4.09352801414611E-006</v>
      </c>
      <c r="GF25" s="10" t="n">
        <v>6.75485131684022E-007</v>
      </c>
    </row>
    <row r="26" customFormat="false" ht="15" hidden="false" customHeight="false" outlineLevel="0" collapsed="false">
      <c r="A26" s="3" t="n">
        <v>24</v>
      </c>
      <c r="B26" s="2" t="s">
        <v>45</v>
      </c>
      <c r="C26" s="9" t="n">
        <v>9.03520808986523E-006</v>
      </c>
      <c r="D26" s="10" t="n">
        <v>6.181647132077E-006</v>
      </c>
      <c r="E26" s="10" t="n">
        <v>8.28747834264372E-006</v>
      </c>
      <c r="F26" s="10" t="n">
        <v>6.99399006651364E-006</v>
      </c>
      <c r="G26" s="10" t="n">
        <v>1.32467557111398E-005</v>
      </c>
      <c r="H26" s="10" t="n">
        <v>8.29032920580482E-006</v>
      </c>
      <c r="I26" s="10" t="n">
        <v>0.000137260451217821</v>
      </c>
      <c r="J26" s="10" t="n">
        <v>1.03857901624566E-005</v>
      </c>
      <c r="K26" s="10" t="n">
        <v>1.37732278637639E-005</v>
      </c>
      <c r="L26" s="10" t="n">
        <v>8.12601234119023E-007</v>
      </c>
      <c r="M26" s="10" t="n">
        <v>4.85932495806916E-007</v>
      </c>
      <c r="N26" s="10" t="n">
        <v>0.000329035528735118</v>
      </c>
      <c r="O26" s="10" t="n">
        <v>2.18820010928188E-006</v>
      </c>
      <c r="P26" s="10" t="n">
        <v>2.52490809524924E-005</v>
      </c>
      <c r="Q26" s="10" t="n">
        <v>2.35632450254789E-007</v>
      </c>
      <c r="R26" s="10" t="n">
        <v>3.56030715540513E-007</v>
      </c>
      <c r="S26" s="10" t="n">
        <v>2.18098685148499E-007</v>
      </c>
      <c r="T26" s="10" t="n">
        <v>1.29437988836704E-007</v>
      </c>
      <c r="U26" s="10" t="n">
        <v>1.1773280389664E-007</v>
      </c>
      <c r="V26" s="10" t="n">
        <v>5.15206459810215E-008</v>
      </c>
      <c r="W26" s="10" t="n">
        <v>0.000108777458241905</v>
      </c>
      <c r="X26" s="10" t="n">
        <v>5.7040605860075E-005</v>
      </c>
      <c r="Y26" s="10" t="n">
        <v>5.81095838789405E-006</v>
      </c>
      <c r="Z26" s="10" t="n">
        <v>0.0192544236571502</v>
      </c>
      <c r="AA26" s="10" t="n">
        <v>0.00241414536478185</v>
      </c>
      <c r="AB26" s="10" t="n">
        <v>2.86029588283997E-005</v>
      </c>
      <c r="AC26" s="10" t="n">
        <v>0.000305926317151337</v>
      </c>
      <c r="AD26" s="10" t="n">
        <v>0.000999989043697786</v>
      </c>
      <c r="AE26" s="10" t="n">
        <v>0.000282968258715025</v>
      </c>
      <c r="AF26" s="10" t="n">
        <v>9.73037863504946E-006</v>
      </c>
      <c r="AG26" s="10" t="n">
        <v>0.000478925877755931</v>
      </c>
      <c r="AH26" s="10" t="n">
        <v>5.12939162598195E-007</v>
      </c>
      <c r="AI26" s="10" t="n">
        <v>1.53088673087997E-006</v>
      </c>
      <c r="AJ26" s="10" t="n">
        <v>7.69101654274905E-007</v>
      </c>
      <c r="AK26" s="10" t="n">
        <v>5.08021901978033E-007</v>
      </c>
      <c r="AL26" s="10" t="n">
        <v>1.50280094541562E-006</v>
      </c>
      <c r="AM26" s="10" t="n">
        <v>2.46536523513272E-006</v>
      </c>
      <c r="AN26" s="10" t="n">
        <v>3.94471448271904E-007</v>
      </c>
      <c r="AO26" s="10" t="n">
        <v>4.80291996076085E-007</v>
      </c>
      <c r="AP26" s="10" t="n">
        <v>2.37815560903662E-006</v>
      </c>
      <c r="AQ26" s="10" t="n">
        <v>7.17468504432224E-006</v>
      </c>
      <c r="AR26" s="10" t="n">
        <v>5.16727557939798E-006</v>
      </c>
      <c r="AS26" s="10" t="n">
        <v>1.06903159213302E-006</v>
      </c>
      <c r="AT26" s="10" t="n">
        <v>2.15565434930174E-006</v>
      </c>
      <c r="AU26" s="10" t="n">
        <v>1.55973593540557E-006</v>
      </c>
      <c r="AV26" s="10" t="n">
        <v>2.11568486511685E-006</v>
      </c>
      <c r="AW26" s="10" t="n">
        <v>8.52654904867066E-007</v>
      </c>
      <c r="AX26" s="10" t="n">
        <v>5.09351667009556E-007</v>
      </c>
      <c r="AY26" s="10" t="n">
        <v>2.90491476130775E-007</v>
      </c>
      <c r="AZ26" s="10" t="n">
        <v>3.23691595306281E-007</v>
      </c>
      <c r="BA26" s="10" t="n">
        <v>1.25089178850881E-007</v>
      </c>
      <c r="BB26" s="10" t="n">
        <v>4.30943363424249E-007</v>
      </c>
      <c r="BC26" s="10" t="n">
        <v>1.97254857445758E-007</v>
      </c>
      <c r="BD26" s="10" t="n">
        <v>3.60209430402161E-007</v>
      </c>
      <c r="BE26" s="10" t="n">
        <v>2.79340583175793E-007</v>
      </c>
      <c r="BF26" s="10" t="n">
        <v>4.32185115230664E-006</v>
      </c>
      <c r="BG26" s="10" t="n">
        <v>3.30503053597244E-007</v>
      </c>
      <c r="BH26" s="10" t="n">
        <v>2.3774476765738E-007</v>
      </c>
      <c r="BI26" s="10" t="n">
        <v>2.23237892162412E-006</v>
      </c>
      <c r="BJ26" s="10" t="n">
        <v>8.54365422763729E-007</v>
      </c>
      <c r="BK26" s="10" t="n">
        <v>1.85273196178996E-006</v>
      </c>
      <c r="BL26" s="10" t="n">
        <v>5.82586323623299E-007</v>
      </c>
      <c r="BM26" s="10" t="n">
        <v>8.89630026067311E-007</v>
      </c>
      <c r="BN26" s="10" t="n">
        <v>1.13169892174086E-005</v>
      </c>
      <c r="BO26" s="10" t="n">
        <v>2.8987921021698E-008</v>
      </c>
      <c r="BP26" s="10" t="n">
        <v>1.15892179493295E-007</v>
      </c>
      <c r="BQ26" s="10" t="n">
        <v>2.83932577529251E-007</v>
      </c>
      <c r="BR26" s="10" t="n">
        <v>7.33710771126603E-007</v>
      </c>
      <c r="BS26" s="10" t="n">
        <v>3.6124645579365E-007</v>
      </c>
      <c r="BT26" s="10" t="n">
        <v>1.10805397748251E-006</v>
      </c>
      <c r="BU26" s="10" t="n">
        <v>1.02379470775851E-005</v>
      </c>
      <c r="BV26" s="10" t="n">
        <v>2.72705151335045E-007</v>
      </c>
      <c r="BW26" s="10" t="n">
        <v>3.99708235165827E-007</v>
      </c>
      <c r="BX26" s="10" t="n">
        <v>2.16948773229154E-007</v>
      </c>
      <c r="BY26" s="10" t="n">
        <v>1.55324400338837E-007</v>
      </c>
      <c r="BZ26" s="10" t="n">
        <v>1.41848044910024E-007</v>
      </c>
      <c r="CA26" s="10" t="n">
        <v>1.50574556179478E-007</v>
      </c>
      <c r="CB26" s="10" t="n">
        <v>1.65240812145131E-006</v>
      </c>
      <c r="CC26" s="10" t="n">
        <v>6.81463442039147E-007</v>
      </c>
      <c r="CD26" s="10" t="n">
        <v>8.67808486233479E-008</v>
      </c>
      <c r="CE26" s="10" t="n">
        <v>0</v>
      </c>
      <c r="CF26" s="10" t="n">
        <v>7.99862276450136E-008</v>
      </c>
      <c r="CG26" s="10" t="n">
        <v>7.81354625874717E-008</v>
      </c>
      <c r="CH26" s="10" t="n">
        <v>8.0657806819207E-008</v>
      </c>
      <c r="CI26" s="10" t="n">
        <v>1.13128181558709E-007</v>
      </c>
      <c r="CJ26" s="10" t="n">
        <v>6.62789331668415E-008</v>
      </c>
      <c r="CK26" s="10" t="n">
        <v>4.69998275400415E-008</v>
      </c>
      <c r="CL26" s="10" t="n">
        <v>0</v>
      </c>
      <c r="CM26" s="10" t="n">
        <v>2.31708208413562E-007</v>
      </c>
      <c r="CN26" s="10" t="n">
        <v>6.9834858794301E-008</v>
      </c>
      <c r="CO26" s="10" t="n">
        <v>8.81810242349567E-008</v>
      </c>
      <c r="CP26" s="10" t="n">
        <v>9.77543757964277E-008</v>
      </c>
      <c r="CQ26" s="10" t="n">
        <v>1.11348592413646E-007</v>
      </c>
      <c r="CR26" s="10" t="n">
        <v>9.103112206367E-008</v>
      </c>
      <c r="CS26" s="10" t="n">
        <v>1.02709520370006E-007</v>
      </c>
      <c r="CT26" s="10" t="n">
        <v>9.96382414799341E-008</v>
      </c>
      <c r="CU26" s="10" t="n">
        <v>1.45997677140766E-007</v>
      </c>
      <c r="CV26" s="10" t="n">
        <v>9.66794664515222E-008</v>
      </c>
      <c r="CW26" s="10" t="n">
        <v>1.21591992484526E-007</v>
      </c>
      <c r="CX26" s="10" t="n">
        <v>9.24016410450794E-008</v>
      </c>
      <c r="CY26" s="10" t="n">
        <v>1.48126831855986E-007</v>
      </c>
      <c r="CZ26" s="10" t="n">
        <v>8.82313448397467E-008</v>
      </c>
      <c r="DA26" s="10" t="n">
        <v>1.0811200172685E-007</v>
      </c>
      <c r="DB26" s="10" t="n">
        <v>7.7327271581263E-008</v>
      </c>
      <c r="DC26" s="10" t="n">
        <v>4.11310674232233E-007</v>
      </c>
      <c r="DD26" s="10" t="n">
        <v>1.75113408671969E-007</v>
      </c>
      <c r="DE26" s="10" t="n">
        <v>1.73604173194465E-007</v>
      </c>
      <c r="DF26" s="10" t="n">
        <v>1.88566612795916E-007</v>
      </c>
      <c r="DG26" s="10" t="n">
        <v>1.98598015794145E-007</v>
      </c>
      <c r="DH26" s="10" t="n">
        <v>1.96868364587675E-007</v>
      </c>
      <c r="DI26" s="10" t="n">
        <v>1.8062762855808E-007</v>
      </c>
      <c r="DJ26" s="10" t="n">
        <v>1.69501034906552E-007</v>
      </c>
      <c r="DK26" s="10" t="n">
        <v>1.64708906132522E-007</v>
      </c>
      <c r="DL26" s="10" t="n">
        <v>2.12293638953335E-007</v>
      </c>
      <c r="DM26" s="10" t="n">
        <v>1.62307867084957E-007</v>
      </c>
      <c r="DN26" s="10" t="n">
        <v>1.59821876141853E-007</v>
      </c>
      <c r="DO26" s="10" t="n">
        <v>1.93774508392032E-007</v>
      </c>
      <c r="DP26" s="10" t="n">
        <v>1.96091552209548E-007</v>
      </c>
      <c r="DQ26" s="10" t="n">
        <v>1.98554009181591E-007</v>
      </c>
      <c r="DR26" s="10" t="n">
        <v>1.7197478053138E-007</v>
      </c>
      <c r="DS26" s="10" t="n">
        <v>1.75071315390395E-007</v>
      </c>
      <c r="DT26" s="10" t="n">
        <v>1.21855840826752E-007</v>
      </c>
      <c r="DU26" s="10" t="n">
        <v>1.28787647636395E-007</v>
      </c>
      <c r="DV26" s="10" t="n">
        <v>1.13615889625666E-007</v>
      </c>
      <c r="DW26" s="10" t="n">
        <v>2.00247307099429E-007</v>
      </c>
      <c r="DX26" s="10" t="n">
        <v>1.72926280028036E-007</v>
      </c>
      <c r="DY26" s="10" t="n">
        <v>1.74697067850589E-007</v>
      </c>
      <c r="DZ26" s="10" t="n">
        <v>4.01734452674291E-007</v>
      </c>
      <c r="EA26" s="10" t="n">
        <v>9.98927145003549E-007</v>
      </c>
      <c r="EB26" s="10" t="n">
        <v>6.41023278433021E-007</v>
      </c>
      <c r="EC26" s="10" t="n">
        <v>2.58885161662115E-007</v>
      </c>
      <c r="ED26" s="10" t="n">
        <v>2.35089064256296E-007</v>
      </c>
      <c r="EE26" s="10" t="n">
        <v>1.44206799342917E-007</v>
      </c>
      <c r="EF26" s="10" t="n">
        <v>1.88528920175598E-007</v>
      </c>
      <c r="EG26" s="10" t="n">
        <v>5.35939314316081E-008</v>
      </c>
      <c r="EH26" s="10" t="n">
        <v>9.48491740354728E-008</v>
      </c>
      <c r="EI26" s="10" t="n">
        <v>3.4345821766694E-008</v>
      </c>
      <c r="EJ26" s="10" t="n">
        <v>5.22739243880868E-008</v>
      </c>
      <c r="EK26" s="10" t="n">
        <v>9.71463192107905E-008</v>
      </c>
      <c r="EL26" s="10" t="n">
        <v>5.81212551979222E-008</v>
      </c>
      <c r="EM26" s="10" t="n">
        <v>7.28054964747927E-008</v>
      </c>
      <c r="EN26" s="10" t="n">
        <v>3.32887063999082E-008</v>
      </c>
      <c r="EO26" s="10" t="n">
        <v>4.51540371430492E-008</v>
      </c>
      <c r="EP26" s="10" t="n">
        <v>1.91449811250594E-008</v>
      </c>
      <c r="EQ26" s="10" t="n">
        <v>1.49525668135909E-008</v>
      </c>
      <c r="ER26" s="10" t="n">
        <v>1.42020627364475E-007</v>
      </c>
      <c r="ES26" s="10" t="n">
        <v>4.7067368123657E-008</v>
      </c>
      <c r="ET26" s="10" t="n">
        <v>1.14770202206267E-007</v>
      </c>
      <c r="EU26" s="10" t="n">
        <v>2.3428355191346E-007</v>
      </c>
      <c r="EV26" s="10" t="n">
        <v>4.61126159643337E-007</v>
      </c>
      <c r="EW26" s="10" t="n">
        <v>4.62687437723513E-007</v>
      </c>
      <c r="EX26" s="10" t="n">
        <v>2.13986936871173E-007</v>
      </c>
      <c r="EY26" s="10" t="n">
        <v>3.15303552287296E-007</v>
      </c>
      <c r="EZ26" s="10" t="n">
        <v>4.88827365580576E-008</v>
      </c>
      <c r="FA26" s="10" t="n">
        <v>1.04536751456486E-006</v>
      </c>
      <c r="FB26" s="10" t="n">
        <v>1.30307023768096E-007</v>
      </c>
      <c r="FC26" s="10" t="n">
        <v>5.50111356889443E-008</v>
      </c>
      <c r="FD26" s="10" t="n">
        <v>5.91033679902682E-007</v>
      </c>
      <c r="FE26" s="10" t="n">
        <v>3.31953358480545E-006</v>
      </c>
      <c r="FF26" s="10" t="n">
        <v>5.13516988554339E-008</v>
      </c>
      <c r="FG26" s="10" t="n">
        <v>4.57324370984869E-008</v>
      </c>
      <c r="FH26" s="10" t="n">
        <v>3.2545185980844E-008</v>
      </c>
      <c r="FI26" s="10" t="n">
        <v>1.26451853175269E-007</v>
      </c>
      <c r="FJ26" s="10" t="n">
        <v>4.19953190271638E-006</v>
      </c>
      <c r="FK26" s="10" t="n">
        <v>4.81992947317845E-008</v>
      </c>
      <c r="FL26" s="10" t="n">
        <v>2.91136268671239E-008</v>
      </c>
      <c r="FM26" s="10" t="n">
        <v>7.05427912571259E-007</v>
      </c>
      <c r="FN26" s="10" t="n">
        <v>3.26596031734843E-007</v>
      </c>
      <c r="FO26" s="10" t="n">
        <v>9.83318190863751E-007</v>
      </c>
      <c r="FP26" s="10" t="n">
        <v>3.29108235312381E-005</v>
      </c>
      <c r="FQ26" s="10" t="n">
        <v>1.37459246306706E-007</v>
      </c>
      <c r="FR26" s="10" t="n">
        <v>9.36720928162029E-005</v>
      </c>
      <c r="FS26" s="10" t="n">
        <v>9.5369026062904E-008</v>
      </c>
      <c r="FT26" s="10" t="n">
        <v>1.47457166012774E-007</v>
      </c>
      <c r="FU26" s="10" t="n">
        <v>6.56056319947656E-008</v>
      </c>
      <c r="FV26" s="10" t="n">
        <v>5.64359932702029E-008</v>
      </c>
      <c r="FW26" s="10" t="n">
        <v>5.92857084327201E-008</v>
      </c>
      <c r="FX26" s="10" t="n">
        <v>1.32261491364787E-007</v>
      </c>
      <c r="FY26" s="10" t="n">
        <v>8.89107686709605E-008</v>
      </c>
      <c r="FZ26" s="10" t="n">
        <v>6.29315606162682E-008</v>
      </c>
      <c r="GA26" s="10" t="n">
        <v>3.6225286788945E-007</v>
      </c>
      <c r="GB26" s="10" t="n">
        <v>0.000328731309109202</v>
      </c>
      <c r="GC26" s="10" t="n">
        <v>0.000257228217032909</v>
      </c>
      <c r="GD26" s="10" t="n">
        <v>9.57398296069458E-008</v>
      </c>
      <c r="GE26" s="10" t="n">
        <v>6.42142577056677E-007</v>
      </c>
      <c r="GF26" s="10" t="n">
        <v>2.08612390146646E-007</v>
      </c>
    </row>
    <row r="27" customFormat="false" ht="15" hidden="false" customHeight="false" outlineLevel="0" collapsed="false">
      <c r="A27" s="3" t="n">
        <v>25</v>
      </c>
      <c r="B27" s="2" t="s">
        <v>46</v>
      </c>
      <c r="C27" s="9" t="n">
        <v>1.01534115298913E-007</v>
      </c>
      <c r="D27" s="10" t="n">
        <v>9.15659952058239E-008</v>
      </c>
      <c r="E27" s="10" t="n">
        <v>1.2919329101543E-007</v>
      </c>
      <c r="F27" s="10" t="n">
        <v>9.06468118378924E-008</v>
      </c>
      <c r="G27" s="10" t="n">
        <v>1.25834954655999E-007</v>
      </c>
      <c r="H27" s="10" t="n">
        <v>1.08023906860958E-007</v>
      </c>
      <c r="I27" s="10" t="n">
        <v>5.21272612560483E-007</v>
      </c>
      <c r="J27" s="10" t="n">
        <v>1.28368925193253E-007</v>
      </c>
      <c r="K27" s="10" t="n">
        <v>1.72279044124442E-007</v>
      </c>
      <c r="L27" s="10" t="n">
        <v>1.05409460060713E-007</v>
      </c>
      <c r="M27" s="10" t="n">
        <v>2.09282648895868E-007</v>
      </c>
      <c r="N27" s="10" t="n">
        <v>7.40392968733516E-005</v>
      </c>
      <c r="O27" s="10" t="n">
        <v>1.32853929234557E-007</v>
      </c>
      <c r="P27" s="10" t="n">
        <v>2.12311857974605E-007</v>
      </c>
      <c r="Q27" s="10" t="n">
        <v>2.29377984463498E-007</v>
      </c>
      <c r="R27" s="10" t="n">
        <v>3.61886278465979E-007</v>
      </c>
      <c r="S27" s="10" t="n">
        <v>5.36633261322144E-007</v>
      </c>
      <c r="T27" s="10" t="n">
        <v>3.40177290650684E-007</v>
      </c>
      <c r="U27" s="10" t="n">
        <v>1.1255740300945E-007</v>
      </c>
      <c r="V27" s="10" t="n">
        <v>6.42724706124358E-008</v>
      </c>
      <c r="W27" s="10" t="n">
        <v>4.51917550066687E-007</v>
      </c>
      <c r="X27" s="10" t="n">
        <v>6.97062691594647E-006</v>
      </c>
      <c r="Y27" s="10" t="n">
        <v>8.56223073104599E-007</v>
      </c>
      <c r="Z27" s="10" t="n">
        <v>1.3287043718594E-007</v>
      </c>
      <c r="AA27" s="10" t="n">
        <v>0.103725649019671</v>
      </c>
      <c r="AB27" s="10" t="n">
        <v>1.17692407636451E-006</v>
      </c>
      <c r="AC27" s="10" t="n">
        <v>7.10157624029024E-006</v>
      </c>
      <c r="AD27" s="10" t="n">
        <v>0.000947916489060158</v>
      </c>
      <c r="AE27" s="10" t="n">
        <v>1.77775160187941E-005</v>
      </c>
      <c r="AF27" s="10" t="n">
        <v>9.62272216281394E-007</v>
      </c>
      <c r="AG27" s="10" t="n">
        <v>1.36798297868076E-006</v>
      </c>
      <c r="AH27" s="10" t="n">
        <v>3.19469097387968E-008</v>
      </c>
      <c r="AI27" s="10" t="n">
        <v>8.79703570452657E-008</v>
      </c>
      <c r="AJ27" s="10" t="n">
        <v>9.34767905783787E-008</v>
      </c>
      <c r="AK27" s="10" t="n">
        <v>7.61761480051542E-008</v>
      </c>
      <c r="AL27" s="10" t="n">
        <v>1.28982814635299E-007</v>
      </c>
      <c r="AM27" s="10" t="n">
        <v>9.85558745200705E-008</v>
      </c>
      <c r="AN27" s="10" t="n">
        <v>7.73214903070296E-008</v>
      </c>
      <c r="AO27" s="10" t="n">
        <v>8.55086087953111E-008</v>
      </c>
      <c r="AP27" s="10" t="n">
        <v>8.90876358297904E-008</v>
      </c>
      <c r="AQ27" s="10" t="n">
        <v>1.57030855781576E-007</v>
      </c>
      <c r="AR27" s="10" t="n">
        <v>4.8903567875083E-007</v>
      </c>
      <c r="AS27" s="10" t="n">
        <v>1.13785181893543E-007</v>
      </c>
      <c r="AT27" s="10" t="n">
        <v>1.13135181307846E-007</v>
      </c>
      <c r="AU27" s="10" t="n">
        <v>1.03827791968852E-007</v>
      </c>
      <c r="AV27" s="10" t="n">
        <v>1.51519263513656E-007</v>
      </c>
      <c r="AW27" s="10" t="n">
        <v>1.07391445973606E-007</v>
      </c>
      <c r="AX27" s="10" t="n">
        <v>8.37478294309471E-008</v>
      </c>
      <c r="AY27" s="10" t="n">
        <v>8.95186997102728E-008</v>
      </c>
      <c r="AZ27" s="10" t="n">
        <v>6.73256162206779E-008</v>
      </c>
      <c r="BA27" s="10" t="n">
        <v>5.77324329733695E-008</v>
      </c>
      <c r="BB27" s="10" t="n">
        <v>8.31483844463605E-008</v>
      </c>
      <c r="BC27" s="10" t="n">
        <v>6.9697808834381E-008</v>
      </c>
      <c r="BD27" s="10" t="n">
        <v>7.58824096452372E-008</v>
      </c>
      <c r="BE27" s="10" t="n">
        <v>6.96490072031057E-008</v>
      </c>
      <c r="BF27" s="10" t="n">
        <v>2.22680914936903E-007</v>
      </c>
      <c r="BG27" s="10" t="n">
        <v>7.96915162521137E-008</v>
      </c>
      <c r="BH27" s="10" t="n">
        <v>7.0950968693725E-008</v>
      </c>
      <c r="BI27" s="10" t="n">
        <v>1.29983609187879E-007</v>
      </c>
      <c r="BJ27" s="10" t="n">
        <v>1.08447954862103E-007</v>
      </c>
      <c r="BK27" s="10" t="n">
        <v>1.34366470280003E-007</v>
      </c>
      <c r="BL27" s="10" t="n">
        <v>9.25602897525469E-008</v>
      </c>
      <c r="BM27" s="10" t="n">
        <v>1.3422615269325E-007</v>
      </c>
      <c r="BN27" s="10" t="n">
        <v>1.10880814197138E-006</v>
      </c>
      <c r="BO27" s="10" t="n">
        <v>2.3991624792747E-008</v>
      </c>
      <c r="BP27" s="10" t="n">
        <v>8.77231504733088E-008</v>
      </c>
      <c r="BQ27" s="10" t="n">
        <v>6.85723792488611E-008</v>
      </c>
      <c r="BR27" s="10" t="n">
        <v>6.29914535851333E-008</v>
      </c>
      <c r="BS27" s="10" t="n">
        <v>6.05280545400405E-008</v>
      </c>
      <c r="BT27" s="10" t="n">
        <v>1.23316460323166E-007</v>
      </c>
      <c r="BU27" s="10" t="n">
        <v>5.98557682199774E-007</v>
      </c>
      <c r="BV27" s="10" t="n">
        <v>7.9629405085036E-008</v>
      </c>
      <c r="BW27" s="10" t="n">
        <v>8.66506495069099E-008</v>
      </c>
      <c r="BX27" s="10" t="n">
        <v>7.31563278237661E-008</v>
      </c>
      <c r="BY27" s="10" t="n">
        <v>1.19677488790228E-007</v>
      </c>
      <c r="BZ27" s="10" t="n">
        <v>3.39530385305872E-007</v>
      </c>
      <c r="CA27" s="10" t="n">
        <v>1.34116787515339E-007</v>
      </c>
      <c r="CB27" s="10" t="n">
        <v>7.45347417642268E-008</v>
      </c>
      <c r="CC27" s="10" t="n">
        <v>1.22174316436871E-007</v>
      </c>
      <c r="CD27" s="10" t="n">
        <v>8.83268256204373E-008</v>
      </c>
      <c r="CE27" s="10" t="n">
        <v>0</v>
      </c>
      <c r="CF27" s="10" t="n">
        <v>7.586414772402E-008</v>
      </c>
      <c r="CG27" s="10" t="n">
        <v>7.27959386101411E-008</v>
      </c>
      <c r="CH27" s="10" t="n">
        <v>7.37155346768572E-008</v>
      </c>
      <c r="CI27" s="10" t="n">
        <v>8.26009395086296E-008</v>
      </c>
      <c r="CJ27" s="10" t="n">
        <v>9.03481210925605E-008</v>
      </c>
      <c r="CK27" s="10" t="n">
        <v>4.9818727429865E-008</v>
      </c>
      <c r="CL27" s="10" t="n">
        <v>0</v>
      </c>
      <c r="CM27" s="10" t="n">
        <v>5.89864182302826E-008</v>
      </c>
      <c r="CN27" s="10" t="n">
        <v>5.15688798005263E-008</v>
      </c>
      <c r="CO27" s="10" t="n">
        <v>8.87216751825737E-008</v>
      </c>
      <c r="CP27" s="10" t="n">
        <v>7.38741141848279E-008</v>
      </c>
      <c r="CQ27" s="10" t="n">
        <v>8.04803899788175E-008</v>
      </c>
      <c r="CR27" s="10" t="n">
        <v>6.83792362176828E-008</v>
      </c>
      <c r="CS27" s="10" t="n">
        <v>6.57542655984311E-008</v>
      </c>
      <c r="CT27" s="10" t="n">
        <v>6.60338690249766E-008</v>
      </c>
      <c r="CU27" s="10" t="n">
        <v>6.2291413271808E-008</v>
      </c>
      <c r="CV27" s="10" t="n">
        <v>6.66385759190665E-008</v>
      </c>
      <c r="CW27" s="10" t="n">
        <v>6.17997858446901E-008</v>
      </c>
      <c r="CX27" s="10" t="n">
        <v>5.84475367923316E-008</v>
      </c>
      <c r="CY27" s="10" t="n">
        <v>5.15834274326824E-008</v>
      </c>
      <c r="CZ27" s="10" t="n">
        <v>5.23414519252396E-008</v>
      </c>
      <c r="DA27" s="10" t="n">
        <v>6.11212058681624E-008</v>
      </c>
      <c r="DB27" s="10" t="n">
        <v>6.39728512948386E-008</v>
      </c>
      <c r="DC27" s="10" t="n">
        <v>9.0006200149545E-008</v>
      </c>
      <c r="DD27" s="10" t="n">
        <v>6.57565354417462E-008</v>
      </c>
      <c r="DE27" s="10" t="n">
        <v>5.5784185186115E-008</v>
      </c>
      <c r="DF27" s="10" t="n">
        <v>5.98949746045115E-008</v>
      </c>
      <c r="DG27" s="10" t="n">
        <v>5.58670344671172E-008</v>
      </c>
      <c r="DH27" s="10" t="n">
        <v>6.00269350408774E-008</v>
      </c>
      <c r="DI27" s="10" t="n">
        <v>5.28820873330251E-008</v>
      </c>
      <c r="DJ27" s="10" t="n">
        <v>5.12364509295559E-008</v>
      </c>
      <c r="DK27" s="10" t="n">
        <v>4.34427375576649E-008</v>
      </c>
      <c r="DL27" s="10" t="n">
        <v>5.48651049928796E-008</v>
      </c>
      <c r="DM27" s="10" t="n">
        <v>5.32694051423432E-008</v>
      </c>
      <c r="DN27" s="10" t="n">
        <v>5.36471277049201E-008</v>
      </c>
      <c r="DO27" s="10" t="n">
        <v>6.36783907120486E-008</v>
      </c>
      <c r="DP27" s="10" t="n">
        <v>6.38620416711818E-008</v>
      </c>
      <c r="DQ27" s="10" t="n">
        <v>6.4282065859177E-008</v>
      </c>
      <c r="DR27" s="10" t="n">
        <v>5.79499252328374E-008</v>
      </c>
      <c r="DS27" s="10" t="n">
        <v>6.43355103517787E-008</v>
      </c>
      <c r="DT27" s="10" t="n">
        <v>5.76827027698289E-008</v>
      </c>
      <c r="DU27" s="10" t="n">
        <v>3.28528867456221E-008</v>
      </c>
      <c r="DV27" s="10" t="n">
        <v>5.29938255289472E-008</v>
      </c>
      <c r="DW27" s="10" t="n">
        <v>6.00340540949113E-008</v>
      </c>
      <c r="DX27" s="10" t="n">
        <v>6.28281280411401E-008</v>
      </c>
      <c r="DY27" s="10" t="n">
        <v>5.95850378173001E-008</v>
      </c>
      <c r="DZ27" s="10" t="n">
        <v>1.40347507415371E-007</v>
      </c>
      <c r="EA27" s="10" t="n">
        <v>1.77973255604534E-007</v>
      </c>
      <c r="EB27" s="10" t="n">
        <v>1.23803444888957E-007</v>
      </c>
      <c r="EC27" s="10" t="n">
        <v>1.19918917579201E-007</v>
      </c>
      <c r="ED27" s="10" t="n">
        <v>1.04646999056222E-007</v>
      </c>
      <c r="EE27" s="10" t="n">
        <v>1.39301315996488E-007</v>
      </c>
      <c r="EF27" s="10" t="n">
        <v>1.26617018852757E-007</v>
      </c>
      <c r="EG27" s="10" t="n">
        <v>4.32741501041684E-008</v>
      </c>
      <c r="EH27" s="10" t="n">
        <v>5.72688690636022E-008</v>
      </c>
      <c r="EI27" s="10" t="n">
        <v>3.66833505146001E-008</v>
      </c>
      <c r="EJ27" s="10" t="n">
        <v>3.70947080281193E-008</v>
      </c>
      <c r="EK27" s="10" t="n">
        <v>1.02702052859244E-007</v>
      </c>
      <c r="EL27" s="10" t="n">
        <v>8.95303584509369E-008</v>
      </c>
      <c r="EM27" s="10" t="n">
        <v>7.30455182001093E-008</v>
      </c>
      <c r="EN27" s="10" t="n">
        <v>3.07259403846492E-008</v>
      </c>
      <c r="EO27" s="10" t="n">
        <v>4.65139387377319E-008</v>
      </c>
      <c r="EP27" s="10" t="n">
        <v>2.29609095782857E-008</v>
      </c>
      <c r="EQ27" s="10" t="n">
        <v>1.13040260587396E-008</v>
      </c>
      <c r="ER27" s="10" t="n">
        <v>5.03228389952161E-007</v>
      </c>
      <c r="ES27" s="10" t="n">
        <v>3.73008510710116E-008</v>
      </c>
      <c r="ET27" s="10" t="n">
        <v>4.63001607673251E-007</v>
      </c>
      <c r="EU27" s="10" t="n">
        <v>9.86991841730121E-007</v>
      </c>
      <c r="EV27" s="10" t="n">
        <v>1.90241758722812E-006</v>
      </c>
      <c r="EW27" s="10" t="n">
        <v>1.87527232467309E-006</v>
      </c>
      <c r="EX27" s="10" t="n">
        <v>9.17331382135744E-007</v>
      </c>
      <c r="EY27" s="10" t="n">
        <v>1.30051704487333E-006</v>
      </c>
      <c r="EZ27" s="10" t="n">
        <v>7.50691866902438E-008</v>
      </c>
      <c r="FA27" s="10" t="n">
        <v>4.80825036431828E-006</v>
      </c>
      <c r="FB27" s="10" t="n">
        <v>4.02569092901838E-007</v>
      </c>
      <c r="FC27" s="10" t="n">
        <v>2.97284474223457E-008</v>
      </c>
      <c r="FD27" s="10" t="n">
        <v>8.7447674034609E-008</v>
      </c>
      <c r="FE27" s="10" t="n">
        <v>1.56068235866569E-005</v>
      </c>
      <c r="FF27" s="10" t="n">
        <v>1.5170394621975E-007</v>
      </c>
      <c r="FG27" s="10" t="n">
        <v>3.22652036763957E-008</v>
      </c>
      <c r="FH27" s="10" t="n">
        <v>2.85085098151595E-008</v>
      </c>
      <c r="FI27" s="10" t="n">
        <v>8.4755743037561E-008</v>
      </c>
      <c r="FJ27" s="10" t="n">
        <v>1.08523272390287E-005</v>
      </c>
      <c r="FK27" s="10" t="n">
        <v>5.45943745902023E-008</v>
      </c>
      <c r="FL27" s="10" t="n">
        <v>3.46614359943E-008</v>
      </c>
      <c r="FM27" s="10" t="n">
        <v>5.51092163239522E-008</v>
      </c>
      <c r="FN27" s="10" t="n">
        <v>3.84086377834911E-008</v>
      </c>
      <c r="FO27" s="10" t="n">
        <v>4.82424244222033E-008</v>
      </c>
      <c r="FP27" s="10" t="n">
        <v>7.79310464118381E-005</v>
      </c>
      <c r="FQ27" s="10" t="n">
        <v>4.23276254417592E-008</v>
      </c>
      <c r="FR27" s="10" t="n">
        <v>0.000258982931774562</v>
      </c>
      <c r="FS27" s="10" t="n">
        <v>6.14186585171406E-008</v>
      </c>
      <c r="FT27" s="10" t="n">
        <v>8.23190662387689E-008</v>
      </c>
      <c r="FU27" s="10" t="n">
        <v>5.31648891751511E-008</v>
      </c>
      <c r="FV27" s="10" t="n">
        <v>3.99780280865112E-008</v>
      </c>
      <c r="FW27" s="10" t="n">
        <v>2.05828360069025E-007</v>
      </c>
      <c r="FX27" s="10" t="n">
        <v>4.99107592588239E-008</v>
      </c>
      <c r="FY27" s="10" t="n">
        <v>5.64058127303722E-008</v>
      </c>
      <c r="FZ27" s="10" t="n">
        <v>4.62378432508551E-008</v>
      </c>
      <c r="GA27" s="10" t="n">
        <v>1.2661908234668E-007</v>
      </c>
      <c r="GB27" s="10" t="n">
        <v>0.00205778836214876</v>
      </c>
      <c r="GC27" s="10" t="n">
        <v>0.000687843000747373</v>
      </c>
      <c r="GD27" s="10" t="n">
        <v>6.00589191966816E-008</v>
      </c>
      <c r="GE27" s="10" t="n">
        <v>1.39800681525817E-007</v>
      </c>
      <c r="GF27" s="10" t="n">
        <v>3.35402365713219E-007</v>
      </c>
    </row>
    <row r="28" customFormat="false" ht="15" hidden="false" customHeight="false" outlineLevel="0" collapsed="false">
      <c r="A28" s="3" t="n">
        <v>26</v>
      </c>
      <c r="B28" s="2" t="s">
        <v>47</v>
      </c>
      <c r="C28" s="9" t="n">
        <v>1.19035457421886E-006</v>
      </c>
      <c r="D28" s="10" t="n">
        <v>8.29921229756495E-007</v>
      </c>
      <c r="E28" s="10" t="n">
        <v>1.12609838165756E-006</v>
      </c>
      <c r="F28" s="10" t="n">
        <v>9.37816213608347E-007</v>
      </c>
      <c r="G28" s="10" t="n">
        <v>1.73406366958416E-006</v>
      </c>
      <c r="H28" s="10" t="n">
        <v>1.10120616001551E-006</v>
      </c>
      <c r="I28" s="10" t="n">
        <v>1.74520497994789E-005</v>
      </c>
      <c r="J28" s="10" t="n">
        <v>1.38441540045459E-006</v>
      </c>
      <c r="K28" s="10" t="n">
        <v>1.90864274313773E-006</v>
      </c>
      <c r="L28" s="10" t="n">
        <v>1.31282172259151E-007</v>
      </c>
      <c r="M28" s="10" t="n">
        <v>9.44866798214064E-008</v>
      </c>
      <c r="N28" s="10" t="n">
        <v>5.31735772982993E-005</v>
      </c>
      <c r="O28" s="10" t="n">
        <v>1.10265979020889E-005</v>
      </c>
      <c r="P28" s="10" t="n">
        <v>5.16650773467981E-006</v>
      </c>
      <c r="Q28" s="10" t="n">
        <v>1.10178713392503E-007</v>
      </c>
      <c r="R28" s="10" t="n">
        <v>1.18224126161815E-007</v>
      </c>
      <c r="S28" s="10" t="n">
        <v>9.08816530334339E-008</v>
      </c>
      <c r="T28" s="10" t="n">
        <v>6.54941690648007E-008</v>
      </c>
      <c r="U28" s="10" t="n">
        <v>4.62012926742156E-008</v>
      </c>
      <c r="V28" s="10" t="n">
        <v>2.40217171134227E-008</v>
      </c>
      <c r="W28" s="10" t="n">
        <v>1.38686601056678E-005</v>
      </c>
      <c r="X28" s="10" t="n">
        <v>0.000288989094045156</v>
      </c>
      <c r="Y28" s="10" t="n">
        <v>8.47113753967995E-006</v>
      </c>
      <c r="Z28" s="10" t="n">
        <v>8.7379790954087E-007</v>
      </c>
      <c r="AA28" s="10" t="n">
        <v>0.000704925768999796</v>
      </c>
      <c r="AB28" s="10" t="n">
        <v>0.121419960832029</v>
      </c>
      <c r="AC28" s="10" t="n">
        <v>0.00035245630969228</v>
      </c>
      <c r="AD28" s="10" t="n">
        <v>0.00068084165098498</v>
      </c>
      <c r="AE28" s="10" t="n">
        <v>2.12931719519188E-005</v>
      </c>
      <c r="AF28" s="10" t="n">
        <v>0.00176502503636749</v>
      </c>
      <c r="AG28" s="10" t="n">
        <v>6.05397526696845E-005</v>
      </c>
      <c r="AH28" s="10" t="n">
        <v>1.13005402500452E-007</v>
      </c>
      <c r="AI28" s="10" t="n">
        <v>2.79999538901888E-007</v>
      </c>
      <c r="AJ28" s="10" t="n">
        <v>3.8041358710393E-007</v>
      </c>
      <c r="AK28" s="10" t="n">
        <v>1.53197799179567E-007</v>
      </c>
      <c r="AL28" s="10" t="n">
        <v>5.34007070160149E-007</v>
      </c>
      <c r="AM28" s="10" t="n">
        <v>4.51807629899327E-007</v>
      </c>
      <c r="AN28" s="10" t="n">
        <v>1.6710531042116E-007</v>
      </c>
      <c r="AO28" s="10" t="n">
        <v>1.7006277842973E-007</v>
      </c>
      <c r="AP28" s="10" t="n">
        <v>4.17023311340975E-007</v>
      </c>
      <c r="AQ28" s="10" t="n">
        <v>1.66734730355414E-007</v>
      </c>
      <c r="AR28" s="10" t="n">
        <v>3.90928497614592E-007</v>
      </c>
      <c r="AS28" s="10" t="n">
        <v>1.88869119056577E-007</v>
      </c>
      <c r="AT28" s="10" t="n">
        <v>1.13372754933367E-007</v>
      </c>
      <c r="AU28" s="10" t="n">
        <v>1.46683957959399E-006</v>
      </c>
      <c r="AV28" s="10" t="n">
        <v>2.11755426665335E-006</v>
      </c>
      <c r="AW28" s="10" t="n">
        <v>7.99328052199778E-007</v>
      </c>
      <c r="AX28" s="10" t="n">
        <v>3.846142914621E-007</v>
      </c>
      <c r="AY28" s="10" t="n">
        <v>2.75007466790414E-007</v>
      </c>
      <c r="AZ28" s="10" t="n">
        <v>1.57339927978959E-007</v>
      </c>
      <c r="BA28" s="10" t="n">
        <v>7.39730409690786E-008</v>
      </c>
      <c r="BB28" s="10" t="n">
        <v>3.78878668379999E-007</v>
      </c>
      <c r="BC28" s="10" t="n">
        <v>7.52361212834904E-008</v>
      </c>
      <c r="BD28" s="10" t="n">
        <v>2.99955873152116E-007</v>
      </c>
      <c r="BE28" s="10" t="n">
        <v>1.41012887533912E-007</v>
      </c>
      <c r="BF28" s="10" t="n">
        <v>5.67052053248627E-006</v>
      </c>
      <c r="BG28" s="10" t="n">
        <v>2.76327209992298E-007</v>
      </c>
      <c r="BH28" s="10" t="n">
        <v>1.43361886982917E-007</v>
      </c>
      <c r="BI28" s="10" t="n">
        <v>2.81752023986998E-006</v>
      </c>
      <c r="BJ28" s="10" t="n">
        <v>1.00605793500577E-006</v>
      </c>
      <c r="BK28" s="10" t="n">
        <v>2.21186091628798E-006</v>
      </c>
      <c r="BL28" s="10" t="n">
        <v>2.73068496252863E-007</v>
      </c>
      <c r="BM28" s="10" t="n">
        <v>4.79390740986529E-007</v>
      </c>
      <c r="BN28" s="10" t="n">
        <v>2.6910568038851E-006</v>
      </c>
      <c r="BO28" s="10" t="n">
        <v>1.62174204707599E-008</v>
      </c>
      <c r="BP28" s="10" t="n">
        <v>7.38966536587522E-008</v>
      </c>
      <c r="BQ28" s="10" t="n">
        <v>2.37510741234711E-007</v>
      </c>
      <c r="BR28" s="10" t="n">
        <v>2.68522315639851E-007</v>
      </c>
      <c r="BS28" s="10" t="n">
        <v>2.19450342417625E-007</v>
      </c>
      <c r="BT28" s="10" t="n">
        <v>2.25213460149765E-007</v>
      </c>
      <c r="BU28" s="10" t="n">
        <v>1.47808847771874E-006</v>
      </c>
      <c r="BV28" s="10" t="n">
        <v>1.63338543365783E-007</v>
      </c>
      <c r="BW28" s="10" t="n">
        <v>3.71857969263455E-007</v>
      </c>
      <c r="BX28" s="10" t="n">
        <v>1.4349696939398E-007</v>
      </c>
      <c r="BY28" s="10" t="n">
        <v>8.04831763885896E-008</v>
      </c>
      <c r="BZ28" s="10" t="n">
        <v>8.34219958519153E-008</v>
      </c>
      <c r="CA28" s="10" t="n">
        <v>8.00228203133672E-008</v>
      </c>
      <c r="CB28" s="10" t="n">
        <v>2.26717297964955E-007</v>
      </c>
      <c r="CC28" s="10" t="n">
        <v>5.8596478621693E-007</v>
      </c>
      <c r="CD28" s="10" t="n">
        <v>7.18000072803243E-008</v>
      </c>
      <c r="CE28" s="10" t="n">
        <v>0</v>
      </c>
      <c r="CF28" s="10" t="n">
        <v>5.74941822390325E-008</v>
      </c>
      <c r="CG28" s="10" t="n">
        <v>5.02883126315718E-008</v>
      </c>
      <c r="CH28" s="10" t="n">
        <v>6.06352666930817E-008</v>
      </c>
      <c r="CI28" s="10" t="n">
        <v>7.25496548907423E-008</v>
      </c>
      <c r="CJ28" s="10" t="n">
        <v>6.73861596133711E-008</v>
      </c>
      <c r="CK28" s="10" t="n">
        <v>4.69110132710983E-008</v>
      </c>
      <c r="CL28" s="10" t="n">
        <v>0</v>
      </c>
      <c r="CM28" s="10" t="n">
        <v>1.42327849057528E-007</v>
      </c>
      <c r="CN28" s="10" t="n">
        <v>5.37219162536473E-008</v>
      </c>
      <c r="CO28" s="10" t="n">
        <v>7.38199077225557E-008</v>
      </c>
      <c r="CP28" s="10" t="n">
        <v>6.0060389423348E-008</v>
      </c>
      <c r="CQ28" s="10" t="n">
        <v>8.99393037888278E-008</v>
      </c>
      <c r="CR28" s="10" t="n">
        <v>7.14504665989558E-008</v>
      </c>
      <c r="CS28" s="10" t="n">
        <v>6.68289745532279E-008</v>
      </c>
      <c r="CT28" s="10" t="n">
        <v>7.62833088241158E-008</v>
      </c>
      <c r="CU28" s="10" t="n">
        <v>1.05303433772717E-007</v>
      </c>
      <c r="CV28" s="10" t="n">
        <v>7.28061919298042E-008</v>
      </c>
      <c r="CW28" s="10" t="n">
        <v>7.31730661948931E-008</v>
      </c>
      <c r="CX28" s="10" t="n">
        <v>6.77959494409127E-008</v>
      </c>
      <c r="CY28" s="10" t="n">
        <v>7.42347183122783E-008</v>
      </c>
      <c r="CZ28" s="10" t="n">
        <v>5.70170902898731E-008</v>
      </c>
      <c r="DA28" s="10" t="n">
        <v>7.22463769466137E-008</v>
      </c>
      <c r="DB28" s="10" t="n">
        <v>6.09571931824543E-008</v>
      </c>
      <c r="DC28" s="10" t="n">
        <v>1.64539940030541E-007</v>
      </c>
      <c r="DD28" s="10" t="n">
        <v>1.03900250285062E-007</v>
      </c>
      <c r="DE28" s="10" t="n">
        <v>1.06279613391067E-007</v>
      </c>
      <c r="DF28" s="10" t="n">
        <v>1.22224478200569E-007</v>
      </c>
      <c r="DG28" s="10" t="n">
        <v>8.82310492276935E-008</v>
      </c>
      <c r="DH28" s="10" t="n">
        <v>1.00205806113484E-007</v>
      </c>
      <c r="DI28" s="10" t="n">
        <v>8.08407263810565E-008</v>
      </c>
      <c r="DJ28" s="10" t="n">
        <v>8.44881905636548E-008</v>
      </c>
      <c r="DK28" s="10" t="n">
        <v>8.69420283086795E-008</v>
      </c>
      <c r="DL28" s="10" t="n">
        <v>1.01268175482609E-007</v>
      </c>
      <c r="DM28" s="10" t="n">
        <v>9.42042021777423E-008</v>
      </c>
      <c r="DN28" s="10" t="n">
        <v>9.57146148005506E-008</v>
      </c>
      <c r="DO28" s="10" t="n">
        <v>1.07700130462443E-007</v>
      </c>
      <c r="DP28" s="10" t="n">
        <v>1.09988043971579E-007</v>
      </c>
      <c r="DQ28" s="10" t="n">
        <v>1.25599147637995E-007</v>
      </c>
      <c r="DR28" s="10" t="n">
        <v>1.08697469007128E-007</v>
      </c>
      <c r="DS28" s="10" t="n">
        <v>1.1702798934315E-007</v>
      </c>
      <c r="DT28" s="10" t="n">
        <v>8.34768656100371E-008</v>
      </c>
      <c r="DU28" s="10" t="n">
        <v>5.91467302483481E-008</v>
      </c>
      <c r="DV28" s="10" t="n">
        <v>7.97545681625494E-008</v>
      </c>
      <c r="DW28" s="10" t="n">
        <v>8.37757205017681E-008</v>
      </c>
      <c r="DX28" s="10" t="n">
        <v>9.79666657226786E-008</v>
      </c>
      <c r="DY28" s="10" t="n">
        <v>9.21191513691136E-008</v>
      </c>
      <c r="DZ28" s="10" t="n">
        <v>1.69291732809064E-007</v>
      </c>
      <c r="EA28" s="10" t="n">
        <v>4.36609065525456E-007</v>
      </c>
      <c r="EB28" s="10" t="n">
        <v>1.16234948002453E-007</v>
      </c>
      <c r="EC28" s="10" t="n">
        <v>8.77614884218058E-008</v>
      </c>
      <c r="ED28" s="10" t="n">
        <v>1.09468156001924E-007</v>
      </c>
      <c r="EE28" s="10" t="n">
        <v>7.20254634106462E-008</v>
      </c>
      <c r="EF28" s="10" t="n">
        <v>8.68327669602626E-008</v>
      </c>
      <c r="EG28" s="10" t="n">
        <v>2.678194089345E-008</v>
      </c>
      <c r="EH28" s="10" t="n">
        <v>3.89986506995856E-008</v>
      </c>
      <c r="EI28" s="10" t="n">
        <v>2.14298084084183E-008</v>
      </c>
      <c r="EJ28" s="10" t="n">
        <v>3.58074781656823E-008</v>
      </c>
      <c r="EK28" s="10" t="n">
        <v>5.90241997427384E-008</v>
      </c>
      <c r="EL28" s="10" t="n">
        <v>3.29818649353442E-007</v>
      </c>
      <c r="EM28" s="10" t="n">
        <v>1.52969474042285E-007</v>
      </c>
      <c r="EN28" s="10" t="n">
        <v>2.19707357624513E-008</v>
      </c>
      <c r="EO28" s="10" t="n">
        <v>2.96175956481502E-008</v>
      </c>
      <c r="EP28" s="10" t="n">
        <v>1.17932324245528E-008</v>
      </c>
      <c r="EQ28" s="10" t="n">
        <v>8.26717505317139E-009</v>
      </c>
      <c r="ER28" s="10" t="n">
        <v>5.96841908856371E-008</v>
      </c>
      <c r="ES28" s="10" t="n">
        <v>2.74254352463251E-008</v>
      </c>
      <c r="ET28" s="10" t="n">
        <v>5.09925342984467E-008</v>
      </c>
      <c r="EU28" s="10" t="n">
        <v>9.79557874046196E-008</v>
      </c>
      <c r="EV28" s="10" t="n">
        <v>2.14764297715283E-007</v>
      </c>
      <c r="EW28" s="10" t="n">
        <v>2.14568248906307E-007</v>
      </c>
      <c r="EX28" s="10" t="n">
        <v>8.48553039126571E-008</v>
      </c>
      <c r="EY28" s="10" t="n">
        <v>1.30011441259511E-007</v>
      </c>
      <c r="EZ28" s="10" t="n">
        <v>2.18675710538258E-008</v>
      </c>
      <c r="FA28" s="10" t="n">
        <v>3.92409622458011E-007</v>
      </c>
      <c r="FB28" s="10" t="n">
        <v>7.04055503555076E-008</v>
      </c>
      <c r="FC28" s="10" t="n">
        <v>3.14265045368195E-008</v>
      </c>
      <c r="FD28" s="10" t="n">
        <v>2.26031127133541E-007</v>
      </c>
      <c r="FE28" s="10" t="n">
        <v>1.22546046064071E-006</v>
      </c>
      <c r="FF28" s="10" t="n">
        <v>2.84748940841276E-008</v>
      </c>
      <c r="FG28" s="10" t="n">
        <v>1.98927379292675E-008</v>
      </c>
      <c r="FH28" s="10" t="n">
        <v>1.62712143512715E-008</v>
      </c>
      <c r="FI28" s="10" t="n">
        <v>4.53360479916761E-008</v>
      </c>
      <c r="FJ28" s="10" t="n">
        <v>4.19487071068405E-006</v>
      </c>
      <c r="FK28" s="10" t="n">
        <v>3.00204520422036E-008</v>
      </c>
      <c r="FL28" s="10" t="n">
        <v>2.06631858401499E-008</v>
      </c>
      <c r="FM28" s="10" t="n">
        <v>1.19924490953807E-007</v>
      </c>
      <c r="FN28" s="10" t="n">
        <v>6.55945843084223E-008</v>
      </c>
      <c r="FO28" s="10" t="n">
        <v>1.73215099827708E-007</v>
      </c>
      <c r="FP28" s="10" t="n">
        <v>4.27370863112268E-005</v>
      </c>
      <c r="FQ28" s="10" t="n">
        <v>1.17977630647115E-007</v>
      </c>
      <c r="FR28" s="10" t="n">
        <v>9.27931289209453E-005</v>
      </c>
      <c r="FS28" s="10" t="n">
        <v>5.57720608109219E-008</v>
      </c>
      <c r="FT28" s="10" t="n">
        <v>1.0683536394773E-007</v>
      </c>
      <c r="FU28" s="10" t="n">
        <v>3.86369167386345E-008</v>
      </c>
      <c r="FV28" s="10" t="n">
        <v>2.81000105079403E-008</v>
      </c>
      <c r="FW28" s="10" t="n">
        <v>2.73569377051404E-008</v>
      </c>
      <c r="FX28" s="10" t="n">
        <v>1.03158731527699E-007</v>
      </c>
      <c r="FY28" s="10" t="n">
        <v>8.19322639876147E-008</v>
      </c>
      <c r="FZ28" s="10" t="n">
        <v>3.33636819450197E-008</v>
      </c>
      <c r="GA28" s="10" t="n">
        <v>7.8150912813521E-008</v>
      </c>
      <c r="GB28" s="10" t="n">
        <v>0.000412527338349774</v>
      </c>
      <c r="GC28" s="10" t="n">
        <v>0.000238369052483762</v>
      </c>
      <c r="GD28" s="10" t="n">
        <v>4.37394456180925E-008</v>
      </c>
      <c r="GE28" s="10" t="n">
        <v>4.55887596881238E-007</v>
      </c>
      <c r="GF28" s="10" t="n">
        <v>1.68567308551508E-007</v>
      </c>
    </row>
    <row r="29" customFormat="false" ht="15" hidden="false" customHeight="false" outlineLevel="0" collapsed="false">
      <c r="A29" s="3" t="n">
        <v>27</v>
      </c>
      <c r="B29" s="2" t="s">
        <v>48</v>
      </c>
      <c r="C29" s="9" t="n">
        <v>0.0011435578809814</v>
      </c>
      <c r="D29" s="10" t="n">
        <v>0.000786680439139954</v>
      </c>
      <c r="E29" s="10" t="n">
        <v>0.00105412131366783</v>
      </c>
      <c r="F29" s="10" t="n">
        <v>0.000893536337877964</v>
      </c>
      <c r="G29" s="10" t="n">
        <v>0.00166891214761248</v>
      </c>
      <c r="H29" s="10" t="n">
        <v>0.00104325767999466</v>
      </c>
      <c r="I29" s="10" t="n">
        <v>0.0171644095630922</v>
      </c>
      <c r="J29" s="10" t="n">
        <v>0.00132114422955393</v>
      </c>
      <c r="K29" s="10" t="n">
        <v>0.00180556487739469</v>
      </c>
      <c r="L29" s="10" t="n">
        <v>0.000106359284887273</v>
      </c>
      <c r="M29" s="10" t="n">
        <v>6.23617330615795E-005</v>
      </c>
      <c r="N29" s="10" t="n">
        <v>0.000938011086578123</v>
      </c>
      <c r="O29" s="10" t="n">
        <v>0.000479826393794176</v>
      </c>
      <c r="P29" s="10" t="n">
        <v>0.00331595880533568</v>
      </c>
      <c r="Q29" s="10" t="n">
        <v>5.80475442151211E-005</v>
      </c>
      <c r="R29" s="10" t="n">
        <v>5.07964554322988E-005</v>
      </c>
      <c r="S29" s="10" t="n">
        <v>2.4323251253561E-005</v>
      </c>
      <c r="T29" s="10" t="n">
        <v>1.67632679973779E-005</v>
      </c>
      <c r="U29" s="10" t="n">
        <v>1.83306129040267E-005</v>
      </c>
      <c r="V29" s="10" t="n">
        <v>9.42289403383673E-006</v>
      </c>
      <c r="W29" s="10" t="n">
        <v>0.0136035335757034</v>
      </c>
      <c r="X29" s="10" t="n">
        <v>0.0141996676573629</v>
      </c>
      <c r="Y29" s="10" t="n">
        <v>0.0049073610164833</v>
      </c>
      <c r="Z29" s="10" t="n">
        <v>0.000804205082978073</v>
      </c>
      <c r="AA29" s="10" t="n">
        <v>0.0208434987348313</v>
      </c>
      <c r="AB29" s="10" t="n">
        <v>0.0233235731667502</v>
      </c>
      <c r="AC29" s="10" t="n">
        <v>0.375889623522723</v>
      </c>
      <c r="AD29" s="10" t="n">
        <v>0.0115615587846728</v>
      </c>
      <c r="AE29" s="10" t="n">
        <v>0.00128918191200355</v>
      </c>
      <c r="AF29" s="10" t="n">
        <v>0.0108338170960487</v>
      </c>
      <c r="AG29" s="10" t="n">
        <v>0.0595528535280893</v>
      </c>
      <c r="AH29" s="10" t="n">
        <v>0.000101779511297578</v>
      </c>
      <c r="AI29" s="10" t="n">
        <v>0.000227869076886879</v>
      </c>
      <c r="AJ29" s="10" t="n">
        <v>0.000318750069774256</v>
      </c>
      <c r="AK29" s="10" t="n">
        <v>9.67867155855009E-005</v>
      </c>
      <c r="AL29" s="10" t="n">
        <v>0.000356489102316016</v>
      </c>
      <c r="AM29" s="10" t="n">
        <v>0.000380592480995901</v>
      </c>
      <c r="AN29" s="10" t="n">
        <v>0.000103638604500236</v>
      </c>
      <c r="AO29" s="10" t="n">
        <v>0.000101597847383989</v>
      </c>
      <c r="AP29" s="10" t="n">
        <v>0.000343186828063681</v>
      </c>
      <c r="AQ29" s="10" t="n">
        <v>8.82208671382037E-005</v>
      </c>
      <c r="AR29" s="10" t="n">
        <v>7.10565892156286E-005</v>
      </c>
      <c r="AS29" s="10" t="n">
        <v>0.000111950386749542</v>
      </c>
      <c r="AT29" s="10" t="n">
        <v>5.1510605237533E-005</v>
      </c>
      <c r="AU29" s="10" t="n">
        <v>0.00112296930410792</v>
      </c>
      <c r="AV29" s="10" t="n">
        <v>0.00202835657953726</v>
      </c>
      <c r="AW29" s="10" t="n">
        <v>0.000717868649842068</v>
      </c>
      <c r="AX29" s="10" t="n">
        <v>0.000278011278949221</v>
      </c>
      <c r="AY29" s="10" t="n">
        <v>0.000198902897505547</v>
      </c>
      <c r="AZ29" s="10" t="n">
        <v>0.000116153010257763</v>
      </c>
      <c r="BA29" s="10" t="n">
        <v>4.19041385026088E-005</v>
      </c>
      <c r="BB29" s="10" t="n">
        <v>0.000281162094725862</v>
      </c>
      <c r="BC29" s="10" t="n">
        <v>4.13413752920326E-005</v>
      </c>
      <c r="BD29" s="10" t="n">
        <v>0.000232788483010676</v>
      </c>
      <c r="BE29" s="10" t="n">
        <v>9.16069903391504E-005</v>
      </c>
      <c r="BF29" s="10" t="n">
        <v>0.00415997198068293</v>
      </c>
      <c r="BG29" s="10" t="n">
        <v>0.00020542963434306</v>
      </c>
      <c r="BH29" s="10" t="n">
        <v>9.00737074162997E-005</v>
      </c>
      <c r="BI29" s="10" t="n">
        <v>0.00174627727950854</v>
      </c>
      <c r="BJ29" s="10" t="n">
        <v>0.000602324476975864</v>
      </c>
      <c r="BK29" s="10" t="n">
        <v>0.00191250963348173</v>
      </c>
      <c r="BL29" s="10" t="n">
        <v>0.000183829070994422</v>
      </c>
      <c r="BM29" s="10" t="n">
        <v>0.000319971693772887</v>
      </c>
      <c r="BN29" s="10" t="n">
        <v>0.00170335259789716</v>
      </c>
      <c r="BO29" s="10" t="n">
        <v>7.67967739635062E-006</v>
      </c>
      <c r="BP29" s="10" t="n">
        <v>3.23571074611526E-005</v>
      </c>
      <c r="BQ29" s="10" t="n">
        <v>0.000164120181876423</v>
      </c>
      <c r="BR29" s="10" t="n">
        <v>0.000191089374613441</v>
      </c>
      <c r="BS29" s="10" t="n">
        <v>0.000145768177388368</v>
      </c>
      <c r="BT29" s="10" t="n">
        <v>0.000133788890332827</v>
      </c>
      <c r="BU29" s="10" t="n">
        <v>0.00104059195952351</v>
      </c>
      <c r="BV29" s="10" t="n">
        <v>0.000103629060562747</v>
      </c>
      <c r="BW29" s="10" t="n">
        <v>0.000336818718049266</v>
      </c>
      <c r="BX29" s="10" t="n">
        <v>0.000105820216969774</v>
      </c>
      <c r="BY29" s="10" t="n">
        <v>4.7584097713916E-005</v>
      </c>
      <c r="BZ29" s="10" t="n">
        <v>2.50072224702514E-005</v>
      </c>
      <c r="CA29" s="10" t="n">
        <v>4.13509192295219E-005</v>
      </c>
      <c r="CB29" s="10" t="n">
        <v>0.000192566710316527</v>
      </c>
      <c r="CC29" s="10" t="n">
        <v>0.000549256893522403</v>
      </c>
      <c r="CD29" s="10" t="n">
        <v>3.2034028722075E-005</v>
      </c>
      <c r="CE29" s="10" t="n">
        <v>0</v>
      </c>
      <c r="CF29" s="10" t="n">
        <v>2.55942404461021E-005</v>
      </c>
      <c r="CG29" s="10" t="n">
        <v>1.98758092936743E-005</v>
      </c>
      <c r="CH29" s="10" t="n">
        <v>2.38377281163896E-005</v>
      </c>
      <c r="CI29" s="10" t="n">
        <v>3.18952796170581E-005</v>
      </c>
      <c r="CJ29" s="10" t="n">
        <v>1.84797286997647E-005</v>
      </c>
      <c r="CK29" s="10" t="n">
        <v>1.44141100597088E-005</v>
      </c>
      <c r="CL29" s="10" t="n">
        <v>0</v>
      </c>
      <c r="CM29" s="10" t="n">
        <v>8.78424006515589E-005</v>
      </c>
      <c r="CN29" s="10" t="n">
        <v>1.42947121107047E-005</v>
      </c>
      <c r="CO29" s="10" t="n">
        <v>3.58091825611633E-005</v>
      </c>
      <c r="CP29" s="10" t="n">
        <v>2.19770552275265E-005</v>
      </c>
      <c r="CQ29" s="10" t="n">
        <v>4.39343643774888E-005</v>
      </c>
      <c r="CR29" s="10" t="n">
        <v>3.63051382093144E-005</v>
      </c>
      <c r="CS29" s="10" t="n">
        <v>2.54812270621771E-005</v>
      </c>
      <c r="CT29" s="10" t="n">
        <v>3.00769620645699E-005</v>
      </c>
      <c r="CU29" s="10" t="n">
        <v>5.59547890946215E-005</v>
      </c>
      <c r="CV29" s="10" t="n">
        <v>3.47705388812928E-005</v>
      </c>
      <c r="CW29" s="10" t="n">
        <v>3.40142641105886E-005</v>
      </c>
      <c r="CX29" s="10" t="n">
        <v>3.13907015150373E-005</v>
      </c>
      <c r="CY29" s="10" t="n">
        <v>3.69788085555422E-005</v>
      </c>
      <c r="CZ29" s="10" t="n">
        <v>2.5342214676126E-005</v>
      </c>
      <c r="DA29" s="10" t="n">
        <v>3.23613857779582E-005</v>
      </c>
      <c r="DB29" s="10" t="n">
        <v>2.70597614127788E-005</v>
      </c>
      <c r="DC29" s="10" t="n">
        <v>8.26942691293109E-005</v>
      </c>
      <c r="DD29" s="10" t="n">
        <v>4.88264550939892E-005</v>
      </c>
      <c r="DE29" s="10" t="n">
        <v>5.55934358751989E-005</v>
      </c>
      <c r="DF29" s="10" t="n">
        <v>6.75131555967548E-005</v>
      </c>
      <c r="DG29" s="10" t="n">
        <v>4.64756845599857E-005</v>
      </c>
      <c r="DH29" s="10" t="n">
        <v>5.37896316897203E-005</v>
      </c>
      <c r="DI29" s="10" t="n">
        <v>4.27305118486655E-005</v>
      </c>
      <c r="DJ29" s="10" t="n">
        <v>4.31076619301394E-005</v>
      </c>
      <c r="DK29" s="10" t="n">
        <v>4.72099095440767E-005</v>
      </c>
      <c r="DL29" s="10" t="n">
        <v>5.95261963233778E-005</v>
      </c>
      <c r="DM29" s="10" t="n">
        <v>5.22846514780448E-005</v>
      </c>
      <c r="DN29" s="10" t="n">
        <v>5.07671654172454E-005</v>
      </c>
      <c r="DO29" s="10" t="n">
        <v>6.05128419989963E-005</v>
      </c>
      <c r="DP29" s="10" t="n">
        <v>6.21320203592507E-005</v>
      </c>
      <c r="DQ29" s="10" t="n">
        <v>7.65920729594253E-005</v>
      </c>
      <c r="DR29" s="10" t="n">
        <v>5.57231017845363E-005</v>
      </c>
      <c r="DS29" s="10" t="n">
        <v>6.40888566458509E-005</v>
      </c>
      <c r="DT29" s="10" t="n">
        <v>4.1890316248314E-005</v>
      </c>
      <c r="DU29" s="10" t="n">
        <v>3.48784841053098E-005</v>
      </c>
      <c r="DV29" s="10" t="n">
        <v>3.47458562843377E-005</v>
      </c>
      <c r="DW29" s="10" t="n">
        <v>4.40834472630976E-005</v>
      </c>
      <c r="DX29" s="10" t="n">
        <v>3.67592979932882E-005</v>
      </c>
      <c r="DY29" s="10" t="n">
        <v>4.62081252089925E-005</v>
      </c>
      <c r="DZ29" s="10" t="n">
        <v>8.21002412959249E-005</v>
      </c>
      <c r="EA29" s="10" t="n">
        <v>0.000141368751307092</v>
      </c>
      <c r="EB29" s="10" t="n">
        <v>5.98898532518496E-005</v>
      </c>
      <c r="EC29" s="10" t="n">
        <v>4.05337607196618E-005</v>
      </c>
      <c r="ED29" s="10" t="n">
        <v>5.47900996196336E-005</v>
      </c>
      <c r="EE29" s="10" t="n">
        <v>2.42080328909746E-005</v>
      </c>
      <c r="EF29" s="10" t="n">
        <v>3.46112538556092E-005</v>
      </c>
      <c r="EG29" s="10" t="n">
        <v>1.13394812323354E-005</v>
      </c>
      <c r="EH29" s="10" t="n">
        <v>1.84648533213331E-005</v>
      </c>
      <c r="EI29" s="10" t="n">
        <v>7.96922071369856E-006</v>
      </c>
      <c r="EJ29" s="10" t="n">
        <v>1.7628442385848E-005</v>
      </c>
      <c r="EK29" s="10" t="n">
        <v>2.85822169030985E-005</v>
      </c>
      <c r="EL29" s="10" t="n">
        <v>1.55017569220675E-005</v>
      </c>
      <c r="EM29" s="10" t="n">
        <v>1.92696376225864E-005</v>
      </c>
      <c r="EN29" s="10" t="n">
        <v>1.2044054189951E-005</v>
      </c>
      <c r="EO29" s="10" t="n">
        <v>1.5411550257729E-005</v>
      </c>
      <c r="EP29" s="10" t="n">
        <v>5.03880407280151E-006</v>
      </c>
      <c r="EQ29" s="10" t="n">
        <v>3.82201786317373E-006</v>
      </c>
      <c r="ER29" s="10" t="n">
        <v>1.31645124511954E-005</v>
      </c>
      <c r="ES29" s="10" t="n">
        <v>1.33588138544259E-005</v>
      </c>
      <c r="ET29" s="10" t="n">
        <v>8.09480576700609E-006</v>
      </c>
      <c r="EU29" s="10" t="n">
        <v>1.26226800828371E-005</v>
      </c>
      <c r="EV29" s="10" t="n">
        <v>3.10009139439224E-005</v>
      </c>
      <c r="EW29" s="10" t="n">
        <v>3.2691836385993E-005</v>
      </c>
      <c r="EX29" s="10" t="n">
        <v>9.24616663963823E-006</v>
      </c>
      <c r="EY29" s="10" t="n">
        <v>1.7885141394181E-005</v>
      </c>
      <c r="EZ29" s="10" t="n">
        <v>8.82817508773596E-006</v>
      </c>
      <c r="FA29" s="10" t="n">
        <v>2.66613513877942E-005</v>
      </c>
      <c r="FB29" s="10" t="n">
        <v>3.00180858432997E-005</v>
      </c>
      <c r="FC29" s="10" t="n">
        <v>1.87815804054609E-005</v>
      </c>
      <c r="FD29" s="10" t="n">
        <v>0.000167742928906845</v>
      </c>
      <c r="FE29" s="10" t="n">
        <v>6.19951142214731E-005</v>
      </c>
      <c r="FF29" s="10" t="n">
        <v>9.58530552180127E-006</v>
      </c>
      <c r="FG29" s="10" t="n">
        <v>1.06631451656365E-005</v>
      </c>
      <c r="FH29" s="10" t="n">
        <v>7.31101812822928E-006</v>
      </c>
      <c r="FI29" s="10" t="n">
        <v>2.34569579206956E-005</v>
      </c>
      <c r="FJ29" s="10" t="n">
        <v>5.23149287969764E-005</v>
      </c>
      <c r="FK29" s="10" t="n">
        <v>1.34278263955124E-005</v>
      </c>
      <c r="FL29" s="10" t="n">
        <v>9.65856346956401E-006</v>
      </c>
      <c r="FM29" s="10" t="n">
        <v>9.99138360690655E-005</v>
      </c>
      <c r="FN29" s="10" t="n">
        <v>5.05920835295106E-005</v>
      </c>
      <c r="FO29" s="10" t="n">
        <v>0.000142065787845103</v>
      </c>
      <c r="FP29" s="10" t="n">
        <v>0.000717486892342496</v>
      </c>
      <c r="FQ29" s="10" t="n">
        <v>6.91662313901609E-005</v>
      </c>
      <c r="FR29" s="10" t="n">
        <v>0.00120707772149211</v>
      </c>
      <c r="FS29" s="10" t="n">
        <v>2.85336086421616E-005</v>
      </c>
      <c r="FT29" s="10" t="n">
        <v>7.0888747556334E-005</v>
      </c>
      <c r="FU29" s="10" t="n">
        <v>2.06121405260388E-005</v>
      </c>
      <c r="FV29" s="10" t="n">
        <v>1.11947424837908E-005</v>
      </c>
      <c r="FW29" s="10" t="n">
        <v>6.71429166424283E-006</v>
      </c>
      <c r="FX29" s="10" t="n">
        <v>5.42451078788651E-005</v>
      </c>
      <c r="FY29" s="10" t="n">
        <v>2.5907117045105E-005</v>
      </c>
      <c r="FZ29" s="10" t="n">
        <v>1.68321488979473E-005</v>
      </c>
      <c r="GA29" s="10" t="n">
        <v>5.26232967082688E-005</v>
      </c>
      <c r="GB29" s="10" t="n">
        <v>0.00630804902849119</v>
      </c>
      <c r="GC29" s="10" t="n">
        <v>0.00297233756356558</v>
      </c>
      <c r="GD29" s="10" t="n">
        <v>2.13027595888425E-005</v>
      </c>
      <c r="GE29" s="10" t="n">
        <v>0.000275272497991083</v>
      </c>
      <c r="GF29" s="10" t="n">
        <v>3.68372949996663E-005</v>
      </c>
    </row>
    <row r="30" customFormat="false" ht="15" hidden="false" customHeight="false" outlineLevel="0" collapsed="false">
      <c r="A30" s="3" t="n">
        <v>28</v>
      </c>
      <c r="B30" s="2" t="s">
        <v>49</v>
      </c>
      <c r="C30" s="9" t="n">
        <v>5.30443047749408E-006</v>
      </c>
      <c r="D30" s="10" t="n">
        <v>3.93253375408555E-006</v>
      </c>
      <c r="E30" s="10" t="n">
        <v>1.10867029939771E-005</v>
      </c>
      <c r="F30" s="10" t="n">
        <v>4.5139424535705E-006</v>
      </c>
      <c r="G30" s="10" t="n">
        <v>7.69056991470658E-006</v>
      </c>
      <c r="H30" s="10" t="n">
        <v>7.60305331933486E-006</v>
      </c>
      <c r="I30" s="10" t="n">
        <v>7.27069735453686E-005</v>
      </c>
      <c r="J30" s="10" t="n">
        <v>6.41352746939065E-006</v>
      </c>
      <c r="K30" s="10" t="n">
        <v>8.19413847632521E-006</v>
      </c>
      <c r="L30" s="10" t="n">
        <v>1.13179203392768E-006</v>
      </c>
      <c r="M30" s="10" t="n">
        <v>9.10972417135642E-007</v>
      </c>
      <c r="N30" s="10" t="n">
        <v>0.0141961665563396</v>
      </c>
      <c r="O30" s="10" t="n">
        <v>7.38820739752678E-006</v>
      </c>
      <c r="P30" s="10" t="n">
        <v>1.88937296103585E-005</v>
      </c>
      <c r="Q30" s="10" t="n">
        <v>2.69698224464149E-006</v>
      </c>
      <c r="R30" s="10" t="n">
        <v>5.04546919314755E-006</v>
      </c>
      <c r="S30" s="10" t="n">
        <v>1.95916128647608E-006</v>
      </c>
      <c r="T30" s="10" t="n">
        <v>9.78239864716536E-007</v>
      </c>
      <c r="U30" s="10" t="n">
        <v>9.64260775737333E-007</v>
      </c>
      <c r="V30" s="10" t="n">
        <v>2.86269604273211E-007</v>
      </c>
      <c r="W30" s="10" t="n">
        <v>5.77114994632463E-005</v>
      </c>
      <c r="X30" s="10" t="n">
        <v>0.00131937248359139</v>
      </c>
      <c r="Y30" s="10" t="n">
        <v>0.000149064221078844</v>
      </c>
      <c r="Z30" s="10" t="n">
        <v>3.86744083145698E-006</v>
      </c>
      <c r="AA30" s="10" t="n">
        <v>0.00901092432664261</v>
      </c>
      <c r="AB30" s="10" t="n">
        <v>0.000209543508747002</v>
      </c>
      <c r="AC30" s="10" t="n">
        <v>0.00134741457179016</v>
      </c>
      <c r="AD30" s="10" t="n">
        <v>0.182031661854344</v>
      </c>
      <c r="AE30" s="10" t="n">
        <v>0.00340455980979186</v>
      </c>
      <c r="AF30" s="10" t="n">
        <v>0.000170797151864634</v>
      </c>
      <c r="AG30" s="10" t="n">
        <v>0.000241211590523898</v>
      </c>
      <c r="AH30" s="10" t="n">
        <v>9.66372814340449E-007</v>
      </c>
      <c r="AI30" s="10" t="n">
        <v>2.68619888609303E-006</v>
      </c>
      <c r="AJ30" s="10" t="n">
        <v>4.37043808931146E-006</v>
      </c>
      <c r="AK30" s="10" t="n">
        <v>1.90074547659109E-006</v>
      </c>
      <c r="AL30" s="10" t="n">
        <v>1.3616810979757E-005</v>
      </c>
      <c r="AM30" s="10" t="n">
        <v>4.81089543823344E-006</v>
      </c>
      <c r="AN30" s="10" t="n">
        <v>2.45814156473884E-006</v>
      </c>
      <c r="AO30" s="10" t="n">
        <v>3.09184241188673E-006</v>
      </c>
      <c r="AP30" s="10" t="n">
        <v>5.32674703078144E-006</v>
      </c>
      <c r="AQ30" s="10" t="n">
        <v>6.32743913342933E-006</v>
      </c>
      <c r="AR30" s="10" t="n">
        <v>7.19164319617171E-005</v>
      </c>
      <c r="AS30" s="10" t="n">
        <v>5.84666916264906E-006</v>
      </c>
      <c r="AT30" s="10" t="n">
        <v>2.41754329099847E-006</v>
      </c>
      <c r="AU30" s="10" t="n">
        <v>7.10291258030116E-006</v>
      </c>
      <c r="AV30" s="10" t="n">
        <v>1.23418216573436E-005</v>
      </c>
      <c r="AW30" s="10" t="n">
        <v>5.72942691829858E-006</v>
      </c>
      <c r="AX30" s="10" t="n">
        <v>2.91134612889856E-006</v>
      </c>
      <c r="AY30" s="10" t="n">
        <v>1.59651372490794E-006</v>
      </c>
      <c r="AZ30" s="10" t="n">
        <v>1.7454633281691E-006</v>
      </c>
      <c r="BA30" s="10" t="n">
        <v>7.26234203698607E-007</v>
      </c>
      <c r="BB30" s="10" t="n">
        <v>5.36863073799116E-006</v>
      </c>
      <c r="BC30" s="10" t="n">
        <v>2.5096660229687E-006</v>
      </c>
      <c r="BD30" s="10" t="n">
        <v>2.75425544699817E-006</v>
      </c>
      <c r="BE30" s="10" t="n">
        <v>2.26550507676234E-006</v>
      </c>
      <c r="BF30" s="10" t="n">
        <v>3.02783853705858E-005</v>
      </c>
      <c r="BG30" s="10" t="n">
        <v>2.58007921190098E-006</v>
      </c>
      <c r="BH30" s="10" t="n">
        <v>1.34213179729598E-006</v>
      </c>
      <c r="BI30" s="10" t="n">
        <v>1.39034626434225E-005</v>
      </c>
      <c r="BJ30" s="10" t="n">
        <v>7.63513559634077E-006</v>
      </c>
      <c r="BK30" s="10" t="n">
        <v>1.31367015789541E-005</v>
      </c>
      <c r="BL30" s="10" t="n">
        <v>7.02976784524651E-006</v>
      </c>
      <c r="BM30" s="10" t="n">
        <v>1.24834157246412E-005</v>
      </c>
      <c r="BN30" s="10" t="n">
        <v>0.000200572254325483</v>
      </c>
      <c r="BO30" s="10" t="n">
        <v>2.8295961308963E-007</v>
      </c>
      <c r="BP30" s="10" t="n">
        <v>1.31075829402247E-006</v>
      </c>
      <c r="BQ30" s="10" t="n">
        <v>2.48238626823023E-006</v>
      </c>
      <c r="BR30" s="10" t="n">
        <v>2.33018737481043E-006</v>
      </c>
      <c r="BS30" s="10" t="n">
        <v>2.33988168555845E-006</v>
      </c>
      <c r="BT30" s="10" t="n">
        <v>1.10635651915288E-005</v>
      </c>
      <c r="BU30" s="10" t="n">
        <v>0.000101716350429822</v>
      </c>
      <c r="BV30" s="10" t="n">
        <v>2.38355071703116E-006</v>
      </c>
      <c r="BW30" s="10" t="n">
        <v>2.39460187421906E-006</v>
      </c>
      <c r="BX30" s="10" t="n">
        <v>1.75475951160649E-006</v>
      </c>
      <c r="BY30" s="10" t="n">
        <v>1.11800218932036E-006</v>
      </c>
      <c r="BZ30" s="10" t="n">
        <v>9.55659083438253E-007</v>
      </c>
      <c r="CA30" s="10" t="n">
        <v>1.42410674615537E-006</v>
      </c>
      <c r="CB30" s="10" t="n">
        <v>2.73756266513922E-006</v>
      </c>
      <c r="CC30" s="10" t="n">
        <v>5.3606503385356E-006</v>
      </c>
      <c r="CD30" s="10" t="n">
        <v>6.45444710149835E-007</v>
      </c>
      <c r="CE30" s="10" t="n">
        <v>0</v>
      </c>
      <c r="CF30" s="10" t="n">
        <v>5.50890366533419E-007</v>
      </c>
      <c r="CG30" s="10" t="n">
        <v>4.52667181556561E-007</v>
      </c>
      <c r="CH30" s="10" t="n">
        <v>5.29284372302728E-007</v>
      </c>
      <c r="CI30" s="10" t="n">
        <v>1.10396061399195E-006</v>
      </c>
      <c r="CJ30" s="10" t="n">
        <v>4.35317400368836E-007</v>
      </c>
      <c r="CK30" s="10" t="n">
        <v>2.80683324654319E-007</v>
      </c>
      <c r="CL30" s="10" t="n">
        <v>0</v>
      </c>
      <c r="CM30" s="10" t="n">
        <v>1.71420051499991E-006</v>
      </c>
      <c r="CN30" s="10" t="n">
        <v>5.69675548428588E-007</v>
      </c>
      <c r="CO30" s="10" t="n">
        <v>5.76534764246991E-007</v>
      </c>
      <c r="CP30" s="10" t="n">
        <v>5.77946955739016E-007</v>
      </c>
      <c r="CQ30" s="10" t="n">
        <v>6.61350164008803E-007</v>
      </c>
      <c r="CR30" s="10" t="n">
        <v>6.52984134512437E-007</v>
      </c>
      <c r="CS30" s="10" t="n">
        <v>5.25619101590812E-007</v>
      </c>
      <c r="CT30" s="10" t="n">
        <v>5.88475012917861E-007</v>
      </c>
      <c r="CU30" s="10" t="n">
        <v>8.67248040610782E-007</v>
      </c>
      <c r="CV30" s="10" t="n">
        <v>6.73392176162663E-007</v>
      </c>
      <c r="CW30" s="10" t="n">
        <v>5.94966451938088E-007</v>
      </c>
      <c r="CX30" s="10" t="n">
        <v>5.28534536112273E-007</v>
      </c>
      <c r="CY30" s="10" t="n">
        <v>5.97233813752084E-007</v>
      </c>
      <c r="CZ30" s="10" t="n">
        <v>5.36700609291184E-007</v>
      </c>
      <c r="DA30" s="10" t="n">
        <v>6.27703942948515E-007</v>
      </c>
      <c r="DB30" s="10" t="n">
        <v>5.58631532537739E-007</v>
      </c>
      <c r="DC30" s="10" t="n">
        <v>5.50306565499422E-006</v>
      </c>
      <c r="DD30" s="10" t="n">
        <v>9.44854300998644E-007</v>
      </c>
      <c r="DE30" s="10" t="n">
        <v>9.98819297496008E-007</v>
      </c>
      <c r="DF30" s="10" t="n">
        <v>9.49692529751344E-007</v>
      </c>
      <c r="DG30" s="10" t="n">
        <v>1.11903946271715E-006</v>
      </c>
      <c r="DH30" s="10" t="n">
        <v>9.66810218784881E-007</v>
      </c>
      <c r="DI30" s="10" t="n">
        <v>8.5820358789448E-007</v>
      </c>
      <c r="DJ30" s="10" t="n">
        <v>7.47675948097103E-007</v>
      </c>
      <c r="DK30" s="10" t="n">
        <v>7.58157586845111E-007</v>
      </c>
      <c r="DL30" s="10" t="n">
        <v>1.22929216257803E-006</v>
      </c>
      <c r="DM30" s="10" t="n">
        <v>9.47077029706065E-007</v>
      </c>
      <c r="DN30" s="10" t="n">
        <v>9.27604497969646E-007</v>
      </c>
      <c r="DO30" s="10" t="n">
        <v>1.2220241075034E-006</v>
      </c>
      <c r="DP30" s="10" t="n">
        <v>1.22102789656465E-006</v>
      </c>
      <c r="DQ30" s="10" t="n">
        <v>1.22256684607935E-006</v>
      </c>
      <c r="DR30" s="10" t="n">
        <v>1.27795831666284E-006</v>
      </c>
      <c r="DS30" s="10" t="n">
        <v>1.16022867878857E-006</v>
      </c>
      <c r="DT30" s="10" t="n">
        <v>7.23741891027474E-007</v>
      </c>
      <c r="DU30" s="10" t="n">
        <v>5.63841108737141E-007</v>
      </c>
      <c r="DV30" s="10" t="n">
        <v>7.83441349057559E-007</v>
      </c>
      <c r="DW30" s="10" t="n">
        <v>1.26172614846375E-006</v>
      </c>
      <c r="DX30" s="10" t="n">
        <v>1.3665193267284E-006</v>
      </c>
      <c r="DY30" s="10" t="n">
        <v>1.03545415137254E-006</v>
      </c>
      <c r="DZ30" s="10" t="n">
        <v>6.34448898014087E-006</v>
      </c>
      <c r="EA30" s="10" t="n">
        <v>1.29366738485288E-005</v>
      </c>
      <c r="EB30" s="10" t="n">
        <v>3.26569728861659E-006</v>
      </c>
      <c r="EC30" s="10" t="n">
        <v>1.11295329230462E-006</v>
      </c>
      <c r="ED30" s="10" t="n">
        <v>1.36177036418885E-006</v>
      </c>
      <c r="EE30" s="10" t="n">
        <v>1.48938712783156E-006</v>
      </c>
      <c r="EF30" s="10" t="n">
        <v>2.26411252383721E-006</v>
      </c>
      <c r="EG30" s="10" t="n">
        <v>3.07386419655843E-007</v>
      </c>
      <c r="EH30" s="10" t="n">
        <v>7.98232760576421E-007</v>
      </c>
      <c r="EI30" s="10" t="n">
        <v>2.3310086239714E-007</v>
      </c>
      <c r="EJ30" s="10" t="n">
        <v>4.23082573194573E-007</v>
      </c>
      <c r="EK30" s="10" t="n">
        <v>9.56412490277234E-007</v>
      </c>
      <c r="EL30" s="10" t="n">
        <v>4.17571277194727E-007</v>
      </c>
      <c r="EM30" s="10" t="n">
        <v>3.69283611853667E-007</v>
      </c>
      <c r="EN30" s="10" t="n">
        <v>2.21412344447352E-007</v>
      </c>
      <c r="EO30" s="10" t="n">
        <v>2.86839122713105E-007</v>
      </c>
      <c r="EP30" s="10" t="n">
        <v>1.23738682278642E-007</v>
      </c>
      <c r="EQ30" s="10" t="n">
        <v>9.05848536500864E-008</v>
      </c>
      <c r="ER30" s="10" t="n">
        <v>7.65505981511573E-007</v>
      </c>
      <c r="ES30" s="10" t="n">
        <v>2.68114641842877E-007</v>
      </c>
      <c r="ET30" s="10" t="n">
        <v>6.30196255619647E-007</v>
      </c>
      <c r="EU30" s="10" t="n">
        <v>1.29551162481655E-006</v>
      </c>
      <c r="EV30" s="10" t="n">
        <v>2.5137901220162E-006</v>
      </c>
      <c r="EW30" s="10" t="n">
        <v>2.51491487630188E-006</v>
      </c>
      <c r="EX30" s="10" t="n">
        <v>1.14130245627662E-006</v>
      </c>
      <c r="EY30" s="10" t="n">
        <v>1.69137871494612E-006</v>
      </c>
      <c r="EZ30" s="10" t="n">
        <v>2.72554743284931E-007</v>
      </c>
      <c r="FA30" s="10" t="n">
        <v>5.56062450923298E-006</v>
      </c>
      <c r="FB30" s="10" t="n">
        <v>7.55824168033384E-007</v>
      </c>
      <c r="FC30" s="10" t="n">
        <v>3.66975187581622E-007</v>
      </c>
      <c r="FD30" s="10" t="n">
        <v>4.12665206120033E-006</v>
      </c>
      <c r="FE30" s="10" t="n">
        <v>1.75076574123018E-005</v>
      </c>
      <c r="FF30" s="10" t="n">
        <v>3.03951455773853E-007</v>
      </c>
      <c r="FG30" s="10" t="n">
        <v>2.41522236945658E-007</v>
      </c>
      <c r="FH30" s="10" t="n">
        <v>2.25986345209129E-007</v>
      </c>
      <c r="FI30" s="10" t="n">
        <v>5.97158830133039E-007</v>
      </c>
      <c r="FJ30" s="10" t="n">
        <v>2.02152266298228E-005</v>
      </c>
      <c r="FK30" s="10" t="n">
        <v>3.18350095954858E-007</v>
      </c>
      <c r="FL30" s="10" t="n">
        <v>1.9468068425762E-007</v>
      </c>
      <c r="FM30" s="10" t="n">
        <v>6.57940194666494E-007</v>
      </c>
      <c r="FN30" s="10" t="n">
        <v>4.65782173592478E-007</v>
      </c>
      <c r="FO30" s="10" t="n">
        <v>1.90167384520784E-006</v>
      </c>
      <c r="FP30" s="10" t="n">
        <v>0.000543281314524561</v>
      </c>
      <c r="FQ30" s="10" t="n">
        <v>1.16648624033034E-006</v>
      </c>
      <c r="FR30" s="10" t="n">
        <v>0.000903218753861481</v>
      </c>
      <c r="FS30" s="10" t="n">
        <v>8.20294012494175E-007</v>
      </c>
      <c r="FT30" s="10" t="n">
        <v>8.06198877437878E-007</v>
      </c>
      <c r="FU30" s="10" t="n">
        <v>4.77315368331386E-007</v>
      </c>
      <c r="FV30" s="10" t="n">
        <v>5.55667894261178E-007</v>
      </c>
      <c r="FW30" s="10" t="n">
        <v>3.5254262623962E-007</v>
      </c>
      <c r="FX30" s="10" t="n">
        <v>8.04129686617074E-007</v>
      </c>
      <c r="FY30" s="10" t="n">
        <v>6.24285046984891E-007</v>
      </c>
      <c r="FZ30" s="10" t="n">
        <v>5.92838345416606E-007</v>
      </c>
      <c r="GA30" s="10" t="n">
        <v>7.43323327543936E-007</v>
      </c>
      <c r="GB30" s="10" t="n">
        <v>0.00453659821846783</v>
      </c>
      <c r="GC30" s="10" t="n">
        <v>0.00246981758541878</v>
      </c>
      <c r="GD30" s="10" t="n">
        <v>8.13566910671233E-007</v>
      </c>
      <c r="GE30" s="10" t="n">
        <v>5.4045514621625E-006</v>
      </c>
      <c r="GF30" s="10" t="n">
        <v>1.32152736997682E-006</v>
      </c>
    </row>
    <row r="31" customFormat="false" ht="15" hidden="false" customHeight="false" outlineLevel="0" collapsed="false">
      <c r="A31" s="3" t="n">
        <v>29</v>
      </c>
      <c r="B31" s="2" t="s">
        <v>50</v>
      </c>
      <c r="C31" s="9" t="n">
        <v>2.56035251269626E-006</v>
      </c>
      <c r="D31" s="10" t="n">
        <v>1.68624864557882E-006</v>
      </c>
      <c r="E31" s="10" t="n">
        <v>1.8351427451802E-006</v>
      </c>
      <c r="F31" s="10" t="n">
        <v>1.56203135542494E-006</v>
      </c>
      <c r="G31" s="10" t="n">
        <v>2.56893064169467E-006</v>
      </c>
      <c r="H31" s="10" t="n">
        <v>2.06599376343144E-006</v>
      </c>
      <c r="I31" s="10" t="n">
        <v>9.99929957056078E-005</v>
      </c>
      <c r="J31" s="10" t="n">
        <v>3.02413765648976E-006</v>
      </c>
      <c r="K31" s="10" t="n">
        <v>3.80637115077237E-006</v>
      </c>
      <c r="L31" s="10" t="n">
        <v>1.14866809067567E-006</v>
      </c>
      <c r="M31" s="10" t="n">
        <v>1.24693734180446E-006</v>
      </c>
      <c r="N31" s="10" t="n">
        <v>1.75628378096314E-006</v>
      </c>
      <c r="O31" s="10" t="n">
        <v>5.33792504413943E-006</v>
      </c>
      <c r="P31" s="10" t="n">
        <v>7.63460958679972E-006</v>
      </c>
      <c r="Q31" s="10" t="n">
        <v>2.29639611242E-006</v>
      </c>
      <c r="R31" s="10" t="n">
        <v>1.54386025028633E-006</v>
      </c>
      <c r="S31" s="10" t="n">
        <v>2.14401948473209E-006</v>
      </c>
      <c r="T31" s="10" t="n">
        <v>1.38909071986412E-006</v>
      </c>
      <c r="U31" s="10" t="n">
        <v>5.90004353467068E-007</v>
      </c>
      <c r="V31" s="10" t="n">
        <v>3.47894941502963E-007</v>
      </c>
      <c r="W31" s="10" t="n">
        <v>7.93965127241584E-005</v>
      </c>
      <c r="X31" s="10" t="n">
        <v>3.53551378993201E-005</v>
      </c>
      <c r="Y31" s="10" t="n">
        <v>0.000141431234198773</v>
      </c>
      <c r="Z31" s="10" t="n">
        <v>2.04978825696744E-006</v>
      </c>
      <c r="AA31" s="10" t="n">
        <v>3.2917795542809E-005</v>
      </c>
      <c r="AB31" s="10" t="n">
        <v>0.000174879527731695</v>
      </c>
      <c r="AC31" s="10" t="n">
        <v>0.00014736969236841</v>
      </c>
      <c r="AD31" s="10" t="n">
        <v>1.34240775134223E-005</v>
      </c>
      <c r="AE31" s="10" t="n">
        <v>0.107227680740336</v>
      </c>
      <c r="AF31" s="10" t="n">
        <v>8.52293199650357E-006</v>
      </c>
      <c r="AG31" s="10" t="n">
        <v>3.4007527721051E-005</v>
      </c>
      <c r="AH31" s="10" t="n">
        <v>3.49143737617427E-007</v>
      </c>
      <c r="AI31" s="10" t="n">
        <v>2.18012667777648E-006</v>
      </c>
      <c r="AJ31" s="10" t="n">
        <v>3.53261880492756E-006</v>
      </c>
      <c r="AK31" s="10" t="n">
        <v>1.79455954211049E-006</v>
      </c>
      <c r="AL31" s="10" t="n">
        <v>1.21142837444365E-005</v>
      </c>
      <c r="AM31" s="10" t="n">
        <v>4.01635904830891E-006</v>
      </c>
      <c r="AN31" s="10" t="n">
        <v>1.86537450740376E-006</v>
      </c>
      <c r="AO31" s="10" t="n">
        <v>1.83918076854434E-006</v>
      </c>
      <c r="AP31" s="10" t="n">
        <v>2.75560910277475E-006</v>
      </c>
      <c r="AQ31" s="10" t="n">
        <v>8.69985724242107E-007</v>
      </c>
      <c r="AR31" s="10" t="n">
        <v>1.08764907095095E-006</v>
      </c>
      <c r="AS31" s="10" t="n">
        <v>9.62628449164838E-007</v>
      </c>
      <c r="AT31" s="10" t="n">
        <v>9.07175064817676E-007</v>
      </c>
      <c r="AU31" s="10" t="n">
        <v>2.19821232210315E-006</v>
      </c>
      <c r="AV31" s="10" t="n">
        <v>2.13898797942916E-006</v>
      </c>
      <c r="AW31" s="10" t="n">
        <v>1.26978742639675E-006</v>
      </c>
      <c r="AX31" s="10" t="n">
        <v>1.17148612746348E-006</v>
      </c>
      <c r="AY31" s="10" t="n">
        <v>9.71172393838478E-007</v>
      </c>
      <c r="AZ31" s="10" t="n">
        <v>1.88708155363636E-006</v>
      </c>
      <c r="BA31" s="10" t="n">
        <v>1.01064460635298E-006</v>
      </c>
      <c r="BB31" s="10" t="n">
        <v>8.10747494186179E-006</v>
      </c>
      <c r="BC31" s="10" t="n">
        <v>7.20282951707752E-007</v>
      </c>
      <c r="BD31" s="10" t="n">
        <v>5.46821005194101E-006</v>
      </c>
      <c r="BE31" s="10" t="n">
        <v>2.12040025283235E-006</v>
      </c>
      <c r="BF31" s="10" t="n">
        <v>0.000189767869431684</v>
      </c>
      <c r="BG31" s="10" t="n">
        <v>5.38043111547777E-006</v>
      </c>
      <c r="BH31" s="10" t="n">
        <v>2.10909806045337E-006</v>
      </c>
      <c r="BI31" s="10" t="n">
        <v>1.73439513050517E-005</v>
      </c>
      <c r="BJ31" s="10" t="n">
        <v>5.20555692904682E-006</v>
      </c>
      <c r="BK31" s="10" t="n">
        <v>1.08197660955848E-005</v>
      </c>
      <c r="BL31" s="10" t="n">
        <v>2.4929025668731E-006</v>
      </c>
      <c r="BM31" s="10" t="n">
        <v>9.16606733675335E-006</v>
      </c>
      <c r="BN31" s="10" t="n">
        <v>7.24140439106665E-006</v>
      </c>
      <c r="BO31" s="10" t="n">
        <v>1.42699258995923E-007</v>
      </c>
      <c r="BP31" s="10" t="n">
        <v>8.06771429910699E-007</v>
      </c>
      <c r="BQ31" s="10" t="n">
        <v>4.26674854468979E-006</v>
      </c>
      <c r="BR31" s="10" t="n">
        <v>4.54431457926739E-006</v>
      </c>
      <c r="BS31" s="10" t="n">
        <v>4.42439169491346E-006</v>
      </c>
      <c r="BT31" s="10" t="n">
        <v>1.33342368348711E-006</v>
      </c>
      <c r="BU31" s="10" t="n">
        <v>6.88965837172567E-006</v>
      </c>
      <c r="BV31" s="10" t="n">
        <v>3.68639485341098E-006</v>
      </c>
      <c r="BW31" s="10" t="n">
        <v>1.92331693789865E-006</v>
      </c>
      <c r="BX31" s="10" t="n">
        <v>9.40784665633134E-007</v>
      </c>
      <c r="BY31" s="10" t="n">
        <v>6.71055387510372E-007</v>
      </c>
      <c r="BZ31" s="10" t="n">
        <v>1.39215662649244E-006</v>
      </c>
      <c r="CA31" s="10" t="n">
        <v>7.26670079140071E-007</v>
      </c>
      <c r="CB31" s="10" t="n">
        <v>5.62415466852738E-007</v>
      </c>
      <c r="CC31" s="10" t="n">
        <v>2.65190240748632E-006</v>
      </c>
      <c r="CD31" s="10" t="n">
        <v>6.61720930326294E-007</v>
      </c>
      <c r="CE31" s="10" t="n">
        <v>0</v>
      </c>
      <c r="CF31" s="10" t="n">
        <v>5.52308657580758E-007</v>
      </c>
      <c r="CG31" s="10" t="n">
        <v>5.07569922530494E-007</v>
      </c>
      <c r="CH31" s="10" t="n">
        <v>5.4059091200372E-007</v>
      </c>
      <c r="CI31" s="10" t="n">
        <v>5.21012908248558E-007</v>
      </c>
      <c r="CJ31" s="10" t="n">
        <v>5.54987854035057E-007</v>
      </c>
      <c r="CK31" s="10" t="n">
        <v>3.88221762136856E-007</v>
      </c>
      <c r="CL31" s="10" t="n">
        <v>0</v>
      </c>
      <c r="CM31" s="10" t="n">
        <v>2.31837022368991E-006</v>
      </c>
      <c r="CN31" s="10" t="n">
        <v>3.24927348294256E-007</v>
      </c>
      <c r="CO31" s="10" t="n">
        <v>6.39656016943696E-007</v>
      </c>
      <c r="CP31" s="10" t="n">
        <v>4.76926880149481E-007</v>
      </c>
      <c r="CQ31" s="10" t="n">
        <v>6.38096357125802E-007</v>
      </c>
      <c r="CR31" s="10" t="n">
        <v>5.21835468563475E-007</v>
      </c>
      <c r="CS31" s="10" t="n">
        <v>4.76260285816354E-007</v>
      </c>
      <c r="CT31" s="10" t="n">
        <v>5.93802018297624E-007</v>
      </c>
      <c r="CU31" s="10" t="n">
        <v>1.29157993344129E-006</v>
      </c>
      <c r="CV31" s="10" t="n">
        <v>5.23375899698682E-007</v>
      </c>
      <c r="CW31" s="10" t="n">
        <v>6.08792912971939E-007</v>
      </c>
      <c r="CX31" s="10" t="n">
        <v>5.52089664250163E-007</v>
      </c>
      <c r="CY31" s="10" t="n">
        <v>4.51423237346473E-007</v>
      </c>
      <c r="CZ31" s="10" t="n">
        <v>4.12814179032561E-007</v>
      </c>
      <c r="DA31" s="10" t="n">
        <v>6.13078772690699E-007</v>
      </c>
      <c r="DB31" s="10" t="n">
        <v>4.83395195353143E-007</v>
      </c>
      <c r="DC31" s="10" t="n">
        <v>8.64550416602762E-007</v>
      </c>
      <c r="DD31" s="10" t="n">
        <v>1.0764430219854E-006</v>
      </c>
      <c r="DE31" s="10" t="n">
        <v>8.74793963173846E-007</v>
      </c>
      <c r="DF31" s="10" t="n">
        <v>1.36791780370614E-006</v>
      </c>
      <c r="DG31" s="10" t="n">
        <v>6.80826763095491E-007</v>
      </c>
      <c r="DH31" s="10" t="n">
        <v>8.27209383086001E-007</v>
      </c>
      <c r="DI31" s="10" t="n">
        <v>5.88148785587834E-007</v>
      </c>
      <c r="DJ31" s="10" t="n">
        <v>5.8190907805611E-007</v>
      </c>
      <c r="DK31" s="10" t="n">
        <v>9.30764385433242E-007</v>
      </c>
      <c r="DL31" s="10" t="n">
        <v>8.9372032823797E-007</v>
      </c>
      <c r="DM31" s="10" t="n">
        <v>6.31216761764683E-007</v>
      </c>
      <c r="DN31" s="10" t="n">
        <v>7.86987251946733E-007</v>
      </c>
      <c r="DO31" s="10" t="n">
        <v>9.08396086168259E-007</v>
      </c>
      <c r="DP31" s="10" t="n">
        <v>9.59994119636807E-007</v>
      </c>
      <c r="DQ31" s="10" t="n">
        <v>9.80217352522111E-007</v>
      </c>
      <c r="DR31" s="10" t="n">
        <v>8.3076348460253E-007</v>
      </c>
      <c r="DS31" s="10" t="n">
        <v>7.47578066781039E-007</v>
      </c>
      <c r="DT31" s="10" t="n">
        <v>6.54235631460554E-007</v>
      </c>
      <c r="DU31" s="10" t="n">
        <v>5.01701969530707E-007</v>
      </c>
      <c r="DV31" s="10" t="n">
        <v>5.62989122552881E-007</v>
      </c>
      <c r="DW31" s="10" t="n">
        <v>6.42407855088144E-007</v>
      </c>
      <c r="DX31" s="10" t="n">
        <v>5.79881520292848E-007</v>
      </c>
      <c r="DY31" s="10" t="n">
        <v>6.72205903691106E-007</v>
      </c>
      <c r="DZ31" s="10" t="n">
        <v>1.12886254750872E-006</v>
      </c>
      <c r="EA31" s="10" t="n">
        <v>1.44438386518889E-006</v>
      </c>
      <c r="EB31" s="10" t="n">
        <v>7.099945382104E-007</v>
      </c>
      <c r="EC31" s="10" t="n">
        <v>6.9840712037157E-007</v>
      </c>
      <c r="ED31" s="10" t="n">
        <v>7.72899037098527E-007</v>
      </c>
      <c r="EE31" s="10" t="n">
        <v>6.949107049031E-007</v>
      </c>
      <c r="EF31" s="10" t="n">
        <v>7.4240341461811E-007</v>
      </c>
      <c r="EG31" s="10" t="n">
        <v>2.5013631872551E-007</v>
      </c>
      <c r="EH31" s="10" t="n">
        <v>3.46516885910441E-007</v>
      </c>
      <c r="EI31" s="10" t="n">
        <v>2.46498892917341E-007</v>
      </c>
      <c r="EJ31" s="10" t="n">
        <v>4.13412404716137E-007</v>
      </c>
      <c r="EK31" s="10" t="n">
        <v>6.5637001523874E-007</v>
      </c>
      <c r="EL31" s="10" t="n">
        <v>4.15318180822385E-007</v>
      </c>
      <c r="EM31" s="10" t="n">
        <v>3.57477235041666E-007</v>
      </c>
      <c r="EN31" s="10" t="n">
        <v>1.76984000225703E-007</v>
      </c>
      <c r="EO31" s="10" t="n">
        <v>2.81482276284724E-007</v>
      </c>
      <c r="EP31" s="10" t="n">
        <v>1.58990226271867E-007</v>
      </c>
      <c r="EQ31" s="10" t="n">
        <v>8.8946331154324E-008</v>
      </c>
      <c r="ER31" s="10" t="n">
        <v>1.89783893333923E-006</v>
      </c>
      <c r="ES31" s="10" t="n">
        <v>2.53009938526972E-007</v>
      </c>
      <c r="ET31" s="10" t="n">
        <v>1.74072991319018E-006</v>
      </c>
      <c r="EU31" s="10" t="n">
        <v>3.63586614835182E-006</v>
      </c>
      <c r="EV31" s="10" t="n">
        <v>7.10425047050544E-006</v>
      </c>
      <c r="EW31" s="10" t="n">
        <v>7.04870094274485E-006</v>
      </c>
      <c r="EX31" s="10" t="n">
        <v>3.36121646398165E-006</v>
      </c>
      <c r="EY31" s="10" t="n">
        <v>4.81658204350475E-006</v>
      </c>
      <c r="EZ31" s="10" t="n">
        <v>3.60051742001339E-007</v>
      </c>
      <c r="FA31" s="10" t="n">
        <v>1.73715124169021E-005</v>
      </c>
      <c r="FB31" s="10" t="n">
        <v>1.55395530869667E-006</v>
      </c>
      <c r="FC31" s="10" t="n">
        <v>2.50189731732972E-007</v>
      </c>
      <c r="FD31" s="10" t="n">
        <v>1.2929686716353E-006</v>
      </c>
      <c r="FE31" s="10" t="n">
        <v>5.61644183024986E-005</v>
      </c>
      <c r="FF31" s="10" t="n">
        <v>6.30354675824244E-007</v>
      </c>
      <c r="FG31" s="10" t="n">
        <v>1.90022115347204E-007</v>
      </c>
      <c r="FH31" s="10" t="n">
        <v>1.80412047044621E-007</v>
      </c>
      <c r="FI31" s="10" t="n">
        <v>4.62785252293813E-007</v>
      </c>
      <c r="FJ31" s="10" t="n">
        <v>5.68375290225361E-007</v>
      </c>
      <c r="FK31" s="10" t="n">
        <v>3.33566368121177E-007</v>
      </c>
      <c r="FL31" s="10" t="n">
        <v>2.88689827511662E-007</v>
      </c>
      <c r="FM31" s="10" t="n">
        <v>3.65453933576057E-007</v>
      </c>
      <c r="FN31" s="10" t="n">
        <v>3.39646904890664E-007</v>
      </c>
      <c r="FO31" s="10" t="n">
        <v>6.30474320960959E-007</v>
      </c>
      <c r="FP31" s="10" t="n">
        <v>3.84083322318692E-006</v>
      </c>
      <c r="FQ31" s="10" t="n">
        <v>8.80401260697218E-007</v>
      </c>
      <c r="FR31" s="10" t="n">
        <v>2.17866316137202E-006</v>
      </c>
      <c r="FS31" s="10" t="n">
        <v>3.95297917365437E-007</v>
      </c>
      <c r="FT31" s="10" t="n">
        <v>6.00485053791283E-007</v>
      </c>
      <c r="FU31" s="10" t="n">
        <v>3.10419307207397E-007</v>
      </c>
      <c r="FV31" s="10" t="n">
        <v>2.33049497638381E-007</v>
      </c>
      <c r="FW31" s="10" t="n">
        <v>7.99868332826296E-007</v>
      </c>
      <c r="FX31" s="10" t="n">
        <v>8.52276107487969E-007</v>
      </c>
      <c r="FY31" s="10" t="n">
        <v>5.31798062715307E-007</v>
      </c>
      <c r="FZ31" s="10" t="n">
        <v>2.66243545255784E-007</v>
      </c>
      <c r="GA31" s="10" t="n">
        <v>6.16355126568425E-007</v>
      </c>
      <c r="GB31" s="10" t="n">
        <v>0.00652095906381622</v>
      </c>
      <c r="GC31" s="10" t="n">
        <v>0.00259759206149884</v>
      </c>
      <c r="GD31" s="10" t="n">
        <v>3.62975570029815E-007</v>
      </c>
      <c r="GE31" s="10" t="n">
        <v>1.43096651771441E-006</v>
      </c>
      <c r="GF31" s="10" t="n">
        <v>5.16302949250549E-006</v>
      </c>
    </row>
    <row r="32" customFormat="false" ht="15" hidden="false" customHeight="false" outlineLevel="0" collapsed="false">
      <c r="A32" s="3" t="n">
        <v>30</v>
      </c>
      <c r="B32" s="2" t="s">
        <v>51</v>
      </c>
      <c r="C32" s="9" t="n">
        <v>1.3813008510073E-006</v>
      </c>
      <c r="D32" s="10" t="n">
        <v>1.38263122744881E-006</v>
      </c>
      <c r="E32" s="10" t="n">
        <v>1.65388798189056E-006</v>
      </c>
      <c r="F32" s="10" t="n">
        <v>1.28463349814481E-006</v>
      </c>
      <c r="G32" s="10" t="n">
        <v>2.07556729969595E-006</v>
      </c>
      <c r="H32" s="10" t="n">
        <v>1.66970245673282E-006</v>
      </c>
      <c r="I32" s="10" t="n">
        <v>7.2671663074796E-006</v>
      </c>
      <c r="J32" s="10" t="n">
        <v>1.7536562121731E-006</v>
      </c>
      <c r="K32" s="10" t="n">
        <v>2.27186284321556E-006</v>
      </c>
      <c r="L32" s="10" t="n">
        <v>7.90839774945498E-007</v>
      </c>
      <c r="M32" s="10" t="n">
        <v>9.76000167678015E-007</v>
      </c>
      <c r="N32" s="10" t="n">
        <v>2.47703089728868E-005</v>
      </c>
      <c r="O32" s="10" t="n">
        <v>0.000618457998032708</v>
      </c>
      <c r="P32" s="10" t="n">
        <v>0.000104970702366959</v>
      </c>
      <c r="Q32" s="10" t="n">
        <v>1.23845043024682E-006</v>
      </c>
      <c r="R32" s="10" t="n">
        <v>1.64013409010807E-006</v>
      </c>
      <c r="S32" s="10" t="n">
        <v>1.88894449316081E-006</v>
      </c>
      <c r="T32" s="10" t="n">
        <v>1.60120307424085E-006</v>
      </c>
      <c r="U32" s="10" t="n">
        <v>9.29551024491728E-007</v>
      </c>
      <c r="V32" s="10" t="n">
        <v>4.88185136201172E-007</v>
      </c>
      <c r="W32" s="10" t="n">
        <v>7.78943408765929E-006</v>
      </c>
      <c r="X32" s="10" t="n">
        <v>0.000593127830643046</v>
      </c>
      <c r="Y32" s="10" t="n">
        <v>0.000179486787336862</v>
      </c>
      <c r="Z32" s="10" t="n">
        <v>2.87592376747189E-006</v>
      </c>
      <c r="AA32" s="10" t="n">
        <v>9.03554668598275E-005</v>
      </c>
      <c r="AB32" s="10" t="n">
        <v>4.55968020089881E-006</v>
      </c>
      <c r="AC32" s="10" t="n">
        <v>1.02679053925237E-005</v>
      </c>
      <c r="AD32" s="10" t="n">
        <v>0.000293223970255217</v>
      </c>
      <c r="AE32" s="10" t="n">
        <v>6.64257957526862E-006</v>
      </c>
      <c r="AF32" s="10" t="n">
        <v>0.1031791954446</v>
      </c>
      <c r="AG32" s="10" t="n">
        <v>2.26735156671091E-005</v>
      </c>
      <c r="AH32" s="10" t="n">
        <v>3.39992203730857E-007</v>
      </c>
      <c r="AI32" s="10" t="n">
        <v>1.61013560177668E-006</v>
      </c>
      <c r="AJ32" s="10" t="n">
        <v>2.0363462017475E-006</v>
      </c>
      <c r="AK32" s="10" t="n">
        <v>2.10295504929627E-006</v>
      </c>
      <c r="AL32" s="10" t="n">
        <v>2.8283303004893E-006</v>
      </c>
      <c r="AM32" s="10" t="n">
        <v>2.07094599205703E-006</v>
      </c>
      <c r="AN32" s="10" t="n">
        <v>2.37144101972075E-006</v>
      </c>
      <c r="AO32" s="10" t="n">
        <v>2.4467023155545E-006</v>
      </c>
      <c r="AP32" s="10" t="n">
        <v>2.54039882779198E-006</v>
      </c>
      <c r="AQ32" s="10" t="n">
        <v>2.46705807539258E-006</v>
      </c>
      <c r="AR32" s="10" t="n">
        <v>2.52275383498885E-006</v>
      </c>
      <c r="AS32" s="10" t="n">
        <v>2.48562332859134E-006</v>
      </c>
      <c r="AT32" s="10" t="n">
        <v>2.37827295287525E-006</v>
      </c>
      <c r="AU32" s="10" t="n">
        <v>2.97223101844044E-006</v>
      </c>
      <c r="AV32" s="10" t="n">
        <v>2.96585921548375E-006</v>
      </c>
      <c r="AW32" s="10" t="n">
        <v>2.22145858089415E-006</v>
      </c>
      <c r="AX32" s="10" t="n">
        <v>2.29665985974558E-006</v>
      </c>
      <c r="AY32" s="10" t="n">
        <v>1.54688770523802E-006</v>
      </c>
      <c r="AZ32" s="10" t="n">
        <v>1.42247250088127E-006</v>
      </c>
      <c r="BA32" s="10" t="n">
        <v>1.1816143479864E-006</v>
      </c>
      <c r="BB32" s="10" t="n">
        <v>2.15559994562442E-006</v>
      </c>
      <c r="BC32" s="10" t="n">
        <v>9.51413210586127E-007</v>
      </c>
      <c r="BD32" s="10" t="n">
        <v>1.78361468918295E-006</v>
      </c>
      <c r="BE32" s="10" t="n">
        <v>1.26438776944099E-006</v>
      </c>
      <c r="BF32" s="10" t="n">
        <v>2.18645867736913E-005</v>
      </c>
      <c r="BG32" s="10" t="n">
        <v>1.94072914607566E-006</v>
      </c>
      <c r="BH32" s="10" t="n">
        <v>1.99118342254901E-006</v>
      </c>
      <c r="BI32" s="10" t="n">
        <v>6.78216907332285E-006</v>
      </c>
      <c r="BJ32" s="10" t="n">
        <v>2.75861057269008E-006</v>
      </c>
      <c r="BK32" s="10" t="n">
        <v>3.46411019990362E-006</v>
      </c>
      <c r="BL32" s="10" t="n">
        <v>1.7777630334064E-006</v>
      </c>
      <c r="BM32" s="10" t="n">
        <v>2.98838558951586E-006</v>
      </c>
      <c r="BN32" s="10" t="n">
        <v>4.18479412364503E-006</v>
      </c>
      <c r="BO32" s="10" t="n">
        <v>3.46313992535606E-007</v>
      </c>
      <c r="BP32" s="10" t="n">
        <v>1.54711777033693E-006</v>
      </c>
      <c r="BQ32" s="10" t="n">
        <v>2.31434486387026E-006</v>
      </c>
      <c r="BR32" s="10" t="n">
        <v>2.37589227924308E-006</v>
      </c>
      <c r="BS32" s="10" t="n">
        <v>2.09056154244645E-006</v>
      </c>
      <c r="BT32" s="10" t="n">
        <v>2.40982187991667E-006</v>
      </c>
      <c r="BU32" s="10" t="n">
        <v>3.07837105167967E-006</v>
      </c>
      <c r="BV32" s="10" t="n">
        <v>1.56687336035177E-006</v>
      </c>
      <c r="BW32" s="10" t="n">
        <v>1.67654439271771E-006</v>
      </c>
      <c r="BX32" s="10" t="n">
        <v>1.37738974432588E-006</v>
      </c>
      <c r="BY32" s="10" t="n">
        <v>1.20984233533925E-006</v>
      </c>
      <c r="BZ32" s="10" t="n">
        <v>2.17060419120532E-006</v>
      </c>
      <c r="CA32" s="10" t="n">
        <v>1.45826262800689E-006</v>
      </c>
      <c r="CB32" s="10" t="n">
        <v>1.53691488334193E-006</v>
      </c>
      <c r="CC32" s="10" t="n">
        <v>1.74679427052744E-006</v>
      </c>
      <c r="CD32" s="10" t="n">
        <v>1.77741293434285E-006</v>
      </c>
      <c r="CE32" s="10" t="n">
        <v>0</v>
      </c>
      <c r="CF32" s="10" t="n">
        <v>1.37354865745717E-006</v>
      </c>
      <c r="CG32" s="10" t="n">
        <v>1.28901473785443E-006</v>
      </c>
      <c r="CH32" s="10" t="n">
        <v>1.61601726604439E-006</v>
      </c>
      <c r="CI32" s="10" t="n">
        <v>1.74552391106826E-006</v>
      </c>
      <c r="CJ32" s="10" t="n">
        <v>2.3209867432474E-006</v>
      </c>
      <c r="CK32" s="10" t="n">
        <v>1.6118460857729E-006</v>
      </c>
      <c r="CL32" s="10" t="n">
        <v>0</v>
      </c>
      <c r="CM32" s="10" t="n">
        <v>1.87374019097218E-006</v>
      </c>
      <c r="CN32" s="10" t="n">
        <v>1.94781114998985E-006</v>
      </c>
      <c r="CO32" s="10" t="n">
        <v>1.59406105334435E-006</v>
      </c>
      <c r="CP32" s="10" t="n">
        <v>1.71033395376587E-006</v>
      </c>
      <c r="CQ32" s="10" t="n">
        <v>2.04321814622354E-006</v>
      </c>
      <c r="CR32" s="10" t="n">
        <v>1.474977357584E-006</v>
      </c>
      <c r="CS32" s="10" t="n">
        <v>1.91956315697622E-006</v>
      </c>
      <c r="CT32" s="10" t="n">
        <v>2.12553143748032E-006</v>
      </c>
      <c r="CU32" s="10" t="n">
        <v>2.05103035675599E-006</v>
      </c>
      <c r="CV32" s="10" t="n">
        <v>1.68473671080487E-006</v>
      </c>
      <c r="CW32" s="10" t="n">
        <v>1.75256590366089E-006</v>
      </c>
      <c r="CX32" s="10" t="n">
        <v>1.60971548290041E-006</v>
      </c>
      <c r="CY32" s="10" t="n">
        <v>1.71156430190351E-006</v>
      </c>
      <c r="CZ32" s="10" t="n">
        <v>1.39312419652504E-006</v>
      </c>
      <c r="DA32" s="10" t="n">
        <v>1.74389344971514E-006</v>
      </c>
      <c r="DB32" s="10" t="n">
        <v>1.46751524611511E-006</v>
      </c>
      <c r="DC32" s="10" t="n">
        <v>2.85177693491704E-006</v>
      </c>
      <c r="DD32" s="10" t="n">
        <v>2.39504769943469E-006</v>
      </c>
      <c r="DE32" s="10" t="n">
        <v>2.2510269475189E-006</v>
      </c>
      <c r="DF32" s="10" t="n">
        <v>2.33589096052442E-006</v>
      </c>
      <c r="DG32" s="10" t="n">
        <v>1.76929063606839E-006</v>
      </c>
      <c r="DH32" s="10" t="n">
        <v>1.99828543212397E-006</v>
      </c>
      <c r="DI32" s="10" t="n">
        <v>1.6384636174334E-006</v>
      </c>
      <c r="DJ32" s="10" t="n">
        <v>1.84472198001873E-006</v>
      </c>
      <c r="DK32" s="10" t="n">
        <v>1.70952372450451E-006</v>
      </c>
      <c r="DL32" s="10" t="n">
        <v>1.64900660066158E-006</v>
      </c>
      <c r="DM32" s="10" t="n">
        <v>1.83749993647913E-006</v>
      </c>
      <c r="DN32" s="10" t="n">
        <v>1.988522669666E-006</v>
      </c>
      <c r="DO32" s="10" t="n">
        <v>1.95438300955428E-006</v>
      </c>
      <c r="DP32" s="10" t="n">
        <v>1.97417861089067E-006</v>
      </c>
      <c r="DQ32" s="10" t="n">
        <v>1.92740537599983E-006</v>
      </c>
      <c r="DR32" s="10" t="n">
        <v>2.32785868772345E-006</v>
      </c>
      <c r="DS32" s="10" t="n">
        <v>2.2487463021906E-006</v>
      </c>
      <c r="DT32" s="10" t="n">
        <v>1.8136531888359E-006</v>
      </c>
      <c r="DU32" s="10" t="n">
        <v>9.5847020742434E-007</v>
      </c>
      <c r="DV32" s="10" t="n">
        <v>2.05426127097108E-006</v>
      </c>
      <c r="DW32" s="10" t="n">
        <v>1.67814484557967E-006</v>
      </c>
      <c r="DX32" s="10" t="n">
        <v>2.87219271173744E-006</v>
      </c>
      <c r="DY32" s="10" t="n">
        <v>2.04134761694113E-006</v>
      </c>
      <c r="DZ32" s="10" t="n">
        <v>2.9318195836759E-006</v>
      </c>
      <c r="EA32" s="10" t="n">
        <v>1.22663708755947E-005</v>
      </c>
      <c r="EB32" s="10" t="n">
        <v>2.09792362561148E-006</v>
      </c>
      <c r="EC32" s="10" t="n">
        <v>2.04625900666127E-006</v>
      </c>
      <c r="ED32" s="10" t="n">
        <v>2.37552217451875E-006</v>
      </c>
      <c r="EE32" s="10" t="n">
        <v>1.99607480660838E-006</v>
      </c>
      <c r="EF32" s="10" t="n">
        <v>2.11315793629127E-006</v>
      </c>
      <c r="EG32" s="10" t="n">
        <v>6.21270793937606E-007</v>
      </c>
      <c r="EH32" s="10" t="n">
        <v>7.00236137863763E-007</v>
      </c>
      <c r="EI32" s="10" t="n">
        <v>4.85609407376452E-007</v>
      </c>
      <c r="EJ32" s="10" t="n">
        <v>7.09198673890749E-007</v>
      </c>
      <c r="EK32" s="10" t="n">
        <v>7.62180665602956E-007</v>
      </c>
      <c r="EL32" s="10" t="n">
        <v>1.80409048298567E-005</v>
      </c>
      <c r="EM32" s="10" t="n">
        <v>7.46687281616127E-006</v>
      </c>
      <c r="EN32" s="10" t="n">
        <v>3.11864244681878E-007</v>
      </c>
      <c r="EO32" s="10" t="n">
        <v>4.40540654783608E-007</v>
      </c>
      <c r="EP32" s="10" t="n">
        <v>1.96576623053498E-007</v>
      </c>
      <c r="EQ32" s="10" t="n">
        <v>1.54126611456038E-007</v>
      </c>
      <c r="ER32" s="10" t="n">
        <v>1.17240174119974E-006</v>
      </c>
      <c r="ES32" s="10" t="n">
        <v>5.31033260448044E-007</v>
      </c>
      <c r="ET32" s="10" t="n">
        <v>1.11977685053235E-006</v>
      </c>
      <c r="EU32" s="10" t="n">
        <v>2.11684898070417E-006</v>
      </c>
      <c r="EV32" s="10" t="n">
        <v>5.20430260237547E-006</v>
      </c>
      <c r="EW32" s="10" t="n">
        <v>5.14578604461E-006</v>
      </c>
      <c r="EX32" s="10" t="n">
        <v>1.77217145121992E-006</v>
      </c>
      <c r="EY32" s="10" t="n">
        <v>2.7329233042556E-006</v>
      </c>
      <c r="EZ32" s="10" t="n">
        <v>4.16132748355651E-007</v>
      </c>
      <c r="FA32" s="10" t="n">
        <v>7.88252042724314E-006</v>
      </c>
      <c r="FB32" s="10" t="n">
        <v>1.05459840772896E-006</v>
      </c>
      <c r="FC32" s="10" t="n">
        <v>4.05464729747637E-007</v>
      </c>
      <c r="FD32" s="10" t="n">
        <v>1.77852324851583E-006</v>
      </c>
      <c r="FE32" s="10" t="n">
        <v>2.45951594128058E-005</v>
      </c>
      <c r="FF32" s="10" t="n">
        <v>4.85047248308688E-007</v>
      </c>
      <c r="FG32" s="10" t="n">
        <v>2.85067662357444E-007</v>
      </c>
      <c r="FH32" s="10" t="n">
        <v>2.98856564046283E-007</v>
      </c>
      <c r="FI32" s="10" t="n">
        <v>7.09830852771224E-007</v>
      </c>
      <c r="FJ32" s="10" t="n">
        <v>5.68808949405537E-006</v>
      </c>
      <c r="FK32" s="10" t="n">
        <v>5.48066080031473E-007</v>
      </c>
      <c r="FL32" s="10" t="n">
        <v>3.35253862976411E-007</v>
      </c>
      <c r="FM32" s="10" t="n">
        <v>7.05105515696282E-007</v>
      </c>
      <c r="FN32" s="10" t="n">
        <v>4.99072216794667E-007</v>
      </c>
      <c r="FO32" s="10" t="n">
        <v>9.78785955940867E-007</v>
      </c>
      <c r="FP32" s="10" t="n">
        <v>0.000157916683889772</v>
      </c>
      <c r="FQ32" s="10" t="n">
        <v>9.03698709355852E-007</v>
      </c>
      <c r="FR32" s="10" t="n">
        <v>0.000465148617819309</v>
      </c>
      <c r="FS32" s="10" t="n">
        <v>9.40334075649196E-007</v>
      </c>
      <c r="FT32" s="10" t="n">
        <v>9.02217290175498E-007</v>
      </c>
      <c r="FU32" s="10" t="n">
        <v>5.62654207868255E-007</v>
      </c>
      <c r="FV32" s="10" t="n">
        <v>6.52572651068463E-007</v>
      </c>
      <c r="FW32" s="10" t="n">
        <v>5.38497372483019E-007</v>
      </c>
      <c r="FX32" s="10" t="n">
        <v>2.17998684610857E-006</v>
      </c>
      <c r="FY32" s="10" t="n">
        <v>2.77404493997763E-006</v>
      </c>
      <c r="FZ32" s="10" t="n">
        <v>5.05749106078164E-007</v>
      </c>
      <c r="GA32" s="10" t="n">
        <v>8.16779114705745E-007</v>
      </c>
      <c r="GB32" s="10" t="n">
        <v>0.00195306263594316</v>
      </c>
      <c r="GC32" s="10" t="n">
        <v>0.000999642857581346</v>
      </c>
      <c r="GD32" s="10" t="n">
        <v>7.10477035614241E-007</v>
      </c>
      <c r="GE32" s="10" t="n">
        <v>5.96644825807207E-006</v>
      </c>
      <c r="GF32" s="10" t="n">
        <v>9.36824082466306E-007</v>
      </c>
    </row>
    <row r="33" customFormat="false" ht="15" hidden="false" customHeight="false" outlineLevel="0" collapsed="false">
      <c r="A33" s="3" t="n">
        <v>31</v>
      </c>
      <c r="B33" s="2" t="s">
        <v>52</v>
      </c>
      <c r="C33" s="9" t="n">
        <v>0.00165790925247338</v>
      </c>
      <c r="D33" s="10" t="n">
        <v>0.00113300516819834</v>
      </c>
      <c r="E33" s="10" t="n">
        <v>0.00149315690749974</v>
      </c>
      <c r="F33" s="10" t="n">
        <v>0.00128292308239941</v>
      </c>
      <c r="G33" s="10" t="n">
        <v>0.00244176091473554</v>
      </c>
      <c r="H33" s="10" t="n">
        <v>0.00151146177849893</v>
      </c>
      <c r="I33" s="10" t="n">
        <v>0.0247800489955317</v>
      </c>
      <c r="J33" s="10" t="n">
        <v>0.001900550864984</v>
      </c>
      <c r="K33" s="10" t="n">
        <v>0.00251930143705367</v>
      </c>
      <c r="L33" s="10" t="n">
        <v>0.000136134822673608</v>
      </c>
      <c r="M33" s="10" t="n">
        <v>7.42274427390398E-005</v>
      </c>
      <c r="N33" s="10" t="n">
        <v>0.000132007720717843</v>
      </c>
      <c r="O33" s="10" t="n">
        <v>0.000353375024280467</v>
      </c>
      <c r="P33" s="10" t="n">
        <v>0.00464587322777671</v>
      </c>
      <c r="Q33" s="10" t="n">
        <v>5.56843192135102E-006</v>
      </c>
      <c r="R33" s="10" t="n">
        <v>3.52822986116969E-006</v>
      </c>
      <c r="S33" s="10" t="n">
        <v>2.90143263112361E-006</v>
      </c>
      <c r="T33" s="10" t="n">
        <v>3.1025225267053E-006</v>
      </c>
      <c r="U33" s="10" t="n">
        <v>4.21200015160264E-006</v>
      </c>
      <c r="V33" s="10" t="n">
        <v>3.10344967862859E-006</v>
      </c>
      <c r="W33" s="10" t="n">
        <v>0.0196353765390081</v>
      </c>
      <c r="X33" s="10" t="n">
        <v>0.00739641826287123</v>
      </c>
      <c r="Y33" s="10" t="n">
        <v>0.000150686004280629</v>
      </c>
      <c r="Z33" s="10" t="n">
        <v>0.00115452529999572</v>
      </c>
      <c r="AA33" s="10" t="n">
        <v>0.00055154736839714</v>
      </c>
      <c r="AB33" s="10" t="n">
        <v>0.000178704705521951</v>
      </c>
      <c r="AC33" s="10" t="n">
        <v>0.000358729539286967</v>
      </c>
      <c r="AD33" s="10" t="n">
        <v>0.0012376542517964</v>
      </c>
      <c r="AE33" s="10" t="n">
        <v>0.000103473557031097</v>
      </c>
      <c r="AF33" s="10" t="n">
        <v>5.30655828591793E-006</v>
      </c>
      <c r="AG33" s="10" t="n">
        <v>0.089047413344005</v>
      </c>
      <c r="AH33" s="10" t="n">
        <v>8.16220322160073E-005</v>
      </c>
      <c r="AI33" s="10" t="n">
        <v>0.000243185144693162</v>
      </c>
      <c r="AJ33" s="10" t="n">
        <v>4.19227478178521E-005</v>
      </c>
      <c r="AK33" s="10" t="n">
        <v>5.83800346954166E-005</v>
      </c>
      <c r="AL33" s="10" t="n">
        <v>8.47854065304116E-006</v>
      </c>
      <c r="AM33" s="10" t="n">
        <v>0.00038114194848574</v>
      </c>
      <c r="AN33" s="10" t="n">
        <v>2.64603204719163E-005</v>
      </c>
      <c r="AO33" s="10" t="n">
        <v>4.37984016766025E-005</v>
      </c>
      <c r="AP33" s="10" t="n">
        <v>0.000374224034181075</v>
      </c>
      <c r="AQ33" s="10" t="n">
        <v>1.65973803837711E-005</v>
      </c>
      <c r="AR33" s="10" t="n">
        <v>6.35631541858233E-006</v>
      </c>
      <c r="AS33" s="10" t="n">
        <v>8.19012835705163E-006</v>
      </c>
      <c r="AT33" s="10" t="n">
        <v>1.10176270017789E-005</v>
      </c>
      <c r="AU33" s="10" t="n">
        <v>1.72935949243304E-005</v>
      </c>
      <c r="AV33" s="10" t="n">
        <v>1.03548409663436E-005</v>
      </c>
      <c r="AW33" s="10" t="n">
        <v>6.05968634499744E-006</v>
      </c>
      <c r="AX33" s="10" t="n">
        <v>1.21202573120134E-005</v>
      </c>
      <c r="AY33" s="10" t="n">
        <v>4.02554054325079E-006</v>
      </c>
      <c r="AZ33" s="10" t="n">
        <v>3.17293503698935E-005</v>
      </c>
      <c r="BA33" s="10" t="n">
        <v>1.02104094098537E-005</v>
      </c>
      <c r="BB33" s="10" t="n">
        <v>1.04023893998406E-005</v>
      </c>
      <c r="BC33" s="10" t="n">
        <v>6.90820047442309E-006</v>
      </c>
      <c r="BD33" s="10" t="n">
        <v>1.31311931476331E-005</v>
      </c>
      <c r="BE33" s="10" t="n">
        <v>1.94652569200565E-005</v>
      </c>
      <c r="BF33" s="10" t="n">
        <v>5.21580797518822E-005</v>
      </c>
      <c r="BG33" s="10" t="n">
        <v>1.16633160155095E-005</v>
      </c>
      <c r="BH33" s="10" t="n">
        <v>1.33911359253911E-005</v>
      </c>
      <c r="BI33" s="10" t="n">
        <v>6.61106104198135E-005</v>
      </c>
      <c r="BJ33" s="10" t="n">
        <v>2.80413271506426E-005</v>
      </c>
      <c r="BK33" s="10" t="n">
        <v>2.37140794631813E-005</v>
      </c>
      <c r="BL33" s="10" t="n">
        <v>1.7600490716919E-005</v>
      </c>
      <c r="BM33" s="10" t="n">
        <v>1.05180707407276E-005</v>
      </c>
      <c r="BN33" s="10" t="n">
        <v>4.67423216825593E-005</v>
      </c>
      <c r="BO33" s="10" t="n">
        <v>1.15789366845096E-006</v>
      </c>
      <c r="BP33" s="10" t="n">
        <v>2.73592325384564E-006</v>
      </c>
      <c r="BQ33" s="10" t="n">
        <v>8.10989994475407E-006</v>
      </c>
      <c r="BR33" s="10" t="n">
        <v>0.000101499318853165</v>
      </c>
      <c r="BS33" s="10" t="n">
        <v>2.88448871707603E-005</v>
      </c>
      <c r="BT33" s="10" t="n">
        <v>0.000135509633073961</v>
      </c>
      <c r="BU33" s="10" t="n">
        <v>0.00142715900132749</v>
      </c>
      <c r="BV33" s="10" t="n">
        <v>8.6125608888512E-006</v>
      </c>
      <c r="BW33" s="10" t="n">
        <v>9.76010277848895E-006</v>
      </c>
      <c r="BX33" s="10" t="n">
        <v>7.83174586178732E-006</v>
      </c>
      <c r="BY33" s="10" t="n">
        <v>8.6785673010044E-006</v>
      </c>
      <c r="BZ33" s="10" t="n">
        <v>4.37795183988989E-006</v>
      </c>
      <c r="CA33" s="10" t="n">
        <v>5.05244210510904E-006</v>
      </c>
      <c r="CB33" s="10" t="n">
        <v>8.22638935383115E-006</v>
      </c>
      <c r="CC33" s="10" t="n">
        <v>7.34282207692054E-006</v>
      </c>
      <c r="CD33" s="10" t="n">
        <v>3.60270823034668E-006</v>
      </c>
      <c r="CE33" s="10" t="n">
        <v>0</v>
      </c>
      <c r="CF33" s="10" t="n">
        <v>4.16230821090689E-006</v>
      </c>
      <c r="CG33" s="10" t="n">
        <v>5.53009546522029E-006</v>
      </c>
      <c r="CH33" s="10" t="n">
        <v>4.05861179717497E-006</v>
      </c>
      <c r="CI33" s="10" t="n">
        <v>4.01222017708688E-006</v>
      </c>
      <c r="CJ33" s="10" t="n">
        <v>2.66871749837882E-006</v>
      </c>
      <c r="CK33" s="10" t="n">
        <v>2.60318742115868E-006</v>
      </c>
      <c r="CL33" s="10" t="n">
        <v>0</v>
      </c>
      <c r="CM33" s="10" t="n">
        <v>1.277147521336E-005</v>
      </c>
      <c r="CN33" s="10" t="n">
        <v>3.65080955260523E-006</v>
      </c>
      <c r="CO33" s="10" t="n">
        <v>3.97340738602308E-006</v>
      </c>
      <c r="CP33" s="10" t="n">
        <v>3.87165884192815E-006</v>
      </c>
      <c r="CQ33" s="10" t="n">
        <v>4.69026594234211E-006</v>
      </c>
      <c r="CR33" s="10" t="n">
        <v>3.16020158351083E-006</v>
      </c>
      <c r="CS33" s="10" t="n">
        <v>9.18263173195788E-006</v>
      </c>
      <c r="CT33" s="10" t="n">
        <v>7.15218603192342E-006</v>
      </c>
      <c r="CU33" s="10" t="n">
        <v>1.01685599835916E-005</v>
      </c>
      <c r="CV33" s="10" t="n">
        <v>5.28065757393256E-006</v>
      </c>
      <c r="CW33" s="10" t="n">
        <v>1.14587471737203E-005</v>
      </c>
      <c r="CX33" s="10" t="n">
        <v>6.71974196054855E-006</v>
      </c>
      <c r="CY33" s="10" t="n">
        <v>1.69555672414736E-005</v>
      </c>
      <c r="CZ33" s="10" t="n">
        <v>6.59148877982097E-006</v>
      </c>
      <c r="DA33" s="10" t="n">
        <v>8.39486731845983E-006</v>
      </c>
      <c r="DB33" s="10" t="n">
        <v>3.54598184340728E-006</v>
      </c>
      <c r="DC33" s="10" t="n">
        <v>1.3747791706523E-005</v>
      </c>
      <c r="DD33" s="10" t="n">
        <v>1.16744588505509E-005</v>
      </c>
      <c r="DE33" s="10" t="n">
        <v>1.29320681336503E-005</v>
      </c>
      <c r="DF33" s="10" t="n">
        <v>1.66115003121441E-005</v>
      </c>
      <c r="DG33" s="10" t="n">
        <v>1.95590778899083E-005</v>
      </c>
      <c r="DH33" s="10" t="n">
        <v>1.93292462847048E-005</v>
      </c>
      <c r="DI33" s="10" t="n">
        <v>1.89411183740668E-005</v>
      </c>
      <c r="DJ33" s="10" t="n">
        <v>1.82387795272253E-005</v>
      </c>
      <c r="DK33" s="10" t="n">
        <v>1.7131555987279E-005</v>
      </c>
      <c r="DL33" s="10" t="n">
        <v>1.73228554987901E-005</v>
      </c>
      <c r="DM33" s="10" t="n">
        <v>1.20609706248088E-005</v>
      </c>
      <c r="DN33" s="10" t="n">
        <v>1.28456473672229E-005</v>
      </c>
      <c r="DO33" s="10" t="n">
        <v>1.62886132753741E-005</v>
      </c>
      <c r="DP33" s="10" t="n">
        <v>1.66912013536229E-005</v>
      </c>
      <c r="DQ33" s="10" t="n">
        <v>1.53508288759036E-005</v>
      </c>
      <c r="DR33" s="10" t="n">
        <v>1.20229488899731E-005</v>
      </c>
      <c r="DS33" s="10" t="n">
        <v>7.08595846426558E-006</v>
      </c>
      <c r="DT33" s="10" t="n">
        <v>5.8505072615346E-006</v>
      </c>
      <c r="DU33" s="10" t="n">
        <v>1.4148083169916E-005</v>
      </c>
      <c r="DV33" s="10" t="n">
        <v>8.23983730970927E-006</v>
      </c>
      <c r="DW33" s="10" t="n">
        <v>2.25881427651504E-005</v>
      </c>
      <c r="DX33" s="10" t="n">
        <v>1.50331304875115E-005</v>
      </c>
      <c r="DY33" s="10" t="n">
        <v>1.56365447759327E-005</v>
      </c>
      <c r="DZ33" s="10" t="n">
        <v>1.75856052502608E-005</v>
      </c>
      <c r="EA33" s="10" t="n">
        <v>5.99288037063516E-005</v>
      </c>
      <c r="EB33" s="10" t="n">
        <v>5.07198034334563E-006</v>
      </c>
      <c r="EC33" s="10" t="n">
        <v>5.12935318483704E-006</v>
      </c>
      <c r="ED33" s="10" t="n">
        <v>4.58799853340938E-006</v>
      </c>
      <c r="EE33" s="10" t="n">
        <v>6.80105063242645E-006</v>
      </c>
      <c r="EF33" s="10" t="n">
        <v>6.35794006094332E-006</v>
      </c>
      <c r="EG33" s="10" t="n">
        <v>3.4893830461821E-006</v>
      </c>
      <c r="EH33" s="10" t="n">
        <v>5.64625314104041E-006</v>
      </c>
      <c r="EI33" s="10" t="n">
        <v>1.33090532092469E-006</v>
      </c>
      <c r="EJ33" s="10" t="n">
        <v>1.46603984023887E-006</v>
      </c>
      <c r="EK33" s="10" t="n">
        <v>2.04664108775865E-006</v>
      </c>
      <c r="EL33" s="10" t="n">
        <v>1.26775691836987E-006</v>
      </c>
      <c r="EM33" s="10" t="n">
        <v>5.10458376831769E-006</v>
      </c>
      <c r="EN33" s="10" t="n">
        <v>9.18101559557784E-007</v>
      </c>
      <c r="EO33" s="10" t="n">
        <v>1.13280953063655E-006</v>
      </c>
      <c r="EP33" s="10" t="n">
        <v>5.26093220411513E-007</v>
      </c>
      <c r="EQ33" s="10" t="n">
        <v>3.04526026296621E-007</v>
      </c>
      <c r="ER33" s="10" t="n">
        <v>2.3625532201517E-006</v>
      </c>
      <c r="ES33" s="10" t="n">
        <v>2.53950314180416E-006</v>
      </c>
      <c r="ET33" s="10" t="n">
        <v>1.24013799823309E-006</v>
      </c>
      <c r="EU33" s="10" t="n">
        <v>1.62323036815011E-006</v>
      </c>
      <c r="EV33" s="10" t="n">
        <v>4.71258563634856E-006</v>
      </c>
      <c r="EW33" s="10" t="n">
        <v>5.66251657661218E-006</v>
      </c>
      <c r="EX33" s="10" t="n">
        <v>1.65912560774889E-006</v>
      </c>
      <c r="EY33" s="10" t="n">
        <v>2.86956922649398E-006</v>
      </c>
      <c r="EZ33" s="10" t="n">
        <v>2.46740644729249E-006</v>
      </c>
      <c r="FA33" s="10" t="n">
        <v>2.88234520987724E-006</v>
      </c>
      <c r="FB33" s="10" t="n">
        <v>1.44232516535702E-006</v>
      </c>
      <c r="FC33" s="10" t="n">
        <v>1.66903507555282E-006</v>
      </c>
      <c r="FD33" s="10" t="n">
        <v>4.05436731268213E-006</v>
      </c>
      <c r="FE33" s="10" t="n">
        <v>5.42621191990751E-006</v>
      </c>
      <c r="FF33" s="10" t="n">
        <v>8.75622690705579E-007</v>
      </c>
      <c r="FG33" s="10" t="n">
        <v>3.68315779814887E-006</v>
      </c>
      <c r="FH33" s="10" t="n">
        <v>1.60934010126271E-006</v>
      </c>
      <c r="FI33" s="10" t="n">
        <v>1.28221708598076E-005</v>
      </c>
      <c r="FJ33" s="10" t="n">
        <v>7.49252734159791E-006</v>
      </c>
      <c r="FK33" s="10" t="n">
        <v>1.51871738024722E-006</v>
      </c>
      <c r="FL33" s="10" t="n">
        <v>6.6486149478649E-007</v>
      </c>
      <c r="FM33" s="10" t="n">
        <v>0.000123222743595184</v>
      </c>
      <c r="FN33" s="10" t="n">
        <v>5.36792893845471E-005</v>
      </c>
      <c r="FO33" s="10" t="n">
        <v>0.000161226615870868</v>
      </c>
      <c r="FP33" s="10" t="n">
        <v>5.20748061984055E-005</v>
      </c>
      <c r="FQ33" s="10" t="n">
        <v>4.63294413673639E-006</v>
      </c>
      <c r="FR33" s="10" t="n">
        <v>9.98967920426408E-005</v>
      </c>
      <c r="FS33" s="10" t="n">
        <v>2.27520530180102E-006</v>
      </c>
      <c r="FT33" s="10" t="n">
        <v>6.29133823012378E-006</v>
      </c>
      <c r="FU33" s="10" t="n">
        <v>2.56668825691262E-006</v>
      </c>
      <c r="FV33" s="10" t="n">
        <v>2.73035183632497E-006</v>
      </c>
      <c r="FW33" s="10" t="n">
        <v>8.31645918608506E-007</v>
      </c>
      <c r="FX33" s="10" t="n">
        <v>9.7219959838438E-006</v>
      </c>
      <c r="FY33" s="10" t="n">
        <v>5.46710017032252E-006</v>
      </c>
      <c r="FZ33" s="10" t="n">
        <v>1.60231416100001E-006</v>
      </c>
      <c r="GA33" s="10" t="n">
        <v>5.46609646457071E-005</v>
      </c>
      <c r="GB33" s="10" t="n">
        <v>0.000595562417408477</v>
      </c>
      <c r="GC33" s="10" t="n">
        <v>0.000323556457470637</v>
      </c>
      <c r="GD33" s="10" t="n">
        <v>5.6176645390756E-006</v>
      </c>
      <c r="GE33" s="10" t="n">
        <v>1.95458085596301E-005</v>
      </c>
      <c r="GF33" s="10" t="n">
        <v>3.8560248489465E-006</v>
      </c>
    </row>
    <row r="34" customFormat="false" ht="15" hidden="false" customHeight="false" outlineLevel="0" collapsed="false">
      <c r="A34" s="3" t="n">
        <v>32</v>
      </c>
      <c r="B34" s="2" t="s">
        <v>53</v>
      </c>
      <c r="C34" s="9" t="n">
        <v>0</v>
      </c>
      <c r="D34" s="10" t="n">
        <v>0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0</v>
      </c>
      <c r="W34" s="10" t="n">
        <v>0</v>
      </c>
      <c r="X34" s="10" t="n">
        <v>0</v>
      </c>
      <c r="Y34" s="10" t="n">
        <v>0</v>
      </c>
      <c r="Z34" s="10" t="n">
        <v>0</v>
      </c>
      <c r="AA34" s="10" t="n">
        <v>0</v>
      </c>
      <c r="AB34" s="10" t="n">
        <v>0</v>
      </c>
      <c r="AC34" s="10" t="n">
        <v>0</v>
      </c>
      <c r="AD34" s="10" t="n">
        <v>0</v>
      </c>
      <c r="AE34" s="10" t="n">
        <v>0</v>
      </c>
      <c r="AF34" s="10" t="n">
        <v>0</v>
      </c>
      <c r="AG34" s="10" t="n">
        <v>0</v>
      </c>
      <c r="AH34" s="10" t="n">
        <v>0.0132905533267465</v>
      </c>
      <c r="AI34" s="10" t="n">
        <v>0</v>
      </c>
      <c r="AJ34" s="10" t="n">
        <v>0</v>
      </c>
      <c r="AK34" s="10" t="n">
        <v>0</v>
      </c>
      <c r="AL34" s="10" t="n">
        <v>0</v>
      </c>
      <c r="AM34" s="10" t="n">
        <v>0</v>
      </c>
      <c r="AN34" s="10" t="n">
        <v>0</v>
      </c>
      <c r="AO34" s="10" t="n">
        <v>0</v>
      </c>
      <c r="AP34" s="10" t="n">
        <v>0</v>
      </c>
      <c r="AQ34" s="10" t="n">
        <v>0</v>
      </c>
      <c r="AR34" s="10" t="n">
        <v>0</v>
      </c>
      <c r="AS34" s="10" t="n">
        <v>0</v>
      </c>
      <c r="AT34" s="10" t="n">
        <v>0</v>
      </c>
      <c r="AU34" s="10" t="n">
        <v>0</v>
      </c>
      <c r="AV34" s="10" t="n">
        <v>0</v>
      </c>
      <c r="AW34" s="10" t="n">
        <v>0</v>
      </c>
      <c r="AX34" s="10" t="n">
        <v>0</v>
      </c>
      <c r="AY34" s="10" t="n">
        <v>0</v>
      </c>
      <c r="AZ34" s="10" t="n">
        <v>0</v>
      </c>
      <c r="BA34" s="10" t="n">
        <v>0</v>
      </c>
      <c r="BB34" s="10" t="n">
        <v>0</v>
      </c>
      <c r="BC34" s="10" t="n">
        <v>0</v>
      </c>
      <c r="BD34" s="10" t="n">
        <v>0</v>
      </c>
      <c r="BE34" s="10" t="n">
        <v>0</v>
      </c>
      <c r="BF34" s="10" t="n">
        <v>0</v>
      </c>
      <c r="BG34" s="10" t="n">
        <v>0</v>
      </c>
      <c r="BH34" s="10" t="n">
        <v>0</v>
      </c>
      <c r="BI34" s="10" t="n">
        <v>0</v>
      </c>
      <c r="BJ34" s="10" t="n">
        <v>0</v>
      </c>
      <c r="BK34" s="10" t="n">
        <v>0</v>
      </c>
      <c r="BL34" s="10" t="n">
        <v>0</v>
      </c>
      <c r="BM34" s="10" t="n">
        <v>0</v>
      </c>
      <c r="BN34" s="10" t="n">
        <v>0</v>
      </c>
      <c r="BO34" s="10" t="n">
        <v>0</v>
      </c>
      <c r="BP34" s="10" t="n">
        <v>0</v>
      </c>
      <c r="BQ34" s="10" t="n">
        <v>0</v>
      </c>
      <c r="BR34" s="10" t="n">
        <v>0</v>
      </c>
      <c r="BS34" s="10" t="n">
        <v>0</v>
      </c>
      <c r="BT34" s="10" t="n">
        <v>0</v>
      </c>
      <c r="BU34" s="10" t="n">
        <v>0</v>
      </c>
      <c r="BV34" s="10" t="n">
        <v>0</v>
      </c>
      <c r="BW34" s="10" t="n">
        <v>0</v>
      </c>
      <c r="BX34" s="10" t="n">
        <v>0</v>
      </c>
      <c r="BY34" s="10" t="n">
        <v>0</v>
      </c>
      <c r="BZ34" s="10" t="n">
        <v>0</v>
      </c>
      <c r="CA34" s="10" t="n">
        <v>0</v>
      </c>
      <c r="CB34" s="10" t="n">
        <v>0</v>
      </c>
      <c r="CC34" s="10" t="n">
        <v>0</v>
      </c>
      <c r="CD34" s="10" t="n">
        <v>0</v>
      </c>
      <c r="CE34" s="10" t="n">
        <v>0</v>
      </c>
      <c r="CF34" s="10" t="n">
        <v>0</v>
      </c>
      <c r="CG34" s="10" t="n">
        <v>0</v>
      </c>
      <c r="CH34" s="10" t="n">
        <v>0</v>
      </c>
      <c r="CI34" s="10" t="n">
        <v>0</v>
      </c>
      <c r="CJ34" s="10" t="n">
        <v>0</v>
      </c>
      <c r="CK34" s="10" t="n">
        <v>0</v>
      </c>
      <c r="CL34" s="10" t="n">
        <v>0</v>
      </c>
      <c r="CM34" s="10" t="n">
        <v>0</v>
      </c>
      <c r="CN34" s="10" t="n">
        <v>0</v>
      </c>
      <c r="CO34" s="10" t="n">
        <v>0</v>
      </c>
      <c r="CP34" s="10" t="n">
        <v>0</v>
      </c>
      <c r="CQ34" s="10" t="n">
        <v>0</v>
      </c>
      <c r="CR34" s="10" t="n">
        <v>0</v>
      </c>
      <c r="CS34" s="10" t="n">
        <v>0</v>
      </c>
      <c r="CT34" s="10" t="n">
        <v>0</v>
      </c>
      <c r="CU34" s="10" t="n">
        <v>0</v>
      </c>
      <c r="CV34" s="10" t="n">
        <v>0</v>
      </c>
      <c r="CW34" s="10" t="n">
        <v>0</v>
      </c>
      <c r="CX34" s="10" t="n">
        <v>0</v>
      </c>
      <c r="CY34" s="10" t="n">
        <v>0</v>
      </c>
      <c r="CZ34" s="10" t="n">
        <v>0</v>
      </c>
      <c r="DA34" s="10" t="n">
        <v>0</v>
      </c>
      <c r="DB34" s="10" t="n">
        <v>0</v>
      </c>
      <c r="DC34" s="10" t="n">
        <v>0</v>
      </c>
      <c r="DD34" s="10" t="n">
        <v>0</v>
      </c>
      <c r="DE34" s="10" t="n">
        <v>0</v>
      </c>
      <c r="DF34" s="10" t="n">
        <v>0</v>
      </c>
      <c r="DG34" s="10" t="n">
        <v>0</v>
      </c>
      <c r="DH34" s="10" t="n">
        <v>0</v>
      </c>
      <c r="DI34" s="10" t="n">
        <v>0</v>
      </c>
      <c r="DJ34" s="10" t="n">
        <v>0</v>
      </c>
      <c r="DK34" s="10" t="n">
        <v>0</v>
      </c>
      <c r="DL34" s="10" t="n">
        <v>0</v>
      </c>
      <c r="DM34" s="10" t="n">
        <v>0</v>
      </c>
      <c r="DN34" s="10" t="n">
        <v>0</v>
      </c>
      <c r="DO34" s="10" t="n">
        <v>0</v>
      </c>
      <c r="DP34" s="10" t="n">
        <v>0</v>
      </c>
      <c r="DQ34" s="10" t="n">
        <v>0</v>
      </c>
      <c r="DR34" s="10" t="n">
        <v>0</v>
      </c>
      <c r="DS34" s="10" t="n">
        <v>0</v>
      </c>
      <c r="DT34" s="10" t="n">
        <v>0</v>
      </c>
      <c r="DU34" s="10" t="n">
        <v>0</v>
      </c>
      <c r="DV34" s="10" t="n">
        <v>0</v>
      </c>
      <c r="DW34" s="10" t="n">
        <v>0</v>
      </c>
      <c r="DX34" s="10" t="n">
        <v>0</v>
      </c>
      <c r="DY34" s="10" t="n">
        <v>0</v>
      </c>
      <c r="DZ34" s="10" t="n">
        <v>0</v>
      </c>
      <c r="EA34" s="10" t="n">
        <v>0</v>
      </c>
      <c r="EB34" s="10" t="n">
        <v>0</v>
      </c>
      <c r="EC34" s="10" t="n">
        <v>0</v>
      </c>
      <c r="ED34" s="10" t="n">
        <v>0</v>
      </c>
      <c r="EE34" s="10" t="n">
        <v>0</v>
      </c>
      <c r="EF34" s="10" t="n">
        <v>0</v>
      </c>
      <c r="EG34" s="10" t="n">
        <v>0</v>
      </c>
      <c r="EH34" s="10" t="n">
        <v>0</v>
      </c>
      <c r="EI34" s="10" t="n">
        <v>0</v>
      </c>
      <c r="EJ34" s="10" t="n">
        <v>0</v>
      </c>
      <c r="EK34" s="10" t="n">
        <v>0</v>
      </c>
      <c r="EL34" s="10" t="n">
        <v>0</v>
      </c>
      <c r="EM34" s="10" t="n">
        <v>0</v>
      </c>
      <c r="EN34" s="10" t="n">
        <v>0</v>
      </c>
      <c r="EO34" s="10" t="n">
        <v>0</v>
      </c>
      <c r="EP34" s="10" t="n">
        <v>0</v>
      </c>
      <c r="EQ34" s="10" t="n">
        <v>0</v>
      </c>
      <c r="ER34" s="10" t="n">
        <v>0</v>
      </c>
      <c r="ES34" s="10" t="n">
        <v>0</v>
      </c>
      <c r="ET34" s="10" t="n">
        <v>0</v>
      </c>
      <c r="EU34" s="10" t="n">
        <v>0</v>
      </c>
      <c r="EV34" s="10" t="n">
        <v>0</v>
      </c>
      <c r="EW34" s="10" t="n">
        <v>0</v>
      </c>
      <c r="EX34" s="10" t="n">
        <v>0</v>
      </c>
      <c r="EY34" s="10" t="n">
        <v>0</v>
      </c>
      <c r="EZ34" s="10" t="n">
        <v>0</v>
      </c>
      <c r="FA34" s="10" t="n">
        <v>0</v>
      </c>
      <c r="FB34" s="10" t="n">
        <v>0</v>
      </c>
      <c r="FC34" s="10" t="n">
        <v>0</v>
      </c>
      <c r="FD34" s="10" t="n">
        <v>0</v>
      </c>
      <c r="FE34" s="10" t="n">
        <v>0</v>
      </c>
      <c r="FF34" s="10" t="n">
        <v>0</v>
      </c>
      <c r="FG34" s="10" t="n">
        <v>0</v>
      </c>
      <c r="FH34" s="10" t="n">
        <v>0</v>
      </c>
      <c r="FI34" s="10" t="n">
        <v>0</v>
      </c>
      <c r="FJ34" s="10" t="n">
        <v>0</v>
      </c>
      <c r="FK34" s="10" t="n">
        <v>0</v>
      </c>
      <c r="FL34" s="10" t="n">
        <v>0</v>
      </c>
      <c r="FM34" s="10" t="n">
        <v>0</v>
      </c>
      <c r="FN34" s="10" t="n">
        <v>0</v>
      </c>
      <c r="FO34" s="10" t="n">
        <v>0</v>
      </c>
      <c r="FP34" s="10" t="n">
        <v>0</v>
      </c>
      <c r="FQ34" s="10" t="n">
        <v>0</v>
      </c>
      <c r="FR34" s="10" t="n">
        <v>0</v>
      </c>
      <c r="FS34" s="10" t="n">
        <v>0</v>
      </c>
      <c r="FT34" s="10" t="n">
        <v>0</v>
      </c>
      <c r="FU34" s="10" t="n">
        <v>0</v>
      </c>
      <c r="FV34" s="10" t="n">
        <v>0</v>
      </c>
      <c r="FW34" s="10" t="n">
        <v>0</v>
      </c>
      <c r="FX34" s="10" t="n">
        <v>0</v>
      </c>
      <c r="FY34" s="10" t="n">
        <v>0</v>
      </c>
      <c r="FZ34" s="10" t="n">
        <v>0</v>
      </c>
      <c r="GA34" s="10" t="n">
        <v>0</v>
      </c>
      <c r="GB34" s="10" t="n">
        <v>0</v>
      </c>
      <c r="GC34" s="10" t="n">
        <v>0</v>
      </c>
      <c r="GD34" s="10" t="n">
        <v>0</v>
      </c>
      <c r="GE34" s="10" t="n">
        <v>0</v>
      </c>
      <c r="GF34" s="10" t="n">
        <v>0</v>
      </c>
    </row>
    <row r="35" customFormat="false" ht="15" hidden="false" customHeight="false" outlineLevel="0" collapsed="false">
      <c r="A35" s="3" t="n">
        <v>33</v>
      </c>
      <c r="B35" s="2" t="s">
        <v>54</v>
      </c>
      <c r="C35" s="9" t="n">
        <v>4.29151942100703E-005</v>
      </c>
      <c r="D35" s="10" t="n">
        <v>2.52184525143919E-005</v>
      </c>
      <c r="E35" s="10" t="n">
        <v>2.68683976247432E-005</v>
      </c>
      <c r="F35" s="10" t="n">
        <v>4.75983955302589E-005</v>
      </c>
      <c r="G35" s="10" t="n">
        <v>4.16454622736541E-005</v>
      </c>
      <c r="H35" s="10" t="n">
        <v>4.23536699087469E-005</v>
      </c>
      <c r="I35" s="10" t="n">
        <v>3.575569011261E-005</v>
      </c>
      <c r="J35" s="10" t="n">
        <v>6.63746933197988E-005</v>
      </c>
      <c r="K35" s="10" t="n">
        <v>0.00011499447025064</v>
      </c>
      <c r="L35" s="10" t="n">
        <v>2.35531326636739E-005</v>
      </c>
      <c r="M35" s="10" t="n">
        <v>3.2627276725908E-005</v>
      </c>
      <c r="N35" s="10" t="n">
        <v>0.000143882637821583</v>
      </c>
      <c r="O35" s="10" t="n">
        <v>0.000243495719169076</v>
      </c>
      <c r="P35" s="10" t="n">
        <v>6.77046776171118E-005</v>
      </c>
      <c r="Q35" s="10" t="n">
        <v>1.71444976430448E-005</v>
      </c>
      <c r="R35" s="10" t="n">
        <v>5.47785377927161E-005</v>
      </c>
      <c r="S35" s="10" t="n">
        <v>4.97552915391903E-005</v>
      </c>
      <c r="T35" s="10" t="n">
        <v>3.13425855826484E-005</v>
      </c>
      <c r="U35" s="10" t="n">
        <v>5.29271974346775E-005</v>
      </c>
      <c r="V35" s="10" t="n">
        <v>1.61456935639025E-005</v>
      </c>
      <c r="W35" s="10" t="n">
        <v>3.44704449246525E-005</v>
      </c>
      <c r="X35" s="10" t="n">
        <v>3.55717472729066E-005</v>
      </c>
      <c r="Y35" s="10" t="n">
        <v>8.62899684970501E-005</v>
      </c>
      <c r="Z35" s="10" t="n">
        <v>3.8948511195443E-005</v>
      </c>
      <c r="AA35" s="10" t="n">
        <v>3.64557255884088E-005</v>
      </c>
      <c r="AB35" s="10" t="n">
        <v>3.09111232741575E-005</v>
      </c>
      <c r="AC35" s="10" t="n">
        <v>3.58016758225358E-005</v>
      </c>
      <c r="AD35" s="10" t="n">
        <v>2.8882073079267E-005</v>
      </c>
      <c r="AE35" s="10" t="n">
        <v>1.72187396325637E-005</v>
      </c>
      <c r="AF35" s="10" t="n">
        <v>3.15543691684214E-005</v>
      </c>
      <c r="AG35" s="10" t="n">
        <v>2.93369437762443E-005</v>
      </c>
      <c r="AH35" s="10" t="n">
        <v>1.17935062484753E-005</v>
      </c>
      <c r="AI35" s="10" t="n">
        <v>0.139853347756093</v>
      </c>
      <c r="AJ35" s="10" t="n">
        <v>0.0211940103400084</v>
      </c>
      <c r="AK35" s="10" t="n">
        <v>0.0247495921887926</v>
      </c>
      <c r="AL35" s="10" t="n">
        <v>4.34922317629349E-005</v>
      </c>
      <c r="AM35" s="10" t="n">
        <v>0.00686056928070745</v>
      </c>
      <c r="AN35" s="10" t="n">
        <v>0.00648527325346628</v>
      </c>
      <c r="AO35" s="10" t="n">
        <v>0.00545688318745603</v>
      </c>
      <c r="AP35" s="10" t="n">
        <v>0.00965762238471186</v>
      </c>
      <c r="AQ35" s="10" t="n">
        <v>2.13521901012594E-005</v>
      </c>
      <c r="AR35" s="10" t="n">
        <v>4.78539486471661E-005</v>
      </c>
      <c r="AS35" s="10" t="n">
        <v>0.000128015905763074</v>
      </c>
      <c r="AT35" s="10" t="n">
        <v>5.05085153059876E-005</v>
      </c>
      <c r="AU35" s="10" t="n">
        <v>5.45117652706764E-005</v>
      </c>
      <c r="AV35" s="10" t="n">
        <v>0.000103949173664446</v>
      </c>
      <c r="AW35" s="10" t="n">
        <v>7.68597122052396E-005</v>
      </c>
      <c r="AX35" s="10" t="n">
        <v>0.00019651826923399</v>
      </c>
      <c r="AY35" s="10" t="n">
        <v>3.4185665949931E-005</v>
      </c>
      <c r="AZ35" s="10" t="n">
        <v>6.4707711334987E-005</v>
      </c>
      <c r="BA35" s="10" t="n">
        <v>2.28544822996198E-005</v>
      </c>
      <c r="BB35" s="10" t="n">
        <v>1.90663401888914E-005</v>
      </c>
      <c r="BC35" s="10" t="n">
        <v>1.33038874994251E-005</v>
      </c>
      <c r="BD35" s="10" t="n">
        <v>1.76525566310207E-005</v>
      </c>
      <c r="BE35" s="10" t="n">
        <v>1.82349961196899E-005</v>
      </c>
      <c r="BF35" s="10" t="n">
        <v>2.08426074903643E-005</v>
      </c>
      <c r="BG35" s="10" t="n">
        <v>1.78363609595496E-005</v>
      </c>
      <c r="BH35" s="10" t="n">
        <v>1.73306566615398E-005</v>
      </c>
      <c r="BI35" s="10" t="n">
        <v>2.57276195917636E-005</v>
      </c>
      <c r="BJ35" s="10" t="n">
        <v>2.73314404810146E-005</v>
      </c>
      <c r="BK35" s="10" t="n">
        <v>2.23660918984195E-005</v>
      </c>
      <c r="BL35" s="10" t="n">
        <v>2.54425635946932E-005</v>
      </c>
      <c r="BM35" s="10" t="n">
        <v>2.69085658653411E-005</v>
      </c>
      <c r="BN35" s="10" t="n">
        <v>2.47178731298377E-005</v>
      </c>
      <c r="BO35" s="10" t="n">
        <v>3.31423997837821E-006</v>
      </c>
      <c r="BP35" s="10" t="n">
        <v>3.72579823109705E-005</v>
      </c>
      <c r="BQ35" s="10" t="n">
        <v>7.47737339176397E-005</v>
      </c>
      <c r="BR35" s="10" t="n">
        <v>0.000542348814329</v>
      </c>
      <c r="BS35" s="10" t="n">
        <v>0.000985808960753015</v>
      </c>
      <c r="BT35" s="10" t="n">
        <v>0.00106349295295756</v>
      </c>
      <c r="BU35" s="10" t="n">
        <v>0.000921935917755417</v>
      </c>
      <c r="BV35" s="10" t="n">
        <v>8.58380065347367E-005</v>
      </c>
      <c r="BW35" s="10" t="n">
        <v>6.37457512282552E-005</v>
      </c>
      <c r="BX35" s="10" t="n">
        <v>2.98100979482523E-005</v>
      </c>
      <c r="BY35" s="10" t="n">
        <v>3.71053429966985E-005</v>
      </c>
      <c r="BZ35" s="10" t="n">
        <v>2.95433254262126E-005</v>
      </c>
      <c r="CA35" s="10" t="n">
        <v>2.59752775717257E-005</v>
      </c>
      <c r="CB35" s="10" t="n">
        <v>4.09743756333206E-005</v>
      </c>
      <c r="CC35" s="10" t="n">
        <v>7.40959987409314E-005</v>
      </c>
      <c r="CD35" s="10" t="n">
        <v>1.82535566170696E-005</v>
      </c>
      <c r="CE35" s="10" t="n">
        <v>0</v>
      </c>
      <c r="CF35" s="10" t="n">
        <v>1.95598555035473E-005</v>
      </c>
      <c r="CG35" s="10" t="n">
        <v>2.2923876398032E-005</v>
      </c>
      <c r="CH35" s="10" t="n">
        <v>2.12595261255353E-005</v>
      </c>
      <c r="CI35" s="10" t="n">
        <v>2.82447831655055E-005</v>
      </c>
      <c r="CJ35" s="10" t="n">
        <v>2.23111029621527E-005</v>
      </c>
      <c r="CK35" s="10" t="n">
        <v>1.24178592185407E-005</v>
      </c>
      <c r="CL35" s="10" t="n">
        <v>0</v>
      </c>
      <c r="CM35" s="10" t="n">
        <v>0.000162571950593553</v>
      </c>
      <c r="CN35" s="10" t="n">
        <v>1.62984713893489E-005</v>
      </c>
      <c r="CO35" s="10" t="n">
        <v>2.66577221283661E-005</v>
      </c>
      <c r="CP35" s="10" t="n">
        <v>2.55227615647144E-005</v>
      </c>
      <c r="CQ35" s="10" t="n">
        <v>3.74815393465738E-005</v>
      </c>
      <c r="CR35" s="10" t="n">
        <v>2.50929613903172E-005</v>
      </c>
      <c r="CS35" s="10" t="n">
        <v>2.55156974948162E-005</v>
      </c>
      <c r="CT35" s="10" t="n">
        <v>5.31191739225005E-005</v>
      </c>
      <c r="CU35" s="10" t="n">
        <v>4.67512611871672E-005</v>
      </c>
      <c r="CV35" s="10" t="n">
        <v>3.37137583784933E-005</v>
      </c>
      <c r="CW35" s="10" t="n">
        <v>5.20149628395824E-005</v>
      </c>
      <c r="CX35" s="10" t="n">
        <v>3.59260588572148E-005</v>
      </c>
      <c r="CY35" s="10" t="n">
        <v>2.75825612403385E-005</v>
      </c>
      <c r="CZ35" s="10" t="n">
        <v>2.25666560790599E-005</v>
      </c>
      <c r="DA35" s="10" t="n">
        <v>4.39142753115615E-005</v>
      </c>
      <c r="DB35" s="10" t="n">
        <v>3.44946843801857E-005</v>
      </c>
      <c r="DC35" s="10" t="n">
        <v>4.06840562116201E-005</v>
      </c>
      <c r="DD35" s="10" t="n">
        <v>4.51093497249355E-005</v>
      </c>
      <c r="DE35" s="10" t="n">
        <v>5.04006151010713E-005</v>
      </c>
      <c r="DF35" s="10" t="n">
        <v>6.9028290400399E-005</v>
      </c>
      <c r="DG35" s="10" t="n">
        <v>3.08100101167904E-005</v>
      </c>
      <c r="DH35" s="10" t="n">
        <v>5.68436008929702E-005</v>
      </c>
      <c r="DI35" s="10" t="n">
        <v>3.08719246117809E-005</v>
      </c>
      <c r="DJ35" s="10" t="n">
        <v>4.04891709891332E-005</v>
      </c>
      <c r="DK35" s="10" t="n">
        <v>5.17909902704556E-005</v>
      </c>
      <c r="DL35" s="10" t="n">
        <v>3.54379454783634E-005</v>
      </c>
      <c r="DM35" s="10" t="n">
        <v>4.21555989292471E-005</v>
      </c>
      <c r="DN35" s="10" t="n">
        <v>4.9424526854543E-005</v>
      </c>
      <c r="DO35" s="10" t="n">
        <v>8.05510350050097E-005</v>
      </c>
      <c r="DP35" s="10" t="n">
        <v>7.3334879837189E-005</v>
      </c>
      <c r="DQ35" s="10" t="n">
        <v>5.74994513041114E-005</v>
      </c>
      <c r="DR35" s="10" t="n">
        <v>6.74769652462742E-005</v>
      </c>
      <c r="DS35" s="10" t="n">
        <v>7.73626462797599E-005</v>
      </c>
      <c r="DT35" s="10" t="n">
        <v>8.10309762245671E-005</v>
      </c>
      <c r="DU35" s="10" t="n">
        <v>2.31190386428679E-005</v>
      </c>
      <c r="DV35" s="10" t="n">
        <v>4.05726932273419E-005</v>
      </c>
      <c r="DW35" s="10" t="n">
        <v>3.45843011100713E-005</v>
      </c>
      <c r="DX35" s="10" t="n">
        <v>4.62157769866452E-005</v>
      </c>
      <c r="DY35" s="10" t="n">
        <v>5.48329726842849E-005</v>
      </c>
      <c r="DZ35" s="10" t="n">
        <v>0.000276074932517441</v>
      </c>
      <c r="EA35" s="10" t="n">
        <v>0.000177866354479129</v>
      </c>
      <c r="EB35" s="10" t="n">
        <v>4.23578252439812E-005</v>
      </c>
      <c r="EC35" s="10" t="n">
        <v>4.29750310374437E-005</v>
      </c>
      <c r="ED35" s="10" t="n">
        <v>5.57889768105143E-005</v>
      </c>
      <c r="EE35" s="10" t="n">
        <v>2.98718739320683E-005</v>
      </c>
      <c r="EF35" s="10" t="n">
        <v>3.50332158265462E-005</v>
      </c>
      <c r="EG35" s="10" t="n">
        <v>1.25706093417522E-005</v>
      </c>
      <c r="EH35" s="10" t="n">
        <v>1.92473742939308E-005</v>
      </c>
      <c r="EI35" s="10" t="n">
        <v>1.05429165563716E-005</v>
      </c>
      <c r="EJ35" s="10" t="n">
        <v>1.81848550745298E-005</v>
      </c>
      <c r="EK35" s="10" t="n">
        <v>5.79073667129415E-005</v>
      </c>
      <c r="EL35" s="10" t="n">
        <v>2.7103728110177E-005</v>
      </c>
      <c r="EM35" s="10" t="n">
        <v>3.3929558788326E-005</v>
      </c>
      <c r="EN35" s="10" t="n">
        <v>1.86154863159739E-005</v>
      </c>
      <c r="EO35" s="10" t="n">
        <v>2.49011234136687E-005</v>
      </c>
      <c r="EP35" s="10" t="n">
        <v>7.38574824984848E-006</v>
      </c>
      <c r="EQ35" s="10" t="n">
        <v>4.74060035089126E-006</v>
      </c>
      <c r="ER35" s="10" t="n">
        <v>2.96163208151612E-005</v>
      </c>
      <c r="ES35" s="10" t="n">
        <v>2.66802994498056E-005</v>
      </c>
      <c r="ET35" s="10" t="n">
        <v>1.49184845580503E-005</v>
      </c>
      <c r="EU35" s="10" t="n">
        <v>1.96933802757416E-005</v>
      </c>
      <c r="EV35" s="10" t="n">
        <v>3.41412038629244E-005</v>
      </c>
      <c r="EW35" s="10" t="n">
        <v>4.12753604154557E-005</v>
      </c>
      <c r="EX35" s="10" t="n">
        <v>2.38325097025908E-005</v>
      </c>
      <c r="EY35" s="10" t="n">
        <v>6.37773317760356E-005</v>
      </c>
      <c r="EZ35" s="10" t="n">
        <v>4.68329827801077E-005</v>
      </c>
      <c r="FA35" s="10" t="n">
        <v>3.20442831925409E-005</v>
      </c>
      <c r="FB35" s="10" t="n">
        <v>2.4031550260312E-005</v>
      </c>
      <c r="FC35" s="10" t="n">
        <v>1.77864969367384E-005</v>
      </c>
      <c r="FD35" s="10" t="n">
        <v>4.96187195211575E-005</v>
      </c>
      <c r="FE35" s="10" t="n">
        <v>3.30829784899322E-005</v>
      </c>
      <c r="FF35" s="10" t="n">
        <v>2.03688992736583E-005</v>
      </c>
      <c r="FG35" s="10" t="n">
        <v>1.19034148654215E-005</v>
      </c>
      <c r="FH35" s="10" t="n">
        <v>9.48935900995912E-006</v>
      </c>
      <c r="FI35" s="10" t="n">
        <v>2.68285064064943E-005</v>
      </c>
      <c r="FJ35" s="10" t="n">
        <v>3.37892469685824E-005</v>
      </c>
      <c r="FK35" s="10" t="n">
        <v>4.53876186744567E-005</v>
      </c>
      <c r="FL35" s="10" t="n">
        <v>7.89063533192885E-006</v>
      </c>
      <c r="FM35" s="10" t="n">
        <v>1.28621338106706E-005</v>
      </c>
      <c r="FN35" s="10" t="n">
        <v>9.4206851696542E-006</v>
      </c>
      <c r="FO35" s="10" t="n">
        <v>3.06958769090227E-005</v>
      </c>
      <c r="FP35" s="10" t="n">
        <v>3.64614045465623E-005</v>
      </c>
      <c r="FQ35" s="10" t="n">
        <v>5.81039140695221E-005</v>
      </c>
      <c r="FR35" s="10" t="n">
        <v>4.5768801426613E-005</v>
      </c>
      <c r="FS35" s="10" t="n">
        <v>0.000125000656005919</v>
      </c>
      <c r="FT35" s="10" t="n">
        <v>2.43035862069817E-005</v>
      </c>
      <c r="FU35" s="10" t="n">
        <v>2.3695937684558E-005</v>
      </c>
      <c r="FV35" s="10" t="n">
        <v>3.13939732283788E-005</v>
      </c>
      <c r="FW35" s="10" t="n">
        <v>8.17769974102917E-006</v>
      </c>
      <c r="FX35" s="10" t="n">
        <v>6.33864532416659E-005</v>
      </c>
      <c r="FY35" s="10" t="n">
        <v>3.98155911476592E-005</v>
      </c>
      <c r="FZ35" s="10" t="n">
        <v>2.59089307191519E-005</v>
      </c>
      <c r="GA35" s="10" t="n">
        <v>4.56682423139439E-005</v>
      </c>
      <c r="GB35" s="10" t="n">
        <v>2.28066959444258E-005</v>
      </c>
      <c r="GC35" s="10" t="n">
        <v>9.34942117038659E-005</v>
      </c>
      <c r="GD35" s="10" t="n">
        <v>6.0187260644807E-005</v>
      </c>
      <c r="GE35" s="10" t="n">
        <v>0.000221871354609972</v>
      </c>
      <c r="GF35" s="10" t="n">
        <v>0.000156915154227976</v>
      </c>
    </row>
    <row r="36" customFormat="false" ht="15" hidden="false" customHeight="false" outlineLevel="0" collapsed="false">
      <c r="A36" s="3" t="n">
        <v>34</v>
      </c>
      <c r="B36" s="2" t="s">
        <v>55</v>
      </c>
      <c r="C36" s="9" t="n">
        <v>5.15543843954999E-005</v>
      </c>
      <c r="D36" s="10" t="n">
        <v>4.32865841337901E-005</v>
      </c>
      <c r="E36" s="10" t="n">
        <v>4.70312656879064E-005</v>
      </c>
      <c r="F36" s="10" t="n">
        <v>9.03299985758585E-005</v>
      </c>
      <c r="G36" s="10" t="n">
        <v>7.79959186074033E-005</v>
      </c>
      <c r="H36" s="10" t="n">
        <v>7.9135036226427E-005</v>
      </c>
      <c r="I36" s="10" t="n">
        <v>6.05291046163745E-005</v>
      </c>
      <c r="J36" s="10" t="n">
        <v>0.000117774148838795</v>
      </c>
      <c r="K36" s="10" t="n">
        <v>0.000157717189527593</v>
      </c>
      <c r="L36" s="10" t="n">
        <v>2.90174139269208E-005</v>
      </c>
      <c r="M36" s="10" t="n">
        <v>4.17935480916307E-005</v>
      </c>
      <c r="N36" s="10" t="n">
        <v>7.37597855641659E-005</v>
      </c>
      <c r="O36" s="10" t="n">
        <v>0.00012687654558926</v>
      </c>
      <c r="P36" s="10" t="n">
        <v>8.22540569411983E-005</v>
      </c>
      <c r="Q36" s="10" t="n">
        <v>3.2068584995806E-005</v>
      </c>
      <c r="R36" s="10" t="n">
        <v>0.0001183540799337</v>
      </c>
      <c r="S36" s="10" t="n">
        <v>0.00010687981084943</v>
      </c>
      <c r="T36" s="10" t="n">
        <v>6.40434182849653E-005</v>
      </c>
      <c r="U36" s="10" t="n">
        <v>0.000106493915988453</v>
      </c>
      <c r="V36" s="10" t="n">
        <v>2.83660802485918E-005</v>
      </c>
      <c r="W36" s="10" t="n">
        <v>5.92527977640303E-005</v>
      </c>
      <c r="X36" s="10" t="n">
        <v>6.23218481314936E-005</v>
      </c>
      <c r="Y36" s="10" t="n">
        <v>6.54157690617226E-005</v>
      </c>
      <c r="Z36" s="10" t="n">
        <v>5.23109308693077E-005</v>
      </c>
      <c r="AA36" s="10" t="n">
        <v>6.45163028101783E-005</v>
      </c>
      <c r="AB36" s="10" t="n">
        <v>5.48430292249865E-005</v>
      </c>
      <c r="AC36" s="10" t="n">
        <v>6.08915042452459E-005</v>
      </c>
      <c r="AD36" s="10" t="n">
        <v>4.76515398155004E-005</v>
      </c>
      <c r="AE36" s="10" t="n">
        <v>2.5712952794846E-005</v>
      </c>
      <c r="AF36" s="10" t="n">
        <v>5.0006908181388E-005</v>
      </c>
      <c r="AG36" s="10" t="n">
        <v>4.52778337074814E-005</v>
      </c>
      <c r="AH36" s="10" t="n">
        <v>1.75194203887682E-005</v>
      </c>
      <c r="AI36" s="10" t="n">
        <v>0.000236588964543546</v>
      </c>
      <c r="AJ36" s="10" t="n">
        <v>0.114676216527475</v>
      </c>
      <c r="AK36" s="10" t="n">
        <v>0.000165094692408824</v>
      </c>
      <c r="AL36" s="10" t="n">
        <v>7.20312241465066E-005</v>
      </c>
      <c r="AM36" s="10" t="n">
        <v>0.00178712758159141</v>
      </c>
      <c r="AN36" s="10" t="n">
        <v>0.0147230293246209</v>
      </c>
      <c r="AO36" s="10" t="n">
        <v>0.00213879963131597</v>
      </c>
      <c r="AP36" s="10" t="n">
        <v>0.00800116949111954</v>
      </c>
      <c r="AQ36" s="10" t="n">
        <v>3.2557171212719E-005</v>
      </c>
      <c r="AR36" s="10" t="n">
        <v>7.52556868785333E-005</v>
      </c>
      <c r="AS36" s="10" t="n">
        <v>0.000241037013119289</v>
      </c>
      <c r="AT36" s="10" t="n">
        <v>5.17430339176765E-005</v>
      </c>
      <c r="AU36" s="10" t="n">
        <v>7.73540976328049E-005</v>
      </c>
      <c r="AV36" s="10" t="n">
        <v>5.38193247705021E-005</v>
      </c>
      <c r="AW36" s="10" t="n">
        <v>6.84120415151019E-005</v>
      </c>
      <c r="AX36" s="10" t="n">
        <v>0.000110856579452397</v>
      </c>
      <c r="AY36" s="10" t="n">
        <v>3.20418806588272E-005</v>
      </c>
      <c r="AZ36" s="10" t="n">
        <v>6.01492841324782E-005</v>
      </c>
      <c r="BA36" s="10" t="n">
        <v>3.93994412454906E-005</v>
      </c>
      <c r="BB36" s="10" t="n">
        <v>3.13281986572515E-005</v>
      </c>
      <c r="BC36" s="10" t="n">
        <v>2.02751245875615E-005</v>
      </c>
      <c r="BD36" s="10" t="n">
        <v>2.81875164845875E-005</v>
      </c>
      <c r="BE36" s="10" t="n">
        <v>2.9087441179685E-005</v>
      </c>
      <c r="BF36" s="10" t="n">
        <v>3.56855900203326E-005</v>
      </c>
      <c r="BG36" s="10" t="n">
        <v>2.92762053127499E-005</v>
      </c>
      <c r="BH36" s="10" t="n">
        <v>2.80922748363927E-005</v>
      </c>
      <c r="BI36" s="10" t="n">
        <v>4.26750204337085E-005</v>
      </c>
      <c r="BJ36" s="10" t="n">
        <v>3.76379865028831E-005</v>
      </c>
      <c r="BK36" s="10" t="n">
        <v>3.74850955778627E-005</v>
      </c>
      <c r="BL36" s="10" t="n">
        <v>4.11620420969813E-005</v>
      </c>
      <c r="BM36" s="10" t="n">
        <v>4.33586743825441E-005</v>
      </c>
      <c r="BN36" s="10" t="n">
        <v>3.71910040384307E-005</v>
      </c>
      <c r="BO36" s="10" t="n">
        <v>5.3513084476908E-006</v>
      </c>
      <c r="BP36" s="10" t="n">
        <v>7.62181891186542E-005</v>
      </c>
      <c r="BQ36" s="10" t="n">
        <v>5.80069774079796E-005</v>
      </c>
      <c r="BR36" s="10" t="n">
        <v>0.00280622467836525</v>
      </c>
      <c r="BS36" s="10" t="n">
        <v>0.00141911201919226</v>
      </c>
      <c r="BT36" s="10" t="n">
        <v>0.000344578781846366</v>
      </c>
      <c r="BU36" s="10" t="n">
        <v>0.00063085385869489</v>
      </c>
      <c r="BV36" s="10" t="n">
        <v>6.86709475118194E-005</v>
      </c>
      <c r="BW36" s="10" t="n">
        <v>8.77532019737345E-005</v>
      </c>
      <c r="BX36" s="10" t="n">
        <v>5.31326909385702E-005</v>
      </c>
      <c r="BY36" s="10" t="n">
        <v>6.51137693709964E-005</v>
      </c>
      <c r="BZ36" s="10" t="n">
        <v>5.96456838891952E-005</v>
      </c>
      <c r="CA36" s="10" t="n">
        <v>5.05837447823082E-005</v>
      </c>
      <c r="CB36" s="10" t="n">
        <v>7.55885168982179E-005</v>
      </c>
      <c r="CC36" s="10" t="n">
        <v>0.000202691648213688</v>
      </c>
      <c r="CD36" s="10" t="n">
        <v>3.21570646015899E-005</v>
      </c>
      <c r="CE36" s="10" t="n">
        <v>0</v>
      </c>
      <c r="CF36" s="10" t="n">
        <v>3.50346001746686E-005</v>
      </c>
      <c r="CG36" s="10" t="n">
        <v>3.87858145494192E-005</v>
      </c>
      <c r="CH36" s="10" t="n">
        <v>3.68347933975286E-005</v>
      </c>
      <c r="CI36" s="10" t="n">
        <v>5.22355169047924E-005</v>
      </c>
      <c r="CJ36" s="10" t="n">
        <v>3.88322319591893E-005</v>
      </c>
      <c r="CK36" s="10" t="n">
        <v>2.08351133878986E-005</v>
      </c>
      <c r="CL36" s="10" t="n">
        <v>0</v>
      </c>
      <c r="CM36" s="10" t="n">
        <v>0.000141986845105518</v>
      </c>
      <c r="CN36" s="10" t="n">
        <v>2.89235476093858E-005</v>
      </c>
      <c r="CO36" s="10" t="n">
        <v>4.84937006228841E-005</v>
      </c>
      <c r="CP36" s="10" t="n">
        <v>4.03277894408917E-005</v>
      </c>
      <c r="CQ36" s="10" t="n">
        <v>6.25296376720198E-005</v>
      </c>
      <c r="CR36" s="10" t="n">
        <v>4.31548962231091E-005</v>
      </c>
      <c r="CS36" s="10" t="n">
        <v>4.23659148679064E-005</v>
      </c>
      <c r="CT36" s="10" t="n">
        <v>7.50751747294276E-005</v>
      </c>
      <c r="CU36" s="10" t="n">
        <v>7.83577451818331E-005</v>
      </c>
      <c r="CV36" s="10" t="n">
        <v>5.90356101306618E-005</v>
      </c>
      <c r="CW36" s="10" t="n">
        <v>0.000133275271484228</v>
      </c>
      <c r="CX36" s="10" t="n">
        <v>5.41735870263027E-005</v>
      </c>
      <c r="CY36" s="10" t="n">
        <v>4.52604128524566E-005</v>
      </c>
      <c r="CZ36" s="10" t="n">
        <v>3.78260629706181E-005</v>
      </c>
      <c r="DA36" s="10" t="n">
        <v>6.40084619640274E-005</v>
      </c>
      <c r="DB36" s="10" t="n">
        <v>6.30185677215978E-005</v>
      </c>
      <c r="DC36" s="10" t="n">
        <v>6.37423354813457E-005</v>
      </c>
      <c r="DD36" s="10" t="n">
        <v>7.13902054481265E-005</v>
      </c>
      <c r="DE36" s="10" t="n">
        <v>6.19255236796791E-005</v>
      </c>
      <c r="DF36" s="10" t="n">
        <v>7.32325754778887E-005</v>
      </c>
      <c r="DG36" s="10" t="n">
        <v>4.90919694599204E-005</v>
      </c>
      <c r="DH36" s="10" t="n">
        <v>9.41272865277143E-005</v>
      </c>
      <c r="DI36" s="10" t="n">
        <v>4.89814845635788E-005</v>
      </c>
      <c r="DJ36" s="10" t="n">
        <v>7.31531501322822E-005</v>
      </c>
      <c r="DK36" s="10" t="n">
        <v>7.51876080108706E-005</v>
      </c>
      <c r="DL36" s="10" t="n">
        <v>5.24925891272967E-005</v>
      </c>
      <c r="DM36" s="10" t="n">
        <v>7.21035436170373E-005</v>
      </c>
      <c r="DN36" s="10" t="n">
        <v>6.08895558601444E-005</v>
      </c>
      <c r="DO36" s="10" t="n">
        <v>0.000119244606535955</v>
      </c>
      <c r="DP36" s="10" t="n">
        <v>0.000155256493755338</v>
      </c>
      <c r="DQ36" s="10" t="n">
        <v>0.000107390402356901</v>
      </c>
      <c r="DR36" s="10" t="n">
        <v>0.000111053939402086</v>
      </c>
      <c r="DS36" s="10" t="n">
        <v>0.000212732708139503</v>
      </c>
      <c r="DT36" s="10" t="n">
        <v>0.000160366993265577</v>
      </c>
      <c r="DU36" s="10" t="n">
        <v>3.22621627861804E-005</v>
      </c>
      <c r="DV36" s="10" t="n">
        <v>8.15942420571335E-005</v>
      </c>
      <c r="DW36" s="10" t="n">
        <v>5.43140999753844E-005</v>
      </c>
      <c r="DX36" s="10" t="n">
        <v>6.87642407749127E-005</v>
      </c>
      <c r="DY36" s="10" t="n">
        <v>5.57031839418365E-005</v>
      </c>
      <c r="DZ36" s="10" t="n">
        <v>0.000215302284255662</v>
      </c>
      <c r="EA36" s="10" t="n">
        <v>0.000146268707893195</v>
      </c>
      <c r="EB36" s="10" t="n">
        <v>5.13046472698482E-005</v>
      </c>
      <c r="EC36" s="10" t="n">
        <v>4.88582778586336E-005</v>
      </c>
      <c r="ED36" s="10" t="n">
        <v>7.43296309008986E-005</v>
      </c>
      <c r="EE36" s="10" t="n">
        <v>4.72476510450567E-005</v>
      </c>
      <c r="EF36" s="10" t="n">
        <v>5.23321338836471E-005</v>
      </c>
      <c r="EG36" s="10" t="n">
        <v>2.04307661739016E-005</v>
      </c>
      <c r="EH36" s="10" t="n">
        <v>2.45086215803675E-005</v>
      </c>
      <c r="EI36" s="10" t="n">
        <v>1.58546972359038E-005</v>
      </c>
      <c r="EJ36" s="10" t="n">
        <v>2.69107511886901E-005</v>
      </c>
      <c r="EK36" s="10" t="n">
        <v>0.000118339180518218</v>
      </c>
      <c r="EL36" s="10" t="n">
        <v>4.63175836863307E-005</v>
      </c>
      <c r="EM36" s="10" t="n">
        <v>6.33375298237955E-005</v>
      </c>
      <c r="EN36" s="10" t="n">
        <v>3.49317942078445E-005</v>
      </c>
      <c r="EO36" s="10" t="n">
        <v>4.65080669827205E-005</v>
      </c>
      <c r="EP36" s="10" t="n">
        <v>1.0745733511568E-005</v>
      </c>
      <c r="EQ36" s="10" t="n">
        <v>6.92346038605827E-006</v>
      </c>
      <c r="ER36" s="10" t="n">
        <v>5.31354415998899E-005</v>
      </c>
      <c r="ES36" s="10" t="n">
        <v>4.70360793452159E-005</v>
      </c>
      <c r="ET36" s="10" t="n">
        <v>3.25676008035562E-005</v>
      </c>
      <c r="EU36" s="10" t="n">
        <v>3.88438076589097E-005</v>
      </c>
      <c r="EV36" s="10" t="n">
        <v>9.18199401240333E-005</v>
      </c>
      <c r="EW36" s="10" t="n">
        <v>0.000123006135890655</v>
      </c>
      <c r="EX36" s="10" t="n">
        <v>2.69839875463273E-005</v>
      </c>
      <c r="EY36" s="10" t="n">
        <v>9.49283020261907E-005</v>
      </c>
      <c r="EZ36" s="10" t="n">
        <v>4.07813047259785E-005</v>
      </c>
      <c r="FA36" s="10" t="n">
        <v>5.85097753750444E-005</v>
      </c>
      <c r="FB36" s="10" t="n">
        <v>4.38584924665125E-005</v>
      </c>
      <c r="FC36" s="10" t="n">
        <v>2.08768317512475E-005</v>
      </c>
      <c r="FD36" s="10" t="n">
        <v>4.17231770062015E-005</v>
      </c>
      <c r="FE36" s="10" t="n">
        <v>5.80226790996796E-005</v>
      </c>
      <c r="FF36" s="10" t="n">
        <v>3.74456694322802E-005</v>
      </c>
      <c r="FG36" s="10" t="n">
        <v>2.00183961977222E-005</v>
      </c>
      <c r="FH36" s="10" t="n">
        <v>1.31556108159411E-005</v>
      </c>
      <c r="FI36" s="10" t="n">
        <v>4.27542165575384E-005</v>
      </c>
      <c r="FJ36" s="10" t="n">
        <v>4.58052730155353E-005</v>
      </c>
      <c r="FK36" s="10" t="n">
        <v>8.1508398501781E-005</v>
      </c>
      <c r="FL36" s="10" t="n">
        <v>1.11169237955737E-005</v>
      </c>
      <c r="FM36" s="10" t="n">
        <v>1.99167363397813E-005</v>
      </c>
      <c r="FN36" s="10" t="n">
        <v>1.38916419407394E-005</v>
      </c>
      <c r="FO36" s="10" t="n">
        <v>5.45429779193617E-005</v>
      </c>
      <c r="FP36" s="10" t="n">
        <v>4.19568686074883E-005</v>
      </c>
      <c r="FQ36" s="10" t="n">
        <v>6.81962292123932E-005</v>
      </c>
      <c r="FR36" s="10" t="n">
        <v>6.48015693112096E-005</v>
      </c>
      <c r="FS36" s="10" t="n">
        <v>0.000266238801352223</v>
      </c>
      <c r="FT36" s="10" t="n">
        <v>3.2657111907335E-005</v>
      </c>
      <c r="FU36" s="10" t="n">
        <v>3.87773333436835E-005</v>
      </c>
      <c r="FV36" s="10" t="n">
        <v>3.7560853375043E-005</v>
      </c>
      <c r="FW36" s="10" t="n">
        <v>1.79327072520542E-005</v>
      </c>
      <c r="FX36" s="10" t="n">
        <v>0.000207625646955913</v>
      </c>
      <c r="FY36" s="10" t="n">
        <v>6.82197244444991E-005</v>
      </c>
      <c r="FZ36" s="10" t="n">
        <v>4.67602109370269E-005</v>
      </c>
      <c r="GA36" s="10" t="n">
        <v>6.38881205312902E-005</v>
      </c>
      <c r="GB36" s="10" t="n">
        <v>3.25591195978205E-005</v>
      </c>
      <c r="GC36" s="10" t="n">
        <v>9.04151544658811E-005</v>
      </c>
      <c r="GD36" s="10" t="n">
        <v>5.87770479666093E-005</v>
      </c>
      <c r="GE36" s="10" t="n">
        <v>0.000130537217362236</v>
      </c>
      <c r="GF36" s="10" t="n">
        <v>0.000187553842084233</v>
      </c>
    </row>
    <row r="37" customFormat="false" ht="15" hidden="false" customHeight="false" outlineLevel="0" collapsed="false">
      <c r="A37" s="3" t="n">
        <v>35</v>
      </c>
      <c r="B37" s="2" t="s">
        <v>56</v>
      </c>
      <c r="C37" s="9" t="n">
        <v>2.7668639358658E-006</v>
      </c>
      <c r="D37" s="10" t="n">
        <v>3.19686434998454E-006</v>
      </c>
      <c r="E37" s="10" t="n">
        <v>3.58775935841174E-006</v>
      </c>
      <c r="F37" s="10" t="n">
        <v>7.31489649837899E-006</v>
      </c>
      <c r="G37" s="10" t="n">
        <v>6.05318023392589E-006</v>
      </c>
      <c r="H37" s="10" t="n">
        <v>6.04261120536061E-006</v>
      </c>
      <c r="I37" s="10" t="n">
        <v>4.55433806547762E-006</v>
      </c>
      <c r="J37" s="10" t="n">
        <v>9.98696240472992E-006</v>
      </c>
      <c r="K37" s="10" t="n">
        <v>1.2236677616181E-005</v>
      </c>
      <c r="L37" s="10" t="n">
        <v>1.76904502737566E-006</v>
      </c>
      <c r="M37" s="10" t="n">
        <v>2.61635276014201E-006</v>
      </c>
      <c r="N37" s="10" t="n">
        <v>3.18590539609355E-006</v>
      </c>
      <c r="O37" s="10" t="n">
        <v>7.65633768819419E-006</v>
      </c>
      <c r="P37" s="10" t="n">
        <v>4.7589975555111E-006</v>
      </c>
      <c r="Q37" s="10" t="n">
        <v>1.9375389434496E-006</v>
      </c>
      <c r="R37" s="10" t="n">
        <v>8.36451390803179E-006</v>
      </c>
      <c r="S37" s="10" t="n">
        <v>6.90639841373457E-006</v>
      </c>
      <c r="T37" s="10" t="n">
        <v>4.09044493160052E-006</v>
      </c>
      <c r="U37" s="10" t="n">
        <v>7.99259697565457E-006</v>
      </c>
      <c r="V37" s="10" t="n">
        <v>2.17262800067759E-006</v>
      </c>
      <c r="W37" s="10" t="n">
        <v>4.4661071993431E-006</v>
      </c>
      <c r="X37" s="10" t="n">
        <v>4.96273353819422E-006</v>
      </c>
      <c r="Y37" s="10" t="n">
        <v>4.49972286689636E-006</v>
      </c>
      <c r="Z37" s="10" t="n">
        <v>3.21219457200058E-006</v>
      </c>
      <c r="AA37" s="10" t="n">
        <v>5.20073164357585E-006</v>
      </c>
      <c r="AB37" s="10" t="n">
        <v>4.42435953651025E-006</v>
      </c>
      <c r="AC37" s="10" t="n">
        <v>4.89806750128317E-006</v>
      </c>
      <c r="AD37" s="10" t="n">
        <v>3.72083676759922E-006</v>
      </c>
      <c r="AE37" s="10" t="n">
        <v>1.84483419726221E-006</v>
      </c>
      <c r="AF37" s="10" t="n">
        <v>3.75236428242137E-006</v>
      </c>
      <c r="AG37" s="10" t="n">
        <v>3.38604483070664E-006</v>
      </c>
      <c r="AH37" s="10" t="n">
        <v>1.26847325989993E-006</v>
      </c>
      <c r="AI37" s="10" t="n">
        <v>3.55156300087385E-006</v>
      </c>
      <c r="AJ37" s="10" t="n">
        <v>2.79963818561095E-006</v>
      </c>
      <c r="AK37" s="10" t="n">
        <v>0.051323920996489</v>
      </c>
      <c r="AL37" s="10" t="n">
        <v>5.82615134362803E-006</v>
      </c>
      <c r="AM37" s="10" t="n">
        <v>3.65578593595884E-006</v>
      </c>
      <c r="AN37" s="10" t="n">
        <v>0.00126686225263318</v>
      </c>
      <c r="AO37" s="10" t="n">
        <v>0.00331985500666748</v>
      </c>
      <c r="AP37" s="10" t="n">
        <v>1.74353570212004E-005</v>
      </c>
      <c r="AQ37" s="10" t="n">
        <v>2.29853283611057E-006</v>
      </c>
      <c r="AR37" s="10" t="n">
        <v>5.85308697468032E-006</v>
      </c>
      <c r="AS37" s="10" t="n">
        <v>5.23633798252878E-006</v>
      </c>
      <c r="AT37" s="10" t="n">
        <v>1.96515694382188E-006</v>
      </c>
      <c r="AU37" s="10" t="n">
        <v>3.3064641500872E-006</v>
      </c>
      <c r="AV37" s="10" t="n">
        <v>2.89892035637149E-006</v>
      </c>
      <c r="AW37" s="10" t="n">
        <v>4.89751339687295E-006</v>
      </c>
      <c r="AX37" s="10" t="n">
        <v>2.55821284184019E-006</v>
      </c>
      <c r="AY37" s="10" t="n">
        <v>1.85808652773994E-006</v>
      </c>
      <c r="AZ37" s="10" t="n">
        <v>2.32660232896525E-006</v>
      </c>
      <c r="BA37" s="10" t="n">
        <v>2.91921186509755E-006</v>
      </c>
      <c r="BB37" s="10" t="n">
        <v>2.17410561243817E-006</v>
      </c>
      <c r="BC37" s="10" t="n">
        <v>1.37996111947445E-006</v>
      </c>
      <c r="BD37" s="10" t="n">
        <v>1.91856599799601E-006</v>
      </c>
      <c r="BE37" s="10" t="n">
        <v>1.98047177404875E-006</v>
      </c>
      <c r="BF37" s="10" t="n">
        <v>2.80650805417838E-006</v>
      </c>
      <c r="BG37" s="10" t="n">
        <v>2.07020590492581E-006</v>
      </c>
      <c r="BH37" s="10" t="n">
        <v>2.07694750858347E-006</v>
      </c>
      <c r="BI37" s="10" t="n">
        <v>3.19380651453555E-006</v>
      </c>
      <c r="BJ37" s="10" t="n">
        <v>2.73307382803526E-006</v>
      </c>
      <c r="BK37" s="10" t="n">
        <v>3.38289977511901E-006</v>
      </c>
      <c r="BL37" s="10" t="n">
        <v>2.91805748090959E-006</v>
      </c>
      <c r="BM37" s="10" t="n">
        <v>3.03513769055021E-006</v>
      </c>
      <c r="BN37" s="10" t="n">
        <v>2.3695351595644E-006</v>
      </c>
      <c r="BO37" s="10" t="n">
        <v>3.87990577810305E-007</v>
      </c>
      <c r="BP37" s="10" t="n">
        <v>6.13942555925713E-006</v>
      </c>
      <c r="BQ37" s="10" t="n">
        <v>2.13465645678844E-006</v>
      </c>
      <c r="BR37" s="10" t="n">
        <v>3.31602758175986E-006</v>
      </c>
      <c r="BS37" s="10" t="n">
        <v>3.31501685427085E-006</v>
      </c>
      <c r="BT37" s="10" t="n">
        <v>1.37882725767206E-005</v>
      </c>
      <c r="BU37" s="10" t="n">
        <v>5.12311085077774E-006</v>
      </c>
      <c r="BV37" s="10" t="n">
        <v>2.62304305783576E-006</v>
      </c>
      <c r="BW37" s="10" t="n">
        <v>7.12388439474534E-006</v>
      </c>
      <c r="BX37" s="10" t="n">
        <v>3.93906155449027E-006</v>
      </c>
      <c r="BY37" s="10" t="n">
        <v>3.85456576252834E-006</v>
      </c>
      <c r="BZ37" s="10" t="n">
        <v>3.7559043939311E-006</v>
      </c>
      <c r="CA37" s="10" t="n">
        <v>3.43159939606155E-006</v>
      </c>
      <c r="CB37" s="10" t="n">
        <v>6.55962140367283E-006</v>
      </c>
      <c r="CC37" s="10" t="n">
        <v>5.09430255204277E-006</v>
      </c>
      <c r="CD37" s="10" t="n">
        <v>1.9657674847924E-006</v>
      </c>
      <c r="CE37" s="10" t="n">
        <v>0</v>
      </c>
      <c r="CF37" s="10" t="n">
        <v>2.32802863476192E-006</v>
      </c>
      <c r="CG37" s="10" t="n">
        <v>2.3423789128673E-006</v>
      </c>
      <c r="CH37" s="10" t="n">
        <v>2.60816432830211E-006</v>
      </c>
      <c r="CI37" s="10" t="n">
        <v>3.7035107435871E-006</v>
      </c>
      <c r="CJ37" s="10" t="n">
        <v>2.88323099260808E-006</v>
      </c>
      <c r="CK37" s="10" t="n">
        <v>1.55396529607223E-006</v>
      </c>
      <c r="CL37" s="10" t="n">
        <v>0</v>
      </c>
      <c r="CM37" s="10" t="n">
        <v>2.55221004406282E-006</v>
      </c>
      <c r="CN37" s="10" t="n">
        <v>2.24453330909622E-006</v>
      </c>
      <c r="CO37" s="10" t="n">
        <v>3.58941141044961E-006</v>
      </c>
      <c r="CP37" s="10" t="n">
        <v>2.64442225299669E-006</v>
      </c>
      <c r="CQ37" s="10" t="n">
        <v>4.31231244192912E-006</v>
      </c>
      <c r="CR37" s="10" t="n">
        <v>3.08784430727405E-006</v>
      </c>
      <c r="CS37" s="10" t="n">
        <v>2.76063026125085E-006</v>
      </c>
      <c r="CT37" s="10" t="n">
        <v>3.7194925513448E-006</v>
      </c>
      <c r="CU37" s="10" t="n">
        <v>4.8170912984454E-006</v>
      </c>
      <c r="CV37" s="10" t="n">
        <v>3.78621082681222E-006</v>
      </c>
      <c r="CW37" s="10" t="n">
        <v>2.87467828842443E-006</v>
      </c>
      <c r="CX37" s="10" t="n">
        <v>2.07482857227402E-006</v>
      </c>
      <c r="CY37" s="10" t="n">
        <v>3.35884753923841E-006</v>
      </c>
      <c r="CZ37" s="10" t="n">
        <v>2.39137097780412E-006</v>
      </c>
      <c r="DA37" s="10" t="n">
        <v>3.07847583826424E-006</v>
      </c>
      <c r="DB37" s="10" t="n">
        <v>4.75930539129456E-006</v>
      </c>
      <c r="DC37" s="10" t="n">
        <v>3.55008538911327E-006</v>
      </c>
      <c r="DD37" s="10" t="n">
        <v>3.33111666574553E-006</v>
      </c>
      <c r="DE37" s="10" t="n">
        <v>3.32431349493118E-006</v>
      </c>
      <c r="DF37" s="10" t="n">
        <v>3.68466093244689E-006</v>
      </c>
      <c r="DG37" s="10" t="n">
        <v>3.74161055238602E-006</v>
      </c>
      <c r="DH37" s="10" t="n">
        <v>6.11151511489056E-006</v>
      </c>
      <c r="DI37" s="10" t="n">
        <v>3.32743289753686E-006</v>
      </c>
      <c r="DJ37" s="10" t="n">
        <v>5.61646386913146E-006</v>
      </c>
      <c r="DK37" s="10" t="n">
        <v>5.41108609560325E-006</v>
      </c>
      <c r="DL37" s="10" t="n">
        <v>4.04535725051719E-006</v>
      </c>
      <c r="DM37" s="10" t="n">
        <v>4.9254289718359E-006</v>
      </c>
      <c r="DN37" s="10" t="n">
        <v>3.69146410326124E-006</v>
      </c>
      <c r="DO37" s="10" t="n">
        <v>2.55174315979125E-006</v>
      </c>
      <c r="DP37" s="10" t="n">
        <v>2.39364896260169E-006</v>
      </c>
      <c r="DQ37" s="10" t="n">
        <v>2.37505055068463E-006</v>
      </c>
      <c r="DR37" s="10" t="n">
        <v>2.46016714480986E-006</v>
      </c>
      <c r="DS37" s="10" t="n">
        <v>3.42608913553771E-006</v>
      </c>
      <c r="DT37" s="10" t="n">
        <v>3.99052143629112E-006</v>
      </c>
      <c r="DU37" s="10" t="n">
        <v>1.92761637002958E-006</v>
      </c>
      <c r="DV37" s="10" t="n">
        <v>2.10055338257805E-006</v>
      </c>
      <c r="DW37" s="10" t="n">
        <v>3.76957230271649E-006</v>
      </c>
      <c r="DX37" s="10" t="n">
        <v>5.9592903199722E-006</v>
      </c>
      <c r="DY37" s="10" t="n">
        <v>3.35160826773084E-006</v>
      </c>
      <c r="DZ37" s="10" t="n">
        <v>5.81830153114994E-006</v>
      </c>
      <c r="EA37" s="10" t="n">
        <v>9.98060046520518E-006</v>
      </c>
      <c r="EB37" s="10" t="n">
        <v>2.32084066921825E-006</v>
      </c>
      <c r="EC37" s="10" t="n">
        <v>2.25180849477853E-006</v>
      </c>
      <c r="ED37" s="10" t="n">
        <v>4.72445325001109E-006</v>
      </c>
      <c r="EE37" s="10" t="n">
        <v>2.64969137549015E-006</v>
      </c>
      <c r="EF37" s="10" t="n">
        <v>2.68678045680006E-006</v>
      </c>
      <c r="EG37" s="10" t="n">
        <v>1.47357398122303E-006</v>
      </c>
      <c r="EH37" s="10" t="n">
        <v>2.41776276563897E-006</v>
      </c>
      <c r="EI37" s="10" t="n">
        <v>1.12500639302086E-006</v>
      </c>
      <c r="EJ37" s="10" t="n">
        <v>1.90671945092939E-006</v>
      </c>
      <c r="EK37" s="10" t="n">
        <v>9.22989160128693E-006</v>
      </c>
      <c r="EL37" s="10" t="n">
        <v>3.52008166141922E-006</v>
      </c>
      <c r="EM37" s="10" t="n">
        <v>5.16625403582892E-006</v>
      </c>
      <c r="EN37" s="10" t="n">
        <v>2.85331961564906E-006</v>
      </c>
      <c r="EO37" s="10" t="n">
        <v>3.92373646307062E-006</v>
      </c>
      <c r="EP37" s="10" t="n">
        <v>7.37933678904885E-007</v>
      </c>
      <c r="EQ37" s="10" t="n">
        <v>4.80761508691139E-007</v>
      </c>
      <c r="ER37" s="10" t="n">
        <v>3.73926073923898E-006</v>
      </c>
      <c r="ES37" s="10" t="n">
        <v>2.83556775213651E-006</v>
      </c>
      <c r="ET37" s="10" t="n">
        <v>1.84937477506817E-006</v>
      </c>
      <c r="EU37" s="10" t="n">
        <v>2.29247873236929E-006</v>
      </c>
      <c r="EV37" s="10" t="n">
        <v>2.8816969442872E-006</v>
      </c>
      <c r="EW37" s="10" t="n">
        <v>3.28316098127968E-006</v>
      </c>
      <c r="EX37" s="10" t="n">
        <v>1.56342098522068E-006</v>
      </c>
      <c r="EY37" s="10" t="n">
        <v>6.40631918351237E-006</v>
      </c>
      <c r="EZ37" s="10" t="n">
        <v>2.08804498857701E-006</v>
      </c>
      <c r="FA37" s="10" t="n">
        <v>4.63212816795663E-006</v>
      </c>
      <c r="FB37" s="10" t="n">
        <v>2.99506773273718E-006</v>
      </c>
      <c r="FC37" s="10" t="n">
        <v>1.19061132907145E-006</v>
      </c>
      <c r="FD37" s="10" t="n">
        <v>2.14356317212307E-006</v>
      </c>
      <c r="FE37" s="10" t="n">
        <v>4.73703347236161E-006</v>
      </c>
      <c r="FF37" s="10" t="n">
        <v>2.8530733470223E-006</v>
      </c>
      <c r="FG37" s="10" t="n">
        <v>1.45886456137029E-006</v>
      </c>
      <c r="FH37" s="10" t="n">
        <v>1.03130631113363E-006</v>
      </c>
      <c r="FI37" s="10" t="n">
        <v>3.26245389424596E-006</v>
      </c>
      <c r="FJ37" s="10" t="n">
        <v>2.38882107139784E-006</v>
      </c>
      <c r="FK37" s="10" t="n">
        <v>6.3226391563766E-006</v>
      </c>
      <c r="FL37" s="10" t="n">
        <v>7.57963527215006E-007</v>
      </c>
      <c r="FM37" s="10" t="n">
        <v>1.29286411514233E-006</v>
      </c>
      <c r="FN37" s="10" t="n">
        <v>1.00883942953782E-006</v>
      </c>
      <c r="FO37" s="10" t="n">
        <v>4.48842016304718E-006</v>
      </c>
      <c r="FP37" s="10" t="n">
        <v>2.64435042464721E-006</v>
      </c>
      <c r="FQ37" s="10" t="n">
        <v>4.90614306000246E-006</v>
      </c>
      <c r="FR37" s="10" t="n">
        <v>4.41935720502911E-006</v>
      </c>
      <c r="FS37" s="10" t="n">
        <v>2.2679698734099E-005</v>
      </c>
      <c r="FT37" s="10" t="n">
        <v>2.30205242523473E-006</v>
      </c>
      <c r="FU37" s="10" t="n">
        <v>2.86062045431333E-006</v>
      </c>
      <c r="FV37" s="10" t="n">
        <v>1.7624727333989E-006</v>
      </c>
      <c r="FW37" s="10" t="n">
        <v>8.20526019605788E-007</v>
      </c>
      <c r="FX37" s="10" t="n">
        <v>2.76528884277379E-006</v>
      </c>
      <c r="FY37" s="10" t="n">
        <v>4.19968558995582E-006</v>
      </c>
      <c r="FZ37" s="10" t="n">
        <v>3.67609283647407E-006</v>
      </c>
      <c r="GA37" s="10" t="n">
        <v>4.64282033083529E-006</v>
      </c>
      <c r="GB37" s="10" t="n">
        <v>2.29610093342128E-006</v>
      </c>
      <c r="GC37" s="10" t="n">
        <v>2.49031965979925E-006</v>
      </c>
      <c r="GD37" s="10" t="n">
        <v>3.68904246176473E-006</v>
      </c>
      <c r="GE37" s="10" t="n">
        <v>3.42934193364955E-006</v>
      </c>
      <c r="GF37" s="10" t="n">
        <v>1.31936877609778E-005</v>
      </c>
    </row>
    <row r="38" customFormat="false" ht="15" hidden="false" customHeight="false" outlineLevel="0" collapsed="false">
      <c r="A38" s="3" t="n">
        <v>36</v>
      </c>
      <c r="B38" s="2" t="s">
        <v>57</v>
      </c>
      <c r="C38" s="9" t="n">
        <v>0.000384501916548286</v>
      </c>
      <c r="D38" s="10" t="n">
        <v>0.000265705277670565</v>
      </c>
      <c r="E38" s="10" t="n">
        <v>0.000290178936516218</v>
      </c>
      <c r="F38" s="10" t="n">
        <v>0.000564724041332441</v>
      </c>
      <c r="G38" s="10" t="n">
        <v>0.000485430752142008</v>
      </c>
      <c r="H38" s="10" t="n">
        <v>0.000469727853090269</v>
      </c>
      <c r="I38" s="10" t="n">
        <v>0.00037917499781031</v>
      </c>
      <c r="J38" s="10" t="n">
        <v>0.000749011613338233</v>
      </c>
      <c r="K38" s="10" t="n">
        <v>0.00113429232381826</v>
      </c>
      <c r="L38" s="10" t="n">
        <v>0.000273546406787553</v>
      </c>
      <c r="M38" s="10" t="n">
        <v>0.000405883422117573</v>
      </c>
      <c r="N38" s="10" t="n">
        <v>0.00228706611831015</v>
      </c>
      <c r="O38" s="10" t="n">
        <v>0.00168863323993848</v>
      </c>
      <c r="P38" s="10" t="n">
        <v>0.000685113198688312</v>
      </c>
      <c r="Q38" s="10" t="n">
        <v>0.00016996760774415</v>
      </c>
      <c r="R38" s="10" t="n">
        <v>0.00064235177530495</v>
      </c>
      <c r="S38" s="10" t="n">
        <v>0.00054494855016061</v>
      </c>
      <c r="T38" s="10" t="n">
        <v>0.000337472607153694</v>
      </c>
      <c r="U38" s="10" t="n">
        <v>0.00059887983146399</v>
      </c>
      <c r="V38" s="10" t="n">
        <v>0.000164138164481413</v>
      </c>
      <c r="W38" s="10" t="n">
        <v>0.000371282266648915</v>
      </c>
      <c r="X38" s="10" t="n">
        <v>0.000391459459889512</v>
      </c>
      <c r="Y38" s="10" t="n">
        <v>0.000663697556381956</v>
      </c>
      <c r="Z38" s="10" t="n">
        <v>0.000370687652321829</v>
      </c>
      <c r="AA38" s="10" t="n">
        <v>0.000410198940785179</v>
      </c>
      <c r="AB38" s="10" t="n">
        <v>0.000350127016197411</v>
      </c>
      <c r="AC38" s="10" t="n">
        <v>0.000384909175760295</v>
      </c>
      <c r="AD38" s="10" t="n">
        <v>0.000311281791045709</v>
      </c>
      <c r="AE38" s="10" t="n">
        <v>0.000162165378629868</v>
      </c>
      <c r="AF38" s="10" t="n">
        <v>0.000334194686517464</v>
      </c>
      <c r="AG38" s="10" t="n">
        <v>0.000296487087975527</v>
      </c>
      <c r="AH38" s="10" t="n">
        <v>0.000167846366780234</v>
      </c>
      <c r="AI38" s="10" t="n">
        <v>0.0741532492409697</v>
      </c>
      <c r="AJ38" s="10" t="n">
        <v>0.185498235355331</v>
      </c>
      <c r="AK38" s="10" t="n">
        <v>0.0695841660659252</v>
      </c>
      <c r="AL38" s="10" t="n">
        <v>0.794449198132282</v>
      </c>
      <c r="AM38" s="10" t="n">
        <v>0.115220220261539</v>
      </c>
      <c r="AN38" s="10" t="n">
        <v>0.0881640775627354</v>
      </c>
      <c r="AO38" s="10" t="n">
        <v>0.0735871351199487</v>
      </c>
      <c r="AP38" s="10" t="n">
        <v>0.0415948202409684</v>
      </c>
      <c r="AQ38" s="10" t="n">
        <v>0.000233646118297138</v>
      </c>
      <c r="AR38" s="10" t="n">
        <v>0.000475877229028326</v>
      </c>
      <c r="AS38" s="10" t="n">
        <v>0.00126665553710928</v>
      </c>
      <c r="AT38" s="10" t="n">
        <v>0.000726554403612469</v>
      </c>
      <c r="AU38" s="10" t="n">
        <v>0.000762540081626437</v>
      </c>
      <c r="AV38" s="10" t="n">
        <v>0.000505704798450568</v>
      </c>
      <c r="AW38" s="10" t="n">
        <v>0.000513410968374493</v>
      </c>
      <c r="AX38" s="10" t="n">
        <v>0.0022085833781557</v>
      </c>
      <c r="AY38" s="10" t="n">
        <v>0.000271590292365739</v>
      </c>
      <c r="AZ38" s="10" t="n">
        <v>0.00056358800247789</v>
      </c>
      <c r="BA38" s="10" t="n">
        <v>0.000238403826791429</v>
      </c>
      <c r="BB38" s="10" t="n">
        <v>0.000190125747922196</v>
      </c>
      <c r="BC38" s="10" t="n">
        <v>0.000117409734699592</v>
      </c>
      <c r="BD38" s="10" t="n">
        <v>0.000165712423774619</v>
      </c>
      <c r="BE38" s="10" t="n">
        <v>0.000171463273154335</v>
      </c>
      <c r="BF38" s="10" t="n">
        <v>0.000220073986740589</v>
      </c>
      <c r="BG38" s="10" t="n">
        <v>0.000177171253143315</v>
      </c>
      <c r="BH38" s="10" t="n">
        <v>0.006173835307106</v>
      </c>
      <c r="BI38" s="10" t="n">
        <v>0.000258893013931284</v>
      </c>
      <c r="BJ38" s="10" t="n">
        <v>0.000243709310834036</v>
      </c>
      <c r="BK38" s="10" t="n">
        <v>0.000245063666030309</v>
      </c>
      <c r="BL38" s="10" t="n">
        <v>0.000266602359365634</v>
      </c>
      <c r="BM38" s="10" t="n">
        <v>0.000256857511748845</v>
      </c>
      <c r="BN38" s="10" t="n">
        <v>0.000236328630728676</v>
      </c>
      <c r="BO38" s="10" t="n">
        <v>3.69446027745645E-005</v>
      </c>
      <c r="BP38" s="10" t="n">
        <v>0.000466322118159432</v>
      </c>
      <c r="BQ38" s="10" t="n">
        <v>0.000279984754174288</v>
      </c>
      <c r="BR38" s="10" t="n">
        <v>0.00473292363542357</v>
      </c>
      <c r="BS38" s="10" t="n">
        <v>0.0029836063912629</v>
      </c>
      <c r="BT38" s="10" t="n">
        <v>0.00260994407955043</v>
      </c>
      <c r="BU38" s="10" t="n">
        <v>0.00555209418221466</v>
      </c>
      <c r="BV38" s="10" t="n">
        <v>0.000933250758810042</v>
      </c>
      <c r="BW38" s="10" t="n">
        <v>0.000579155148458959</v>
      </c>
      <c r="BX38" s="10" t="n">
        <v>0.000323262991879322</v>
      </c>
      <c r="BY38" s="10" t="n">
        <v>0.000337739350029396</v>
      </c>
      <c r="BZ38" s="10" t="n">
        <v>0.000317804289458707</v>
      </c>
      <c r="CA38" s="10" t="n">
        <v>0.000292094563180113</v>
      </c>
      <c r="CB38" s="10" t="n">
        <v>0.000473155022716475</v>
      </c>
      <c r="CC38" s="10" t="n">
        <v>0.000681617755587967</v>
      </c>
      <c r="CD38" s="10" t="n">
        <v>0.000181035849330568</v>
      </c>
      <c r="CE38" s="10" t="n">
        <v>0</v>
      </c>
      <c r="CF38" s="10" t="n">
        <v>0.000199822962882611</v>
      </c>
      <c r="CG38" s="10" t="n">
        <v>0.000203506554975637</v>
      </c>
      <c r="CH38" s="10" t="n">
        <v>0.000217347017163101</v>
      </c>
      <c r="CI38" s="10" t="n">
        <v>0.000302762690452979</v>
      </c>
      <c r="CJ38" s="10" t="n">
        <v>0.000233145181527591</v>
      </c>
      <c r="CK38" s="10" t="n">
        <v>0.000141596009851781</v>
      </c>
      <c r="CL38" s="10" t="n">
        <v>0</v>
      </c>
      <c r="CM38" s="10" t="n">
        <v>0.000525110342657884</v>
      </c>
      <c r="CN38" s="10" t="n">
        <v>0.000190923594916483</v>
      </c>
      <c r="CO38" s="10" t="n">
        <v>0.000283981927921786</v>
      </c>
      <c r="CP38" s="10" t="n">
        <v>0.00026230113049494</v>
      </c>
      <c r="CQ38" s="10" t="n">
        <v>0.000386181761563123</v>
      </c>
      <c r="CR38" s="10" t="n">
        <v>0.000285632399465191</v>
      </c>
      <c r="CS38" s="10" t="n">
        <v>0.000239659741164526</v>
      </c>
      <c r="CT38" s="10" t="n">
        <v>0.000472715214522609</v>
      </c>
      <c r="CU38" s="10" t="n">
        <v>0.000425391376536096</v>
      </c>
      <c r="CV38" s="10" t="n">
        <v>0.000322887487771563</v>
      </c>
      <c r="CW38" s="10" t="n">
        <v>0.000399765801283766</v>
      </c>
      <c r="CX38" s="10" t="n">
        <v>0.000230761167076005</v>
      </c>
      <c r="CY38" s="10" t="n">
        <v>0.00027825410099265</v>
      </c>
      <c r="CZ38" s="10" t="n">
        <v>0.000206253371493282</v>
      </c>
      <c r="DA38" s="10" t="n">
        <v>0.000418219486241181</v>
      </c>
      <c r="DB38" s="10" t="n">
        <v>0.00036285525585851</v>
      </c>
      <c r="DC38" s="10" t="n">
        <v>0.000343591021865107</v>
      </c>
      <c r="DD38" s="10" t="n">
        <v>0.000331542341434963</v>
      </c>
      <c r="DE38" s="10" t="n">
        <v>0.000481220025318427</v>
      </c>
      <c r="DF38" s="10" t="n">
        <v>0.000790831497880575</v>
      </c>
      <c r="DG38" s="10" t="n">
        <v>0.000336283378499523</v>
      </c>
      <c r="DH38" s="10" t="n">
        <v>0.000537836200686165</v>
      </c>
      <c r="DI38" s="10" t="n">
        <v>0.000316243526084808</v>
      </c>
      <c r="DJ38" s="10" t="n">
        <v>0.000462163787257864</v>
      </c>
      <c r="DK38" s="10" t="n">
        <v>0.000639926479217839</v>
      </c>
      <c r="DL38" s="10" t="n">
        <v>0.000402827787211094</v>
      </c>
      <c r="DM38" s="10" t="n">
        <v>0.000412390836856051</v>
      </c>
      <c r="DN38" s="10" t="n">
        <v>0.000541046641725863</v>
      </c>
      <c r="DO38" s="10" t="n">
        <v>0.000791794471416963</v>
      </c>
      <c r="DP38" s="10" t="n">
        <v>0.000622174582064353</v>
      </c>
      <c r="DQ38" s="10" t="n">
        <v>0.000421290204822179</v>
      </c>
      <c r="DR38" s="10" t="n">
        <v>0.000484231203078956</v>
      </c>
      <c r="DS38" s="10" t="n">
        <v>0.000746210813143362</v>
      </c>
      <c r="DT38" s="10" t="n">
        <v>0.00065496966597878</v>
      </c>
      <c r="DU38" s="10" t="n">
        <v>0.000243274265905808</v>
      </c>
      <c r="DV38" s="10" t="n">
        <v>0.000303265214977739</v>
      </c>
      <c r="DW38" s="10" t="n">
        <v>0.000337263817343249</v>
      </c>
      <c r="DX38" s="10" t="n">
        <v>0.000447508806646382</v>
      </c>
      <c r="DY38" s="10" t="n">
        <v>0.000370239905351901</v>
      </c>
      <c r="DZ38" s="10" t="n">
        <v>0.00145735287690798</v>
      </c>
      <c r="EA38" s="10" t="n">
        <v>0.00107768885049222</v>
      </c>
      <c r="EB38" s="10" t="n">
        <v>0.000430379309536201</v>
      </c>
      <c r="EC38" s="10" t="n">
        <v>0.000433049119926039</v>
      </c>
      <c r="ED38" s="10" t="n">
        <v>0.00070298735299316</v>
      </c>
      <c r="EE38" s="10" t="n">
        <v>0.000258407160836256</v>
      </c>
      <c r="EF38" s="10" t="n">
        <v>0.000270802765780333</v>
      </c>
      <c r="EG38" s="10" t="n">
        <v>0.000138876185172748</v>
      </c>
      <c r="EH38" s="10" t="n">
        <v>0.000195262929912277</v>
      </c>
      <c r="EI38" s="10" t="n">
        <v>9.83812823552473E-005</v>
      </c>
      <c r="EJ38" s="10" t="n">
        <v>0.000181699531009397</v>
      </c>
      <c r="EK38" s="10" t="n">
        <v>0.000682831594447932</v>
      </c>
      <c r="EL38" s="10" t="n">
        <v>0.000305681778411181</v>
      </c>
      <c r="EM38" s="10" t="n">
        <v>0.000423418590684551</v>
      </c>
      <c r="EN38" s="10" t="n">
        <v>0.000227988946474959</v>
      </c>
      <c r="EO38" s="10" t="n">
        <v>0.000298609916694655</v>
      </c>
      <c r="EP38" s="10" t="n">
        <v>6.96185409662761E-005</v>
      </c>
      <c r="EQ38" s="10" t="n">
        <v>5.03443041150345E-005</v>
      </c>
      <c r="ER38" s="10" t="n">
        <v>0.000349618934529407</v>
      </c>
      <c r="ES38" s="10" t="n">
        <v>0.000292541516272435</v>
      </c>
      <c r="ET38" s="10" t="n">
        <v>0.000169456350565721</v>
      </c>
      <c r="EU38" s="10" t="n">
        <v>0.000208133273664896</v>
      </c>
      <c r="EV38" s="10" t="n">
        <v>0.000342476417705924</v>
      </c>
      <c r="EW38" s="10" t="n">
        <v>0.000413313322634521</v>
      </c>
      <c r="EX38" s="10" t="n">
        <v>0.000306929754008215</v>
      </c>
      <c r="EY38" s="10" t="n">
        <v>0.000737539288050231</v>
      </c>
      <c r="EZ38" s="10" t="n">
        <v>0.000616369749007411</v>
      </c>
      <c r="FA38" s="10" t="n">
        <v>0.000381147783661855</v>
      </c>
      <c r="FB38" s="10" t="n">
        <v>0.000273050233283644</v>
      </c>
      <c r="FC38" s="10" t="n">
        <v>0.000159943315209958</v>
      </c>
      <c r="FD38" s="10" t="n">
        <v>0.000514732774588909</v>
      </c>
      <c r="FE38" s="10" t="n">
        <v>0.000398127237904454</v>
      </c>
      <c r="FF38" s="10" t="n">
        <v>0.000234496361213438</v>
      </c>
      <c r="FG38" s="10" t="n">
        <v>0.000127326853756939</v>
      </c>
      <c r="FH38" s="10" t="n">
        <v>9.76588537335546E-005</v>
      </c>
      <c r="FI38" s="10" t="n">
        <v>0.000308841411284079</v>
      </c>
      <c r="FJ38" s="10" t="n">
        <v>0.000276562347813719</v>
      </c>
      <c r="FK38" s="10" t="n">
        <v>0.0004963179896342</v>
      </c>
      <c r="FL38" s="10" t="n">
        <v>7.13562596586094E-005</v>
      </c>
      <c r="FM38" s="10" t="n">
        <v>0.00013279270107601</v>
      </c>
      <c r="FN38" s="10" t="n">
        <v>9.95157334545868E-005</v>
      </c>
      <c r="FO38" s="10" t="n">
        <v>0.000364981260088063</v>
      </c>
      <c r="FP38" s="10" t="n">
        <v>0.000423501153955601</v>
      </c>
      <c r="FQ38" s="10" t="n">
        <v>0.000843860140345642</v>
      </c>
      <c r="FR38" s="10" t="n">
        <v>0.0005221428281657</v>
      </c>
      <c r="FS38" s="10" t="n">
        <v>0.00161696196964571</v>
      </c>
      <c r="FT38" s="10" t="n">
        <v>0.000237280489978577</v>
      </c>
      <c r="FU38" s="10" t="n">
        <v>0.000284459842240752</v>
      </c>
      <c r="FV38" s="10" t="n">
        <v>0.000233724712180157</v>
      </c>
      <c r="FW38" s="10" t="n">
        <v>8.43090079067574E-005</v>
      </c>
      <c r="FX38" s="10" t="n">
        <v>0.000550466793401694</v>
      </c>
      <c r="FY38" s="10" t="n">
        <v>0.000372609630006574</v>
      </c>
      <c r="FZ38" s="10" t="n">
        <v>0.000314503346371895</v>
      </c>
      <c r="GA38" s="10" t="n">
        <v>0.000574949184901016</v>
      </c>
      <c r="GB38" s="10" t="n">
        <v>0.000221375946014849</v>
      </c>
      <c r="GC38" s="10" t="n">
        <v>0.000583843789601506</v>
      </c>
      <c r="GD38" s="10" t="n">
        <v>0.000385373594159955</v>
      </c>
      <c r="GE38" s="10" t="n">
        <v>0.00274918227291163</v>
      </c>
      <c r="GF38" s="10" t="n">
        <v>0.000704381402069746</v>
      </c>
    </row>
    <row r="39" customFormat="false" ht="15" hidden="false" customHeight="false" outlineLevel="0" collapsed="false">
      <c r="A39" s="3" t="n">
        <v>37</v>
      </c>
      <c r="B39" s="2" t="s">
        <v>58</v>
      </c>
      <c r="C39" s="9" t="n">
        <v>0.00017550858958234</v>
      </c>
      <c r="D39" s="10" t="n">
        <v>5.6024277592324E-005</v>
      </c>
      <c r="E39" s="10" t="n">
        <v>5.28142663308363E-005</v>
      </c>
      <c r="F39" s="10" t="n">
        <v>8.85076333817747E-005</v>
      </c>
      <c r="G39" s="10" t="n">
        <v>8.63011877325386E-005</v>
      </c>
      <c r="H39" s="10" t="n">
        <v>5.61182700789349E-005</v>
      </c>
      <c r="I39" s="10" t="n">
        <v>8.57645074183631E-005</v>
      </c>
      <c r="J39" s="10" t="n">
        <v>0.000130057767384882</v>
      </c>
      <c r="K39" s="10" t="n">
        <v>0.00038078146659146</v>
      </c>
      <c r="L39" s="10" t="n">
        <v>0.000187933221406216</v>
      </c>
      <c r="M39" s="10" t="n">
        <v>0.000282346716030041</v>
      </c>
      <c r="N39" s="10" t="n">
        <v>0.00258672358464926</v>
      </c>
      <c r="O39" s="10" t="n">
        <v>0.00131564864175406</v>
      </c>
      <c r="P39" s="10" t="n">
        <v>0.00036682246337157</v>
      </c>
      <c r="Q39" s="10" t="n">
        <v>4.30324738440329E-005</v>
      </c>
      <c r="R39" s="10" t="n">
        <v>6.26948068764899E-005</v>
      </c>
      <c r="S39" s="10" t="n">
        <v>6.29446142888218E-005</v>
      </c>
      <c r="T39" s="10" t="n">
        <v>5.41287624456712E-005</v>
      </c>
      <c r="U39" s="10" t="n">
        <v>5.86594240919505E-005</v>
      </c>
      <c r="V39" s="10" t="n">
        <v>3.07647759040521E-005</v>
      </c>
      <c r="W39" s="10" t="n">
        <v>8.27787074009785E-005</v>
      </c>
      <c r="X39" s="10" t="n">
        <v>7.05891966634017E-005</v>
      </c>
      <c r="Y39" s="10" t="n">
        <v>0.000409121879741901</v>
      </c>
      <c r="Z39" s="10" t="n">
        <v>0.00014320426710072</v>
      </c>
      <c r="AA39" s="10" t="n">
        <v>7.49597074210359E-005</v>
      </c>
      <c r="AB39" s="10" t="n">
        <v>6.77941790146736E-005</v>
      </c>
      <c r="AC39" s="10" t="n">
        <v>7.270430735169E-005</v>
      </c>
      <c r="AD39" s="10" t="n">
        <v>7.17561301690484E-005</v>
      </c>
      <c r="AE39" s="10" t="n">
        <v>4.28074233812994E-005</v>
      </c>
      <c r="AF39" s="10" t="n">
        <v>9.13276877196446E-005</v>
      </c>
      <c r="AG39" s="10" t="n">
        <v>8.15151238830578E-005</v>
      </c>
      <c r="AH39" s="10" t="n">
        <v>5.04629155980752E-005</v>
      </c>
      <c r="AI39" s="10" t="n">
        <v>0.0159008152609892</v>
      </c>
      <c r="AJ39" s="10" t="n">
        <v>0.00264546888878106</v>
      </c>
      <c r="AK39" s="10" t="n">
        <v>0.00703736573451467</v>
      </c>
      <c r="AL39" s="10" t="n">
        <v>0.000232852398601282</v>
      </c>
      <c r="AM39" s="10" t="n">
        <v>0.143830883678126</v>
      </c>
      <c r="AN39" s="10" t="n">
        <v>0.00363552308108233</v>
      </c>
      <c r="AO39" s="10" t="n">
        <v>0.00562038703792412</v>
      </c>
      <c r="AP39" s="10" t="n">
        <v>0.00790999925343821</v>
      </c>
      <c r="AQ39" s="10" t="n">
        <v>9.96111952115437E-005</v>
      </c>
      <c r="AR39" s="10" t="n">
        <v>0.000101179554962091</v>
      </c>
      <c r="AS39" s="10" t="n">
        <v>0.000804191043516845</v>
      </c>
      <c r="AT39" s="10" t="n">
        <v>0.000707433331518618</v>
      </c>
      <c r="AU39" s="10" t="n">
        <v>0.00061265757418598</v>
      </c>
      <c r="AV39" s="10" t="n">
        <v>0.000324033502800141</v>
      </c>
      <c r="AW39" s="10" t="n">
        <v>0.000199255679428762</v>
      </c>
      <c r="AX39" s="10" t="n">
        <v>0.00241860011901491</v>
      </c>
      <c r="AY39" s="10" t="n">
        <v>0.000163668613404348</v>
      </c>
      <c r="AZ39" s="10" t="n">
        <v>0.000371579434308528</v>
      </c>
      <c r="BA39" s="10" t="n">
        <v>5.60393835276722E-005</v>
      </c>
      <c r="BB39" s="10" t="n">
        <v>5.39702899942871E-005</v>
      </c>
      <c r="BC39" s="10" t="n">
        <v>3.41964807537514E-005</v>
      </c>
      <c r="BD39" s="10" t="n">
        <v>4.38459564364866E-005</v>
      </c>
      <c r="BE39" s="10" t="n">
        <v>4.61049931198978E-005</v>
      </c>
      <c r="BF39" s="10" t="n">
        <v>4.87409788381547E-005</v>
      </c>
      <c r="BG39" s="10" t="n">
        <v>4.55376813257107E-005</v>
      </c>
      <c r="BH39" s="10" t="n">
        <v>5.98151680158578E-005</v>
      </c>
      <c r="BI39" s="10" t="n">
        <v>5.25176025449707E-005</v>
      </c>
      <c r="BJ39" s="10" t="n">
        <v>7.08324301964617E-005</v>
      </c>
      <c r="BK39" s="10" t="n">
        <v>5.51123266805637E-005</v>
      </c>
      <c r="BL39" s="10" t="n">
        <v>7.97115031764398E-005</v>
      </c>
      <c r="BM39" s="10" t="n">
        <v>5.71742868555898E-005</v>
      </c>
      <c r="BN39" s="10" t="n">
        <v>8.62382463352545E-005</v>
      </c>
      <c r="BO39" s="10" t="n">
        <v>1.27222467241892E-005</v>
      </c>
      <c r="BP39" s="10" t="n">
        <v>6.18381045245678E-005</v>
      </c>
      <c r="BQ39" s="10" t="n">
        <v>8.99813012968524E-005</v>
      </c>
      <c r="BR39" s="10" t="n">
        <v>0.000113149610027804</v>
      </c>
      <c r="BS39" s="10" t="n">
        <v>0.000354811846072052</v>
      </c>
      <c r="BT39" s="10" t="n">
        <v>0.0016839621168924</v>
      </c>
      <c r="BU39" s="10" t="n">
        <v>0.0052834547447739</v>
      </c>
      <c r="BV39" s="10" t="n">
        <v>0.00081534006302243</v>
      </c>
      <c r="BW39" s="10" t="n">
        <v>9.66316893338874E-005</v>
      </c>
      <c r="BX39" s="10" t="n">
        <v>6.13029627778815E-005</v>
      </c>
      <c r="BY39" s="10" t="n">
        <v>6.66580168588103E-005</v>
      </c>
      <c r="BZ39" s="10" t="n">
        <v>5.6890770828268E-005</v>
      </c>
      <c r="CA39" s="10" t="n">
        <v>6.10861646316808E-005</v>
      </c>
      <c r="CB39" s="10" t="n">
        <v>7.2056570438751E-005</v>
      </c>
      <c r="CC39" s="10" t="n">
        <v>0.000142632199734294</v>
      </c>
      <c r="CD39" s="10" t="n">
        <v>5.1979943142393E-005</v>
      </c>
      <c r="CE39" s="10" t="n">
        <v>0</v>
      </c>
      <c r="CF39" s="10" t="n">
        <v>4.78288880566226E-005</v>
      </c>
      <c r="CG39" s="10" t="n">
        <v>4.51633898165281E-005</v>
      </c>
      <c r="CH39" s="10" t="n">
        <v>5.13254924804104E-005</v>
      </c>
      <c r="CI39" s="10" t="n">
        <v>5.75857837240559E-005</v>
      </c>
      <c r="CJ39" s="10" t="n">
        <v>5.30842149902991E-005</v>
      </c>
      <c r="CK39" s="10" t="n">
        <v>4.80216286020836E-005</v>
      </c>
      <c r="CL39" s="10" t="n">
        <v>0</v>
      </c>
      <c r="CM39" s="10" t="n">
        <v>0.00016244055680845</v>
      </c>
      <c r="CN39" s="10" t="n">
        <v>5.01854139709383E-005</v>
      </c>
      <c r="CO39" s="10" t="n">
        <v>5.37002014650526E-005</v>
      </c>
      <c r="CP39" s="10" t="n">
        <v>9.68358992006313E-005</v>
      </c>
      <c r="CQ39" s="10" t="n">
        <v>0.000103448242659752</v>
      </c>
      <c r="CR39" s="10" t="n">
        <v>9.29693392305849E-005</v>
      </c>
      <c r="CS39" s="10" t="n">
        <v>5.68345431800276E-005</v>
      </c>
      <c r="CT39" s="10" t="n">
        <v>0.000225559588702634</v>
      </c>
      <c r="CU39" s="10" t="n">
        <v>9.17244982620777E-005</v>
      </c>
      <c r="CV39" s="10" t="n">
        <v>6.48363529516375E-005</v>
      </c>
      <c r="CW39" s="10" t="n">
        <v>6.00848369357771E-005</v>
      </c>
      <c r="CX39" s="10" t="n">
        <v>5.3904131592253E-005</v>
      </c>
      <c r="CY39" s="10" t="n">
        <v>6.49174774192481E-005</v>
      </c>
      <c r="CZ39" s="10" t="n">
        <v>4.4352285010194E-005</v>
      </c>
      <c r="DA39" s="10" t="n">
        <v>0.000218954938080959</v>
      </c>
      <c r="DB39" s="10" t="n">
        <v>5.62781412280364E-005</v>
      </c>
      <c r="DC39" s="10" t="n">
        <v>8.96158215832896E-005</v>
      </c>
      <c r="DD39" s="10" t="n">
        <v>7.28528490492804E-005</v>
      </c>
      <c r="DE39" s="10" t="n">
        <v>0.000285334334354459</v>
      </c>
      <c r="DF39" s="10" t="n">
        <v>0.000617027105855212</v>
      </c>
      <c r="DG39" s="10" t="n">
        <v>0.000106285920588862</v>
      </c>
      <c r="DH39" s="10" t="n">
        <v>0.000119135896388606</v>
      </c>
      <c r="DI39" s="10" t="n">
        <v>0.000103213121573453</v>
      </c>
      <c r="DJ39" s="10" t="n">
        <v>0.000100510278104304</v>
      </c>
      <c r="DK39" s="10" t="n">
        <v>0.000335719622229217</v>
      </c>
      <c r="DL39" s="10" t="n">
        <v>0.000171325084709526</v>
      </c>
      <c r="DM39" s="10" t="n">
        <v>7.74713489122138E-005</v>
      </c>
      <c r="DN39" s="10" t="n">
        <v>0.000340999706112492</v>
      </c>
      <c r="DO39" s="10" t="n">
        <v>0.000600786826658204</v>
      </c>
      <c r="DP39" s="10" t="n">
        <v>0.000320480810597884</v>
      </c>
      <c r="DQ39" s="10" t="n">
        <v>0.00016767448366705</v>
      </c>
      <c r="DR39" s="10" t="n">
        <v>0.000227228235079521</v>
      </c>
      <c r="DS39" s="10" t="n">
        <v>0.000309639504590132</v>
      </c>
      <c r="DT39" s="10" t="n">
        <v>0.000269277284558433</v>
      </c>
      <c r="DU39" s="10" t="n">
        <v>0.00012762291439839</v>
      </c>
      <c r="DV39" s="10" t="n">
        <v>8.99564044774823E-005</v>
      </c>
      <c r="DW39" s="10" t="n">
        <v>9.14244776016903E-005</v>
      </c>
      <c r="DX39" s="10" t="n">
        <v>0.000101915409831228</v>
      </c>
      <c r="DY39" s="10" t="n">
        <v>0.000138256373925333</v>
      </c>
      <c r="DZ39" s="10" t="n">
        <v>0.000908016375081215</v>
      </c>
      <c r="EA39" s="10" t="n">
        <v>0.000325555285916698</v>
      </c>
      <c r="EB39" s="10" t="n">
        <v>0.000273407638917986</v>
      </c>
      <c r="EC39" s="10" t="n">
        <v>0.000279919975490311</v>
      </c>
      <c r="ED39" s="10" t="n">
        <v>0.000451494028393538</v>
      </c>
      <c r="EE39" s="10" t="n">
        <v>5.58327958748087E-005</v>
      </c>
      <c r="EF39" s="10" t="n">
        <v>5.75246606338045E-005</v>
      </c>
      <c r="EG39" s="10" t="n">
        <v>4.79929552988764E-005</v>
      </c>
      <c r="EH39" s="10" t="n">
        <v>8.43761600640482E-005</v>
      </c>
      <c r="EI39" s="10" t="n">
        <v>3.27821176218924E-005</v>
      </c>
      <c r="EJ39" s="10" t="n">
        <v>6.65861237961347E-005</v>
      </c>
      <c r="EK39" s="10" t="n">
        <v>6.78204745317612E-005</v>
      </c>
      <c r="EL39" s="10" t="n">
        <v>7.6057964868757E-005</v>
      </c>
      <c r="EM39" s="10" t="n">
        <v>9.51859953731582E-005</v>
      </c>
      <c r="EN39" s="10" t="n">
        <v>4.5976173060123E-005</v>
      </c>
      <c r="EO39" s="10" t="n">
        <v>5.60711339658577E-005</v>
      </c>
      <c r="EP39" s="10" t="n">
        <v>2.53547530028285E-005</v>
      </c>
      <c r="EQ39" s="10" t="n">
        <v>2.31720852147886E-005</v>
      </c>
      <c r="ER39" s="10" t="n">
        <v>0.000109782245273106</v>
      </c>
      <c r="ES39" s="10" t="n">
        <v>0.000110754480056487</v>
      </c>
      <c r="ET39" s="10" t="n">
        <v>3.75515369685359E-005</v>
      </c>
      <c r="EU39" s="10" t="n">
        <v>4.17743452472101E-005</v>
      </c>
      <c r="EV39" s="10" t="n">
        <v>7.35453442891769E-005</v>
      </c>
      <c r="EW39" s="10" t="n">
        <v>7.75482772866721E-005</v>
      </c>
      <c r="EX39" s="10" t="n">
        <v>0.000240304660039716</v>
      </c>
      <c r="EY39" s="10" t="n">
        <v>0.000355234252782714</v>
      </c>
      <c r="EZ39" s="10" t="n">
        <v>0.000567627899871238</v>
      </c>
      <c r="FA39" s="10" t="n">
        <v>7.84760334826393E-005</v>
      </c>
      <c r="FB39" s="10" t="n">
        <v>7.28276724903667E-005</v>
      </c>
      <c r="FC39" s="10" t="n">
        <v>8.45838666750857E-005</v>
      </c>
      <c r="FD39" s="10" t="n">
        <v>0.000418469376587444</v>
      </c>
      <c r="FE39" s="10" t="n">
        <v>0.000102955481453904</v>
      </c>
      <c r="FF39" s="10" t="n">
        <v>4.53284361471841E-005</v>
      </c>
      <c r="FG39" s="10" t="n">
        <v>3.35890263350742E-005</v>
      </c>
      <c r="FH39" s="10" t="n">
        <v>4.33680214264428E-005</v>
      </c>
      <c r="FI39" s="10" t="n">
        <v>0.00011170349645776</v>
      </c>
      <c r="FJ39" s="10" t="n">
        <v>0.000103557341081711</v>
      </c>
      <c r="FK39" s="10" t="n">
        <v>6.8545979037789E-005</v>
      </c>
      <c r="FL39" s="10" t="n">
        <v>2.85400073147177E-005</v>
      </c>
      <c r="FM39" s="10" t="n">
        <v>4.90390413217377E-005</v>
      </c>
      <c r="FN39" s="10" t="n">
        <v>3.92538919604124E-005</v>
      </c>
      <c r="FO39" s="10" t="n">
        <v>8.23953243566326E-005</v>
      </c>
      <c r="FP39" s="10" t="n">
        <v>0.000281469732561216</v>
      </c>
      <c r="FQ39" s="10" t="n">
        <v>0.000638287311160054</v>
      </c>
      <c r="FR39" s="10" t="n">
        <v>0.000239131152654798</v>
      </c>
      <c r="FS39" s="10" t="n">
        <v>0.000134375127629254</v>
      </c>
      <c r="FT39" s="10" t="n">
        <v>9.75462977713109E-005</v>
      </c>
      <c r="FU39" s="10" t="n">
        <v>0.00010739760553467</v>
      </c>
      <c r="FV39" s="10" t="n">
        <v>6.84736663657982E-005</v>
      </c>
      <c r="FW39" s="10" t="n">
        <v>2.18550714440624E-005</v>
      </c>
      <c r="FX39" s="10" t="n">
        <v>0.000103154656008865</v>
      </c>
      <c r="FY39" s="10" t="n">
        <v>8.23803582910562E-005</v>
      </c>
      <c r="FZ39" s="10" t="n">
        <v>8.12650367311824E-005</v>
      </c>
      <c r="GA39" s="10" t="n">
        <v>0.000319167433441223</v>
      </c>
      <c r="GB39" s="10" t="n">
        <v>6.95376557194424E-005</v>
      </c>
      <c r="GC39" s="10" t="n">
        <v>0.000216273634556658</v>
      </c>
      <c r="GD39" s="10" t="n">
        <v>9.57119057149095E-005</v>
      </c>
      <c r="GE39" s="10" t="n">
        <v>0.00296737916844615</v>
      </c>
      <c r="GF39" s="10" t="n">
        <v>0.000135149166946076</v>
      </c>
    </row>
    <row r="40" customFormat="false" ht="15" hidden="false" customHeight="false" outlineLevel="0" collapsed="false">
      <c r="A40" s="3" t="n">
        <v>38</v>
      </c>
      <c r="B40" s="2" t="s">
        <v>59</v>
      </c>
      <c r="C40" s="9" t="n">
        <v>4.20269185951052E-005</v>
      </c>
      <c r="D40" s="10" t="n">
        <v>4.93939605466183E-005</v>
      </c>
      <c r="E40" s="10" t="n">
        <v>5.75645505102173E-005</v>
      </c>
      <c r="F40" s="10" t="n">
        <v>0.00011845254456841</v>
      </c>
      <c r="G40" s="10" t="n">
        <v>9.77206179814475E-005</v>
      </c>
      <c r="H40" s="10" t="n">
        <v>9.94863118433493E-005</v>
      </c>
      <c r="I40" s="10" t="n">
        <v>7.04919981747538E-005</v>
      </c>
      <c r="J40" s="10" t="n">
        <v>0.000148078663753615</v>
      </c>
      <c r="K40" s="10" t="n">
        <v>0.00017961549900832</v>
      </c>
      <c r="L40" s="10" t="n">
        <v>2.51765447948691E-005</v>
      </c>
      <c r="M40" s="10" t="n">
        <v>3.8550695336599E-005</v>
      </c>
      <c r="N40" s="10" t="n">
        <v>5.0729759454347E-005</v>
      </c>
      <c r="O40" s="10" t="n">
        <v>0.000123684980296345</v>
      </c>
      <c r="P40" s="10" t="n">
        <v>7.50488846889882E-005</v>
      </c>
      <c r="Q40" s="10" t="n">
        <v>2.6623965550348E-005</v>
      </c>
      <c r="R40" s="10" t="n">
        <v>0.000138361960358341</v>
      </c>
      <c r="S40" s="10" t="n">
        <v>0.000108544704920328</v>
      </c>
      <c r="T40" s="10" t="n">
        <v>6.27500102481724E-005</v>
      </c>
      <c r="U40" s="10" t="n">
        <v>0.000130666517449354</v>
      </c>
      <c r="V40" s="10" t="n">
        <v>2.99586143803371E-005</v>
      </c>
      <c r="W40" s="10" t="n">
        <v>6.95100275952216E-005</v>
      </c>
      <c r="X40" s="10" t="n">
        <v>7.87345605266705E-005</v>
      </c>
      <c r="Y40" s="10" t="n">
        <v>7.09425798034134E-005</v>
      </c>
      <c r="Z40" s="10" t="n">
        <v>4.91019767556887E-005</v>
      </c>
      <c r="AA40" s="10" t="n">
        <v>8.19222477733282E-005</v>
      </c>
      <c r="AB40" s="10" t="n">
        <v>6.93768571282146E-005</v>
      </c>
      <c r="AC40" s="10" t="n">
        <v>7.55975125352662E-005</v>
      </c>
      <c r="AD40" s="10" t="n">
        <v>5.86874490596889E-005</v>
      </c>
      <c r="AE40" s="10" t="n">
        <v>2.79520069551443E-005</v>
      </c>
      <c r="AF40" s="10" t="n">
        <v>5.9696355413292E-005</v>
      </c>
      <c r="AG40" s="10" t="n">
        <v>5.15690781743992E-005</v>
      </c>
      <c r="AH40" s="10" t="n">
        <v>1.82361870532598E-005</v>
      </c>
      <c r="AI40" s="10" t="n">
        <v>5.41105223295456E-005</v>
      </c>
      <c r="AJ40" s="10" t="n">
        <v>4.13711941111209E-005</v>
      </c>
      <c r="AK40" s="10" t="n">
        <v>6.45294952263986E-005</v>
      </c>
      <c r="AL40" s="10" t="n">
        <v>9.42437482643636E-005</v>
      </c>
      <c r="AM40" s="10" t="n">
        <v>5.44456033589888E-005</v>
      </c>
      <c r="AN40" s="10" t="n">
        <v>0.0216723083313291</v>
      </c>
      <c r="AO40" s="10" t="n">
        <v>0.000225945892355199</v>
      </c>
      <c r="AP40" s="10" t="n">
        <v>0.000287411173923282</v>
      </c>
      <c r="AQ40" s="10" t="n">
        <v>3.34867698112521E-005</v>
      </c>
      <c r="AR40" s="10" t="n">
        <v>9.07211954744553E-005</v>
      </c>
      <c r="AS40" s="10" t="n">
        <v>7.59778456651487E-005</v>
      </c>
      <c r="AT40" s="10" t="n">
        <v>2.98597062179484E-005</v>
      </c>
      <c r="AU40" s="10" t="n">
        <v>4.98867774690212E-005</v>
      </c>
      <c r="AV40" s="10" t="n">
        <v>4.35749714025133E-005</v>
      </c>
      <c r="AW40" s="10" t="n">
        <v>7.61118780769259E-005</v>
      </c>
      <c r="AX40" s="10" t="n">
        <v>3.86067217466666E-005</v>
      </c>
      <c r="AY40" s="10" t="n">
        <v>2.81349547326345E-005</v>
      </c>
      <c r="AZ40" s="10" t="n">
        <v>3.33460573275053E-005</v>
      </c>
      <c r="BA40" s="10" t="n">
        <v>4.25785632480791E-005</v>
      </c>
      <c r="BB40" s="10" t="n">
        <v>3.09119252962577E-005</v>
      </c>
      <c r="BC40" s="10" t="n">
        <v>1.79071611858278E-005</v>
      </c>
      <c r="BD40" s="10" t="n">
        <v>2.74212644628495E-005</v>
      </c>
      <c r="BE40" s="10" t="n">
        <v>2.85749775378583E-005</v>
      </c>
      <c r="BF40" s="10" t="n">
        <v>3.98498615915912E-005</v>
      </c>
      <c r="BG40" s="10" t="n">
        <v>3.06037800408855E-005</v>
      </c>
      <c r="BH40" s="10" t="n">
        <v>3.11629667105994E-005</v>
      </c>
      <c r="BI40" s="10" t="n">
        <v>4.94372732713244E-005</v>
      </c>
      <c r="BJ40" s="10" t="n">
        <v>4.09255686648904E-005</v>
      </c>
      <c r="BK40" s="10" t="n">
        <v>4.31610224265903E-005</v>
      </c>
      <c r="BL40" s="10" t="n">
        <v>4.54656472561045E-005</v>
      </c>
      <c r="BM40" s="10" t="n">
        <v>4.63950392046501E-005</v>
      </c>
      <c r="BN40" s="10" t="n">
        <v>3.47208592360888E-005</v>
      </c>
      <c r="BO40" s="10" t="n">
        <v>5.91662593795748E-006</v>
      </c>
      <c r="BP40" s="10" t="n">
        <v>0.000101697631151482</v>
      </c>
      <c r="BQ40" s="10" t="n">
        <v>2.91367500418829E-005</v>
      </c>
      <c r="BR40" s="10" t="n">
        <v>5.13234239148717E-005</v>
      </c>
      <c r="BS40" s="10" t="n">
        <v>3.85821563207139E-005</v>
      </c>
      <c r="BT40" s="10" t="n">
        <v>3.00342500339284E-005</v>
      </c>
      <c r="BU40" s="10" t="n">
        <v>4.38665242210578E-005</v>
      </c>
      <c r="BV40" s="10" t="n">
        <v>3.94559528315769E-005</v>
      </c>
      <c r="BW40" s="10" t="n">
        <v>0.000108974815360694</v>
      </c>
      <c r="BX40" s="10" t="n">
        <v>6.35227437347211E-005</v>
      </c>
      <c r="BY40" s="10" t="n">
        <v>5.83898626277525E-005</v>
      </c>
      <c r="BZ40" s="10" t="n">
        <v>5.87510174864964E-005</v>
      </c>
      <c r="CA40" s="10" t="n">
        <v>5.41710739496572E-005</v>
      </c>
      <c r="CB40" s="10" t="n">
        <v>9.52074025175275E-005</v>
      </c>
      <c r="CC40" s="10" t="n">
        <v>6.956023587809E-005</v>
      </c>
      <c r="CD40" s="10" t="n">
        <v>2.82317080330975E-005</v>
      </c>
      <c r="CE40" s="10" t="n">
        <v>0</v>
      </c>
      <c r="CF40" s="10" t="n">
        <v>3.4531231386629E-005</v>
      </c>
      <c r="CG40" s="10" t="n">
        <v>3.41511137429391E-005</v>
      </c>
      <c r="CH40" s="10" t="n">
        <v>3.8601550078045E-005</v>
      </c>
      <c r="CI40" s="10" t="n">
        <v>5.7574678361268E-005</v>
      </c>
      <c r="CJ40" s="10" t="n">
        <v>4.2186593863798E-005</v>
      </c>
      <c r="CK40" s="10" t="n">
        <v>2.25469667869624E-005</v>
      </c>
      <c r="CL40" s="10" t="n">
        <v>0</v>
      </c>
      <c r="CM40" s="10" t="n">
        <v>3.90064486338802E-005</v>
      </c>
      <c r="CN40" s="10" t="n">
        <v>3.48682517918053E-005</v>
      </c>
      <c r="CO40" s="10" t="n">
        <v>5.40536339747077E-005</v>
      </c>
      <c r="CP40" s="10" t="n">
        <v>3.96643279797902E-005</v>
      </c>
      <c r="CQ40" s="10" t="n">
        <v>6.81229429736617E-005</v>
      </c>
      <c r="CR40" s="10" t="n">
        <v>4.80208825275753E-005</v>
      </c>
      <c r="CS40" s="10" t="n">
        <v>4.14614828258069E-005</v>
      </c>
      <c r="CT40" s="10" t="n">
        <v>5.59746933814509E-005</v>
      </c>
      <c r="CU40" s="10" t="n">
        <v>7.42119363170543E-005</v>
      </c>
      <c r="CV40" s="10" t="n">
        <v>5.80715895213297E-005</v>
      </c>
      <c r="CW40" s="10" t="n">
        <v>4.39835332236222E-005</v>
      </c>
      <c r="CX40" s="10" t="n">
        <v>3.0890807649386E-005</v>
      </c>
      <c r="CY40" s="10" t="n">
        <v>4.91314983640705E-005</v>
      </c>
      <c r="CZ40" s="10" t="n">
        <v>3.59861941588478E-005</v>
      </c>
      <c r="DA40" s="10" t="n">
        <v>4.65351052298193E-005</v>
      </c>
      <c r="DB40" s="10" t="n">
        <v>7.16278258957794E-005</v>
      </c>
      <c r="DC40" s="10" t="n">
        <v>5.5431021717602E-005</v>
      </c>
      <c r="DD40" s="10" t="n">
        <v>5.12553302780202E-005</v>
      </c>
      <c r="DE40" s="10" t="n">
        <v>4.99731874322409E-005</v>
      </c>
      <c r="DF40" s="10" t="n">
        <v>5.67545379123543E-005</v>
      </c>
      <c r="DG40" s="10" t="n">
        <v>5.72079208615173E-005</v>
      </c>
      <c r="DH40" s="10" t="n">
        <v>9.69114673283548E-005</v>
      </c>
      <c r="DI40" s="10" t="n">
        <v>5.13404473240846E-005</v>
      </c>
      <c r="DJ40" s="10" t="n">
        <v>8.98521396598288E-005</v>
      </c>
      <c r="DK40" s="10" t="n">
        <v>8.63323881904239E-005</v>
      </c>
      <c r="DL40" s="10" t="n">
        <v>6.03945306772122E-005</v>
      </c>
      <c r="DM40" s="10" t="n">
        <v>7.86539686906501E-005</v>
      </c>
      <c r="DN40" s="10" t="n">
        <v>5.78821771580624E-005</v>
      </c>
      <c r="DO40" s="10" t="n">
        <v>3.84987631641901E-005</v>
      </c>
      <c r="DP40" s="10" t="n">
        <v>3.55957331779147E-005</v>
      </c>
      <c r="DQ40" s="10" t="n">
        <v>3.49986209383089E-005</v>
      </c>
      <c r="DR40" s="10" t="n">
        <v>3.76510404826278E-005</v>
      </c>
      <c r="DS40" s="10" t="n">
        <v>5.14955973827335E-005</v>
      </c>
      <c r="DT40" s="10" t="n">
        <v>5.68056081399929E-005</v>
      </c>
      <c r="DU40" s="10" t="n">
        <v>2.93091389959373E-005</v>
      </c>
      <c r="DV40" s="10" t="n">
        <v>3.08649493062779E-005</v>
      </c>
      <c r="DW40" s="10" t="n">
        <v>5.83310348971815E-005</v>
      </c>
      <c r="DX40" s="10" t="n">
        <v>7.36682646532054E-005</v>
      </c>
      <c r="DY40" s="10" t="n">
        <v>5.13126496052433E-005</v>
      </c>
      <c r="DZ40" s="10" t="n">
        <v>5.26822798452052E-005</v>
      </c>
      <c r="EA40" s="10" t="n">
        <v>8.37937453557808E-005</v>
      </c>
      <c r="EB40" s="10" t="n">
        <v>3.59659384567464E-005</v>
      </c>
      <c r="EC40" s="10" t="n">
        <v>3.50007758002346E-005</v>
      </c>
      <c r="ED40" s="10" t="n">
        <v>7.59543576701588E-005</v>
      </c>
      <c r="EE40" s="10" t="n">
        <v>4.0968665903404E-005</v>
      </c>
      <c r="EF40" s="10" t="n">
        <v>4.10917085193603E-005</v>
      </c>
      <c r="EG40" s="10" t="n">
        <v>2.21815022043672E-005</v>
      </c>
      <c r="EH40" s="10" t="n">
        <v>2.3836436163289E-005</v>
      </c>
      <c r="EI40" s="10" t="n">
        <v>1.47327694372515E-005</v>
      </c>
      <c r="EJ40" s="10" t="n">
        <v>2.71547080426429E-005</v>
      </c>
      <c r="EK40" s="10" t="n">
        <v>0.000150139573699335</v>
      </c>
      <c r="EL40" s="10" t="n">
        <v>5.51819196789934E-005</v>
      </c>
      <c r="EM40" s="10" t="n">
        <v>8.301411631107E-005</v>
      </c>
      <c r="EN40" s="10" t="n">
        <v>4.59345452111324E-005</v>
      </c>
      <c r="EO40" s="10" t="n">
        <v>5.99792887841337E-005</v>
      </c>
      <c r="EP40" s="10" t="n">
        <v>1.02416924062273E-005</v>
      </c>
      <c r="EQ40" s="10" t="n">
        <v>6.89928607330585E-006</v>
      </c>
      <c r="ER40" s="10" t="n">
        <v>5.91154046381288E-005</v>
      </c>
      <c r="ES40" s="10" t="n">
        <v>4.24650020245958E-005</v>
      </c>
      <c r="ET40" s="10" t="n">
        <v>2.94739859332518E-005</v>
      </c>
      <c r="EU40" s="10" t="n">
        <v>3.66253262060043E-005</v>
      </c>
      <c r="EV40" s="10" t="n">
        <v>4.49241304541813E-005</v>
      </c>
      <c r="EW40" s="10" t="n">
        <v>5.06541238007557E-005</v>
      </c>
      <c r="EX40" s="10" t="n">
        <v>2.35229037531027E-005</v>
      </c>
      <c r="EY40" s="10" t="n">
        <v>9.34658431091933E-005</v>
      </c>
      <c r="EZ40" s="10" t="n">
        <v>3.11246101683223E-005</v>
      </c>
      <c r="FA40" s="10" t="n">
        <v>7.51456379894512E-005</v>
      </c>
      <c r="FB40" s="10" t="n">
        <v>4.87647408643199E-005</v>
      </c>
      <c r="FC40" s="10" t="n">
        <v>1.61837026176693E-005</v>
      </c>
      <c r="FD40" s="10" t="n">
        <v>3.2284356856723E-005</v>
      </c>
      <c r="FE40" s="10" t="n">
        <v>7.33674459283805E-005</v>
      </c>
      <c r="FF40" s="10" t="n">
        <v>4.64124935862481E-005</v>
      </c>
      <c r="FG40" s="10" t="n">
        <v>2.29070442147435E-005</v>
      </c>
      <c r="FH40" s="10" t="n">
        <v>1.26880209559743E-005</v>
      </c>
      <c r="FI40" s="10" t="n">
        <v>5.01341556180892E-005</v>
      </c>
      <c r="FJ40" s="10" t="n">
        <v>3.11006912009472E-005</v>
      </c>
      <c r="FK40" s="10" t="n">
        <v>9.99743880695157E-005</v>
      </c>
      <c r="FL40" s="10" t="n">
        <v>9.52229175233924E-006</v>
      </c>
      <c r="FM40" s="10" t="n">
        <v>1.99166345773817E-005</v>
      </c>
      <c r="FN40" s="10" t="n">
        <v>1.47595112737492E-005</v>
      </c>
      <c r="FO40" s="10" t="n">
        <v>7.04698030969193E-005</v>
      </c>
      <c r="FP40" s="10" t="n">
        <v>4.08367883535524E-005</v>
      </c>
      <c r="FQ40" s="10" t="n">
        <v>8.05696409425791E-005</v>
      </c>
      <c r="FR40" s="10" t="n">
        <v>7.22253691077704E-005</v>
      </c>
      <c r="FS40" s="10" t="n">
        <v>0.000373702619737118</v>
      </c>
      <c r="FT40" s="10" t="n">
        <v>3.48615717198357E-005</v>
      </c>
      <c r="FU40" s="10" t="n">
        <v>4.64652877034273E-005</v>
      </c>
      <c r="FV40" s="10" t="n">
        <v>2.69340501814533E-005</v>
      </c>
      <c r="FW40" s="10" t="n">
        <v>1.25168818218368E-005</v>
      </c>
      <c r="FX40" s="10" t="n">
        <v>4.42315578312679E-005</v>
      </c>
      <c r="FY40" s="10" t="n">
        <v>6.51927617271227E-005</v>
      </c>
      <c r="FZ40" s="10" t="n">
        <v>5.92313362097304E-005</v>
      </c>
      <c r="GA40" s="10" t="n">
        <v>7.30685665792888E-005</v>
      </c>
      <c r="GB40" s="10" t="n">
        <v>3.53783076096136E-005</v>
      </c>
      <c r="GC40" s="10" t="n">
        <v>3.74596887436275E-005</v>
      </c>
      <c r="GD40" s="10" t="n">
        <v>5.41583602642957E-005</v>
      </c>
      <c r="GE40" s="10" t="n">
        <v>4.7331757683743E-005</v>
      </c>
      <c r="GF40" s="10" t="n">
        <v>8.03578180152848E-005</v>
      </c>
    </row>
    <row r="41" customFormat="false" ht="15" hidden="false" customHeight="false" outlineLevel="0" collapsed="false">
      <c r="A41" s="3" t="n">
        <v>39</v>
      </c>
      <c r="B41" s="2" t="s">
        <v>60</v>
      </c>
      <c r="C41" s="9" t="n">
        <v>1.29185692587241E-005</v>
      </c>
      <c r="D41" s="10" t="n">
        <v>1.02860892161778E-005</v>
      </c>
      <c r="E41" s="10" t="n">
        <v>1.04689158556035E-005</v>
      </c>
      <c r="F41" s="10" t="n">
        <v>2.0701308026642E-005</v>
      </c>
      <c r="G41" s="10" t="n">
        <v>1.49722431797824E-005</v>
      </c>
      <c r="H41" s="10" t="n">
        <v>9.23740289900078E-006</v>
      </c>
      <c r="I41" s="10" t="n">
        <v>1.59966685343907E-005</v>
      </c>
      <c r="J41" s="10" t="n">
        <v>7.19492793762652E-005</v>
      </c>
      <c r="K41" s="10" t="n">
        <v>0.000105752335209217</v>
      </c>
      <c r="L41" s="10" t="n">
        <v>9.20026623786743E-006</v>
      </c>
      <c r="M41" s="10" t="n">
        <v>1.16434817917057E-005</v>
      </c>
      <c r="N41" s="10" t="n">
        <v>6.79983857620449E-006</v>
      </c>
      <c r="O41" s="10" t="n">
        <v>2.27843973297908E-005</v>
      </c>
      <c r="P41" s="10" t="n">
        <v>1.31275406043993E-005</v>
      </c>
      <c r="Q41" s="10" t="n">
        <v>1.36932019210826E-005</v>
      </c>
      <c r="R41" s="10" t="n">
        <v>1.29982868072328E-005</v>
      </c>
      <c r="S41" s="10" t="n">
        <v>2.6668221388787E-005</v>
      </c>
      <c r="T41" s="10" t="n">
        <v>1.77598733199845E-005</v>
      </c>
      <c r="U41" s="10" t="n">
        <v>1.25377839289872E-005</v>
      </c>
      <c r="V41" s="10" t="n">
        <v>1.7883662190429E-005</v>
      </c>
      <c r="W41" s="10" t="n">
        <v>1.4834750591573E-005</v>
      </c>
      <c r="X41" s="10" t="n">
        <v>1.62475997530409E-005</v>
      </c>
      <c r="Y41" s="10" t="n">
        <v>1.65620814453139E-005</v>
      </c>
      <c r="Z41" s="10" t="n">
        <v>1.4442559297352E-005</v>
      </c>
      <c r="AA41" s="10" t="n">
        <v>2.04973461971286E-005</v>
      </c>
      <c r="AB41" s="10" t="n">
        <v>1.85813925695599E-005</v>
      </c>
      <c r="AC41" s="10" t="n">
        <v>2.39827481174216E-005</v>
      </c>
      <c r="AD41" s="10" t="n">
        <v>1.41542016108483E-005</v>
      </c>
      <c r="AE41" s="10" t="n">
        <v>5.44495075875742E-006</v>
      </c>
      <c r="AF41" s="10" t="n">
        <v>1.11785697112186E-005</v>
      </c>
      <c r="AG41" s="10" t="n">
        <v>1.32837050255754E-005</v>
      </c>
      <c r="AH41" s="10" t="n">
        <v>2.83443392549896E-006</v>
      </c>
      <c r="AI41" s="10" t="n">
        <v>1.33858618944121E-005</v>
      </c>
      <c r="AJ41" s="10" t="n">
        <v>1.71026537802283E-005</v>
      </c>
      <c r="AK41" s="10" t="n">
        <v>0.000117751782455131</v>
      </c>
      <c r="AL41" s="10" t="n">
        <v>1.68214170588472E-005</v>
      </c>
      <c r="AM41" s="10" t="n">
        <v>2.17497873390189E-005</v>
      </c>
      <c r="AN41" s="10" t="n">
        <v>0.000239852321750225</v>
      </c>
      <c r="AO41" s="10" t="n">
        <v>0.20784937965872</v>
      </c>
      <c r="AP41" s="10" t="n">
        <v>3.2314898325217E-005</v>
      </c>
      <c r="AQ41" s="10" t="n">
        <v>1.17265114170156E-005</v>
      </c>
      <c r="AR41" s="10" t="n">
        <v>2.27688719697852E-005</v>
      </c>
      <c r="AS41" s="10" t="n">
        <v>4.08041651762688E-005</v>
      </c>
      <c r="AT41" s="10" t="n">
        <v>8.0983589865913E-006</v>
      </c>
      <c r="AU41" s="10" t="n">
        <v>1.68275651014094E-005</v>
      </c>
      <c r="AV41" s="10" t="n">
        <v>1.24014298671782E-005</v>
      </c>
      <c r="AW41" s="10" t="n">
        <v>1.93982542111335E-005</v>
      </c>
      <c r="AX41" s="10" t="n">
        <v>1.2225496487595E-005</v>
      </c>
      <c r="AY41" s="10" t="n">
        <v>6.43944321927493E-006</v>
      </c>
      <c r="AZ41" s="10" t="n">
        <v>1.78214365475267E-005</v>
      </c>
      <c r="BA41" s="10" t="n">
        <v>1.49780393141845E-005</v>
      </c>
      <c r="BB41" s="10" t="n">
        <v>1.29109928830414E-005</v>
      </c>
      <c r="BC41" s="10" t="n">
        <v>9.26400301581034E-006</v>
      </c>
      <c r="BD41" s="10" t="n">
        <v>8.17335682565826E-006</v>
      </c>
      <c r="BE41" s="10" t="n">
        <v>7.46210903308257E-006</v>
      </c>
      <c r="BF41" s="10" t="n">
        <v>1.98638908084209E-005</v>
      </c>
      <c r="BG41" s="10" t="n">
        <v>8.05240392097478E-006</v>
      </c>
      <c r="BH41" s="10" t="n">
        <v>9.86309560770571E-006</v>
      </c>
      <c r="BI41" s="10" t="n">
        <v>9.90793284740183E-006</v>
      </c>
      <c r="BJ41" s="10" t="n">
        <v>1.254558800995E-005</v>
      </c>
      <c r="BK41" s="10" t="n">
        <v>4.53822833347146E-005</v>
      </c>
      <c r="BL41" s="10" t="n">
        <v>1.06675990627149E-005</v>
      </c>
      <c r="BM41" s="10" t="n">
        <v>1.34795936678858E-005</v>
      </c>
      <c r="BN41" s="10" t="n">
        <v>1.35139150637381E-005</v>
      </c>
      <c r="BO41" s="10" t="n">
        <v>1.79945339613489E-006</v>
      </c>
      <c r="BP41" s="10" t="n">
        <v>9.27679591245494E-006</v>
      </c>
      <c r="BQ41" s="10" t="n">
        <v>1.56765977125156E-005</v>
      </c>
      <c r="BR41" s="10" t="n">
        <v>1.29858251182683E-005</v>
      </c>
      <c r="BS41" s="10" t="n">
        <v>2.97801245483057E-005</v>
      </c>
      <c r="BT41" s="10" t="n">
        <v>0.000739089938185697</v>
      </c>
      <c r="BU41" s="10" t="n">
        <v>0.000136318456983405</v>
      </c>
      <c r="BV41" s="10" t="n">
        <v>9.36475225200656E-006</v>
      </c>
      <c r="BW41" s="10" t="n">
        <v>3.82255063817418E-005</v>
      </c>
      <c r="BX41" s="10" t="n">
        <v>1.03904403358953E-005</v>
      </c>
      <c r="BY41" s="10" t="n">
        <v>2.13196313644642E-005</v>
      </c>
      <c r="BZ41" s="10" t="n">
        <v>1.52222014758723E-005</v>
      </c>
      <c r="CA41" s="10" t="n">
        <v>1.19824935527876E-005</v>
      </c>
      <c r="CB41" s="10" t="n">
        <v>5.5255791283864E-005</v>
      </c>
      <c r="CC41" s="10" t="n">
        <v>5.93178464757243E-005</v>
      </c>
      <c r="CD41" s="10" t="n">
        <v>1.07879516534782E-005</v>
      </c>
      <c r="CE41" s="10" t="n">
        <v>0</v>
      </c>
      <c r="CF41" s="10" t="n">
        <v>1.06862294947216E-005</v>
      </c>
      <c r="CG41" s="10" t="n">
        <v>9.47355397492567E-006</v>
      </c>
      <c r="CH41" s="10" t="n">
        <v>9.91114142180298E-006</v>
      </c>
      <c r="CI41" s="10" t="n">
        <v>1.22954227090601E-005</v>
      </c>
      <c r="CJ41" s="10" t="n">
        <v>1.24799260873664E-005</v>
      </c>
      <c r="CK41" s="10" t="n">
        <v>1.09049300660002E-005</v>
      </c>
      <c r="CL41" s="10" t="n">
        <v>0</v>
      </c>
      <c r="CM41" s="10" t="n">
        <v>8.19606525222642E-006</v>
      </c>
      <c r="CN41" s="10" t="n">
        <v>8.43896468463374E-006</v>
      </c>
      <c r="CO41" s="10" t="n">
        <v>1.7035025312044E-005</v>
      </c>
      <c r="CP41" s="10" t="n">
        <v>1.11627338440129E-005</v>
      </c>
      <c r="CQ41" s="10" t="n">
        <v>1.34964024576519E-005</v>
      </c>
      <c r="CR41" s="10" t="n">
        <v>8.22245836423591E-006</v>
      </c>
      <c r="CS41" s="10" t="n">
        <v>9.36897514992808E-006</v>
      </c>
      <c r="CT41" s="10" t="n">
        <v>1.65174305099379E-005</v>
      </c>
      <c r="CU41" s="10" t="n">
        <v>2.17648986894243E-005</v>
      </c>
      <c r="CV41" s="10" t="n">
        <v>1.23466770975585E-005</v>
      </c>
      <c r="CW41" s="10" t="n">
        <v>1.18738367332286E-005</v>
      </c>
      <c r="CX41" s="10" t="n">
        <v>7.41644377418616E-006</v>
      </c>
      <c r="CY41" s="10" t="n">
        <v>2.65620279263489E-005</v>
      </c>
      <c r="CZ41" s="10" t="n">
        <v>9.26396161485033E-006</v>
      </c>
      <c r="DA41" s="10" t="n">
        <v>1.02546244865665E-005</v>
      </c>
      <c r="DB41" s="10" t="n">
        <v>2.51175484314296E-005</v>
      </c>
      <c r="DC41" s="10" t="n">
        <v>1.13402611605567E-005</v>
      </c>
      <c r="DD41" s="10" t="n">
        <v>8.30217591274457E-006</v>
      </c>
      <c r="DE41" s="10" t="n">
        <v>1.93416383983132E-005</v>
      </c>
      <c r="DF41" s="10" t="n">
        <v>1.69465100595321E-005</v>
      </c>
      <c r="DG41" s="10" t="n">
        <v>1.7825121232968E-005</v>
      </c>
      <c r="DH41" s="10" t="n">
        <v>2.09985669195488E-005</v>
      </c>
      <c r="DI41" s="10" t="n">
        <v>1.27835400276356E-005</v>
      </c>
      <c r="DJ41" s="10" t="n">
        <v>1.50686246146971E-005</v>
      </c>
      <c r="DK41" s="10" t="n">
        <v>1.80692212932158E-005</v>
      </c>
      <c r="DL41" s="10" t="n">
        <v>2.22029208463818E-005</v>
      </c>
      <c r="DM41" s="10" t="n">
        <v>1.34763022915646E-005</v>
      </c>
      <c r="DN41" s="10" t="n">
        <v>1.17450383466223E-005</v>
      </c>
      <c r="DO41" s="10" t="n">
        <v>1.27785305114738E-005</v>
      </c>
      <c r="DP41" s="10" t="n">
        <v>1.39618113496592E-005</v>
      </c>
      <c r="DQ41" s="10" t="n">
        <v>1.19666576855819E-005</v>
      </c>
      <c r="DR41" s="10" t="n">
        <v>1.07630075750692E-005</v>
      </c>
      <c r="DS41" s="10" t="n">
        <v>1.63541658241192E-005</v>
      </c>
      <c r="DT41" s="10" t="n">
        <v>3.31329812951111E-005</v>
      </c>
      <c r="DU41" s="10" t="n">
        <v>6.80596591828669E-006</v>
      </c>
      <c r="DV41" s="10" t="n">
        <v>1.07382705014603E-005</v>
      </c>
      <c r="DW41" s="10" t="n">
        <v>1.74471511685121E-005</v>
      </c>
      <c r="DX41" s="10" t="n">
        <v>8.92066485440691E-005</v>
      </c>
      <c r="DY41" s="10" t="n">
        <v>1.59436546050916E-005</v>
      </c>
      <c r="DZ41" s="10" t="n">
        <v>4.94246730705678E-005</v>
      </c>
      <c r="EA41" s="10" t="n">
        <v>7.81786748249047E-005</v>
      </c>
      <c r="EB41" s="10" t="n">
        <v>8.46266673424226E-006</v>
      </c>
      <c r="EC41" s="10" t="n">
        <v>7.87655334331156E-006</v>
      </c>
      <c r="ED41" s="10" t="n">
        <v>1.04746291880855E-005</v>
      </c>
      <c r="EE41" s="10" t="n">
        <v>1.08731341287088E-005</v>
      </c>
      <c r="EF41" s="10" t="n">
        <v>1.2400912355178E-005</v>
      </c>
      <c r="EG41" s="10" t="n">
        <v>6.95705872186101E-006</v>
      </c>
      <c r="EH41" s="10" t="n">
        <v>5.56273648999976E-005</v>
      </c>
      <c r="EI41" s="10" t="n">
        <v>6.53630076522975E-006</v>
      </c>
      <c r="EJ41" s="10" t="n">
        <v>1.3605183480091E-005</v>
      </c>
      <c r="EK41" s="10" t="n">
        <v>2.51206535034307E-005</v>
      </c>
      <c r="EL41" s="10" t="n">
        <v>1.35122590253376E-005</v>
      </c>
      <c r="EM41" s="10" t="n">
        <v>1.78907417545916E-005</v>
      </c>
      <c r="EN41" s="10" t="n">
        <v>8.27569999881505E-006</v>
      </c>
      <c r="EO41" s="10" t="n">
        <v>2.03975284825328E-005</v>
      </c>
      <c r="EP41" s="10" t="n">
        <v>1.54889064602881E-006</v>
      </c>
      <c r="EQ41" s="10" t="n">
        <v>1.10647170711777E-006</v>
      </c>
      <c r="ER41" s="10" t="n">
        <v>1.54514592919547E-005</v>
      </c>
      <c r="ES41" s="10" t="n">
        <v>1.75571742197517E-005</v>
      </c>
      <c r="ET41" s="10" t="n">
        <v>4.88823204943728E-006</v>
      </c>
      <c r="EU41" s="10" t="n">
        <v>6.17712673662063E-006</v>
      </c>
      <c r="EV41" s="10" t="n">
        <v>1.2973943042744E-005</v>
      </c>
      <c r="EW41" s="10" t="n">
        <v>1.71278669648773E-005</v>
      </c>
      <c r="EX41" s="10" t="n">
        <v>8.19298088070532E-006</v>
      </c>
      <c r="EY41" s="10" t="n">
        <v>5.25802542429022E-005</v>
      </c>
      <c r="EZ41" s="10" t="n">
        <v>1.25076233296164E-005</v>
      </c>
      <c r="FA41" s="10" t="n">
        <v>1.03544215006823E-005</v>
      </c>
      <c r="FB41" s="10" t="n">
        <v>3.88649442091717E-006</v>
      </c>
      <c r="FC41" s="10" t="n">
        <v>5.87593475251235E-006</v>
      </c>
      <c r="FD41" s="10" t="n">
        <v>1.06417855641456E-005</v>
      </c>
      <c r="FE41" s="10" t="n">
        <v>2.23325058512284E-005</v>
      </c>
      <c r="FF41" s="10" t="n">
        <v>4.36291596828844E-006</v>
      </c>
      <c r="FG41" s="10" t="n">
        <v>2.78328303940057E-006</v>
      </c>
      <c r="FH41" s="10" t="n">
        <v>1.25317807897851E-005</v>
      </c>
      <c r="FI41" s="10" t="n">
        <v>1.02916990462598E-005</v>
      </c>
      <c r="FJ41" s="10" t="n">
        <v>1.73524878734381E-005</v>
      </c>
      <c r="FK41" s="10" t="n">
        <v>2.18481146190542E-005</v>
      </c>
      <c r="FL41" s="10" t="n">
        <v>3.93178707117345E-006</v>
      </c>
      <c r="FM41" s="10" t="n">
        <v>3.92708806221176E-006</v>
      </c>
      <c r="FN41" s="10" t="n">
        <v>5.72357921965758E-006</v>
      </c>
      <c r="FO41" s="10" t="n">
        <v>1.83278530904287E-005</v>
      </c>
      <c r="FP41" s="10" t="n">
        <v>1.19092138535613E-005</v>
      </c>
      <c r="FQ41" s="10" t="n">
        <v>1.0865205844866E-005</v>
      </c>
      <c r="FR41" s="10" t="n">
        <v>1.04228779880669E-005</v>
      </c>
      <c r="FS41" s="10" t="n">
        <v>4.91919996752841E-005</v>
      </c>
      <c r="FT41" s="10" t="n">
        <v>7.11955748991943E-006</v>
      </c>
      <c r="FU41" s="10" t="n">
        <v>3.53123278302945E-006</v>
      </c>
      <c r="FV41" s="10" t="n">
        <v>6.26537288289235E-006</v>
      </c>
      <c r="FW41" s="10" t="n">
        <v>3.29346706966398E-006</v>
      </c>
      <c r="FX41" s="10" t="n">
        <v>7.81260956056857E-006</v>
      </c>
      <c r="FY41" s="10" t="n">
        <v>1.5797136607599E-005</v>
      </c>
      <c r="FZ41" s="10" t="n">
        <v>7.10425983519393E-006</v>
      </c>
      <c r="GA41" s="10" t="n">
        <v>1.40543631957724E-005</v>
      </c>
      <c r="GB41" s="10" t="n">
        <v>8.74046717594213E-006</v>
      </c>
      <c r="GC41" s="10" t="n">
        <v>1.4189433827821E-005</v>
      </c>
      <c r="GD41" s="10" t="n">
        <v>2.92131384009019E-005</v>
      </c>
      <c r="GE41" s="10" t="n">
        <v>1.7727704774053E-005</v>
      </c>
      <c r="GF41" s="10" t="n">
        <v>1.23026057756227E-005</v>
      </c>
    </row>
    <row r="42" customFormat="false" ht="15" hidden="false" customHeight="false" outlineLevel="0" collapsed="false">
      <c r="A42" s="3" t="n">
        <v>40</v>
      </c>
      <c r="B42" s="2" t="s">
        <v>61</v>
      </c>
      <c r="C42" s="9" t="n">
        <v>0.000126439787501025</v>
      </c>
      <c r="D42" s="10" t="n">
        <v>2.22296395711266E-005</v>
      </c>
      <c r="E42" s="10" t="n">
        <v>1.40312419714586E-005</v>
      </c>
      <c r="F42" s="10" t="n">
        <v>1.6336042183193E-005</v>
      </c>
      <c r="G42" s="10" t="n">
        <v>2.66443587441825E-005</v>
      </c>
      <c r="H42" s="10" t="n">
        <v>3.51475617159377E-005</v>
      </c>
      <c r="I42" s="10" t="n">
        <v>2.08750414988611E-005</v>
      </c>
      <c r="J42" s="10" t="n">
        <v>3.51852896163735E-005</v>
      </c>
      <c r="K42" s="10" t="n">
        <v>9.20463676772551E-005</v>
      </c>
      <c r="L42" s="10" t="n">
        <v>8.40728810722808E-006</v>
      </c>
      <c r="M42" s="10" t="n">
        <v>7.69565945580909E-006</v>
      </c>
      <c r="N42" s="10" t="n">
        <v>1.03224645236529E-005</v>
      </c>
      <c r="O42" s="10" t="n">
        <v>0.00014674211392305</v>
      </c>
      <c r="P42" s="10" t="n">
        <v>0.000148958628073654</v>
      </c>
      <c r="Q42" s="10" t="n">
        <v>6.39710534740795E-006</v>
      </c>
      <c r="R42" s="10" t="n">
        <v>6.96128309971556E-006</v>
      </c>
      <c r="S42" s="10" t="n">
        <v>1.05665862323553E-005</v>
      </c>
      <c r="T42" s="10" t="n">
        <v>8.99567690740727E-006</v>
      </c>
      <c r="U42" s="10" t="n">
        <v>7.23224432582354E-006</v>
      </c>
      <c r="V42" s="10" t="n">
        <v>6.02906413043589E-006</v>
      </c>
      <c r="W42" s="10" t="n">
        <v>2.06824488894672E-005</v>
      </c>
      <c r="X42" s="10" t="n">
        <v>1.36719253314623E-005</v>
      </c>
      <c r="Y42" s="10" t="n">
        <v>4.95157887392669E-005</v>
      </c>
      <c r="Z42" s="10" t="n">
        <v>9.28293603168147E-005</v>
      </c>
      <c r="AA42" s="10" t="n">
        <v>1.99305956383189E-005</v>
      </c>
      <c r="AB42" s="10" t="n">
        <v>1.19475383527193E-005</v>
      </c>
      <c r="AC42" s="10" t="n">
        <v>1.34212844634934E-005</v>
      </c>
      <c r="AD42" s="10" t="n">
        <v>1.5757640180188E-005</v>
      </c>
      <c r="AE42" s="10" t="n">
        <v>1.0468798843358E-005</v>
      </c>
      <c r="AF42" s="10" t="n">
        <v>1.99552158674636E-005</v>
      </c>
      <c r="AG42" s="10" t="n">
        <v>1.9654294249833E-005</v>
      </c>
      <c r="AH42" s="10" t="n">
        <v>4.30921282207618E-006</v>
      </c>
      <c r="AI42" s="10" t="n">
        <v>2.26669780640462E-005</v>
      </c>
      <c r="AJ42" s="10" t="n">
        <v>1.07351827874279E-005</v>
      </c>
      <c r="AK42" s="10" t="n">
        <v>4.32161309523413E-005</v>
      </c>
      <c r="AL42" s="10" t="n">
        <v>7.12460884516841E-006</v>
      </c>
      <c r="AM42" s="10" t="n">
        <v>0.000126984206652535</v>
      </c>
      <c r="AN42" s="10" t="n">
        <v>0.000140423384127632</v>
      </c>
      <c r="AO42" s="10" t="n">
        <v>0.000292781684405999</v>
      </c>
      <c r="AP42" s="10" t="n">
        <v>0.070104542052468</v>
      </c>
      <c r="AQ42" s="10" t="n">
        <v>8.11240017955694E-006</v>
      </c>
      <c r="AR42" s="10" t="n">
        <v>1.01339637269902E-005</v>
      </c>
      <c r="AS42" s="10" t="n">
        <v>2.53245757565104E-005</v>
      </c>
      <c r="AT42" s="10" t="n">
        <v>9.21920084693787E-006</v>
      </c>
      <c r="AU42" s="10" t="n">
        <v>9.31587859180465E-006</v>
      </c>
      <c r="AV42" s="10" t="n">
        <v>9.86314120639848E-006</v>
      </c>
      <c r="AW42" s="10" t="n">
        <v>1.89955124001274E-005</v>
      </c>
      <c r="AX42" s="10" t="n">
        <v>9.94997085960738E-006</v>
      </c>
      <c r="AY42" s="10" t="n">
        <v>7.02716821996193E-006</v>
      </c>
      <c r="AZ42" s="10" t="n">
        <v>0.000240031976554008</v>
      </c>
      <c r="BA42" s="10" t="n">
        <v>9.04249001916128E-006</v>
      </c>
      <c r="BB42" s="10" t="n">
        <v>9.62741118143277E-006</v>
      </c>
      <c r="BC42" s="10" t="n">
        <v>6.64242685882637E-006</v>
      </c>
      <c r="BD42" s="10" t="n">
        <v>9.96848804603452E-006</v>
      </c>
      <c r="BE42" s="10" t="n">
        <v>7.00136899392861E-006</v>
      </c>
      <c r="BF42" s="10" t="n">
        <v>9.19825631397534E-006</v>
      </c>
      <c r="BG42" s="10" t="n">
        <v>8.83110281230765E-006</v>
      </c>
      <c r="BH42" s="10" t="n">
        <v>8.53545200429681E-006</v>
      </c>
      <c r="BI42" s="10" t="n">
        <v>6.60596117858896E-006</v>
      </c>
      <c r="BJ42" s="10" t="n">
        <v>8.41172668374994E-006</v>
      </c>
      <c r="BK42" s="10" t="n">
        <v>8.43828879012295E-006</v>
      </c>
      <c r="BL42" s="10" t="n">
        <v>6.65024291467033E-006</v>
      </c>
      <c r="BM42" s="10" t="n">
        <v>8.58538599016775E-006</v>
      </c>
      <c r="BN42" s="10" t="n">
        <v>9.14249669641946E-006</v>
      </c>
      <c r="BO42" s="10" t="n">
        <v>2.48888323770284E-006</v>
      </c>
      <c r="BP42" s="10" t="n">
        <v>7.37629000450956E-006</v>
      </c>
      <c r="BQ42" s="10" t="n">
        <v>8.42483435504106E-006</v>
      </c>
      <c r="BR42" s="10" t="n">
        <v>9.47684634348027E-006</v>
      </c>
      <c r="BS42" s="10" t="n">
        <v>2.87405458593895E-005</v>
      </c>
      <c r="BT42" s="10" t="n">
        <v>1.36811492482968E-005</v>
      </c>
      <c r="BU42" s="10" t="n">
        <v>2.21373310500235E-005</v>
      </c>
      <c r="BV42" s="10" t="n">
        <v>0.000219619379246518</v>
      </c>
      <c r="BW42" s="10" t="n">
        <v>9.38405235307011E-006</v>
      </c>
      <c r="BX42" s="10" t="n">
        <v>7.53795128376671E-006</v>
      </c>
      <c r="BY42" s="10" t="n">
        <v>9.37642354967316E-006</v>
      </c>
      <c r="BZ42" s="10" t="n">
        <v>1.0722213821653E-005</v>
      </c>
      <c r="CA42" s="10" t="n">
        <v>9.52795932623982E-006</v>
      </c>
      <c r="CB42" s="10" t="n">
        <v>8.27822262430334E-006</v>
      </c>
      <c r="CC42" s="10" t="n">
        <v>1.63472079772558E-005</v>
      </c>
      <c r="CD42" s="10" t="n">
        <v>8.05428256822382E-006</v>
      </c>
      <c r="CE42" s="10" t="n">
        <v>0</v>
      </c>
      <c r="CF42" s="10" t="n">
        <v>7.05997207456881E-006</v>
      </c>
      <c r="CG42" s="10" t="n">
        <v>7.1252330199918E-006</v>
      </c>
      <c r="CH42" s="10" t="n">
        <v>8.64620835906888E-006</v>
      </c>
      <c r="CI42" s="10" t="n">
        <v>8.44536277145467E-006</v>
      </c>
      <c r="CJ42" s="10" t="n">
        <v>9.63968661962604E-006</v>
      </c>
      <c r="CK42" s="10" t="n">
        <v>6.61024024376706E-006</v>
      </c>
      <c r="CL42" s="10" t="n">
        <v>0</v>
      </c>
      <c r="CM42" s="10" t="n">
        <v>1.01786269032414E-005</v>
      </c>
      <c r="CN42" s="10" t="n">
        <v>6.74857125518119E-006</v>
      </c>
      <c r="CO42" s="10" t="n">
        <v>7.51971150837219E-006</v>
      </c>
      <c r="CP42" s="10" t="n">
        <v>8.31941816264686E-006</v>
      </c>
      <c r="CQ42" s="10" t="n">
        <v>9.10678002597011E-006</v>
      </c>
      <c r="CR42" s="10" t="n">
        <v>7.84553076618005E-006</v>
      </c>
      <c r="CS42" s="10" t="n">
        <v>8.39612231316527E-006</v>
      </c>
      <c r="CT42" s="10" t="n">
        <v>1.07054998069379E-005</v>
      </c>
      <c r="CU42" s="10" t="n">
        <v>1.03840497728938E-005</v>
      </c>
      <c r="CV42" s="10" t="n">
        <v>9.08028727235525E-006</v>
      </c>
      <c r="CW42" s="10" t="n">
        <v>9.48648637686368E-006</v>
      </c>
      <c r="CX42" s="10" t="n">
        <v>1.09821479592145E-005</v>
      </c>
      <c r="CY42" s="10" t="n">
        <v>1.12778681199835E-005</v>
      </c>
      <c r="CZ42" s="10" t="n">
        <v>7.07862796651226E-006</v>
      </c>
      <c r="DA42" s="10" t="n">
        <v>8.54869838110424E-006</v>
      </c>
      <c r="DB42" s="10" t="n">
        <v>8.47317322747445E-006</v>
      </c>
      <c r="DC42" s="10" t="n">
        <v>1.06133993441093E-005</v>
      </c>
      <c r="DD42" s="10" t="n">
        <v>9.01897943414704E-006</v>
      </c>
      <c r="DE42" s="10" t="n">
        <v>1.02511698882705E-005</v>
      </c>
      <c r="DF42" s="10" t="n">
        <v>6.46272692717334E-005</v>
      </c>
      <c r="DG42" s="10" t="n">
        <v>9.29951134088029E-006</v>
      </c>
      <c r="DH42" s="10" t="n">
        <v>1.16514714281595E-005</v>
      </c>
      <c r="DI42" s="10" t="n">
        <v>1.01877814673177E-005</v>
      </c>
      <c r="DJ42" s="10" t="n">
        <v>8.08375749043931E-006</v>
      </c>
      <c r="DK42" s="10" t="n">
        <v>8.43003581190262E-006</v>
      </c>
      <c r="DL42" s="10" t="n">
        <v>7.85038545925084E-006</v>
      </c>
      <c r="DM42" s="10" t="n">
        <v>9.29417117850243E-006</v>
      </c>
      <c r="DN42" s="10" t="n">
        <v>1.00008757840925E-005</v>
      </c>
      <c r="DO42" s="10" t="n">
        <v>2.68151052347579E-005</v>
      </c>
      <c r="DP42" s="10" t="n">
        <v>2.53142421955455E-005</v>
      </c>
      <c r="DQ42" s="10" t="n">
        <v>1.4874502157854E-005</v>
      </c>
      <c r="DR42" s="10" t="n">
        <v>1.79235268173399E-005</v>
      </c>
      <c r="DS42" s="10" t="n">
        <v>2.00369827693272E-005</v>
      </c>
      <c r="DT42" s="10" t="n">
        <v>1.10864545074783E-005</v>
      </c>
      <c r="DU42" s="10" t="n">
        <v>1.13526303932736E-005</v>
      </c>
      <c r="DV42" s="10" t="n">
        <v>1.36384279492739E-005</v>
      </c>
      <c r="DW42" s="10" t="n">
        <v>8.14777008621552E-006</v>
      </c>
      <c r="DX42" s="10" t="n">
        <v>1.08964973028942E-005</v>
      </c>
      <c r="DY42" s="10" t="n">
        <v>1.03171243612751E-005</v>
      </c>
      <c r="DZ42" s="10" t="n">
        <v>0.000414582465914098</v>
      </c>
      <c r="EA42" s="10" t="n">
        <v>3.87586211275042E-005</v>
      </c>
      <c r="EB42" s="10" t="n">
        <v>8.4416870752725E-005</v>
      </c>
      <c r="EC42" s="10" t="n">
        <v>0.000102012359023996</v>
      </c>
      <c r="ED42" s="10" t="n">
        <v>1.61891530414227E-005</v>
      </c>
      <c r="EE42" s="10" t="n">
        <v>4.76610879279524E-005</v>
      </c>
      <c r="EF42" s="10" t="n">
        <v>4.63632897646152E-005</v>
      </c>
      <c r="EG42" s="10" t="n">
        <v>6.35545208086061E-006</v>
      </c>
      <c r="EH42" s="10" t="n">
        <v>6.18438656759776E-006</v>
      </c>
      <c r="EI42" s="10" t="n">
        <v>5.38610164486525E-006</v>
      </c>
      <c r="EJ42" s="10" t="n">
        <v>8.01135321092645E-006</v>
      </c>
      <c r="EK42" s="10" t="n">
        <v>6.50410971796388E-006</v>
      </c>
      <c r="EL42" s="10" t="n">
        <v>3.02082582802043E-005</v>
      </c>
      <c r="EM42" s="10" t="n">
        <v>1.43155189271321E-005</v>
      </c>
      <c r="EN42" s="10" t="n">
        <v>5.6254033368759E-006</v>
      </c>
      <c r="EO42" s="10" t="n">
        <v>5.23091791321969E-006</v>
      </c>
      <c r="EP42" s="10" t="n">
        <v>5.73866332621732E-006</v>
      </c>
      <c r="EQ42" s="10" t="n">
        <v>1.41338840535266E-006</v>
      </c>
      <c r="ER42" s="10" t="n">
        <v>1.30401217046786E-005</v>
      </c>
      <c r="ES42" s="10" t="n">
        <v>6.44458424564023E-006</v>
      </c>
      <c r="ET42" s="10" t="n">
        <v>5.47998447357843E-006</v>
      </c>
      <c r="EU42" s="10" t="n">
        <v>1.9187966304005E-005</v>
      </c>
      <c r="EV42" s="10" t="n">
        <v>1.19792325631957E-005</v>
      </c>
      <c r="EW42" s="10" t="n">
        <v>1.26421062256324E-005</v>
      </c>
      <c r="EX42" s="10" t="n">
        <v>1.86291217787994E-005</v>
      </c>
      <c r="EY42" s="10" t="n">
        <v>7.53358206000301E-005</v>
      </c>
      <c r="EZ42" s="10" t="n">
        <v>4.5958547068028E-005</v>
      </c>
      <c r="FA42" s="10" t="n">
        <v>2.48531850593372E-005</v>
      </c>
      <c r="FB42" s="10" t="n">
        <v>1.37996037592239E-005</v>
      </c>
      <c r="FC42" s="10" t="n">
        <v>3.38596809970165E-005</v>
      </c>
      <c r="FD42" s="10" t="n">
        <v>6.80850590877794E-005</v>
      </c>
      <c r="FE42" s="10" t="n">
        <v>2.42730492373783E-005</v>
      </c>
      <c r="FF42" s="10" t="n">
        <v>1.4757018585541E-005</v>
      </c>
      <c r="FG42" s="10" t="n">
        <v>4.73493472800498E-006</v>
      </c>
      <c r="FH42" s="10" t="n">
        <v>4.17438412494883E-006</v>
      </c>
      <c r="FI42" s="10" t="n">
        <v>1.1517551252164E-005</v>
      </c>
      <c r="FJ42" s="10" t="n">
        <v>4.5542222460829E-005</v>
      </c>
      <c r="FK42" s="10" t="n">
        <v>6.00246041240799E-005</v>
      </c>
      <c r="FL42" s="10" t="n">
        <v>3.13853132915953E-006</v>
      </c>
      <c r="FM42" s="10" t="n">
        <v>8.48433902153726E-006</v>
      </c>
      <c r="FN42" s="10" t="n">
        <v>4.28596577754293E-006</v>
      </c>
      <c r="FO42" s="10" t="n">
        <v>8.10213597135014E-006</v>
      </c>
      <c r="FP42" s="10" t="n">
        <v>4.7440338098748E-005</v>
      </c>
      <c r="FQ42" s="10" t="n">
        <v>9.76244100155876E-006</v>
      </c>
      <c r="FR42" s="10" t="n">
        <v>6.7371904675681E-005</v>
      </c>
      <c r="FS42" s="10" t="n">
        <v>1.22159335267756E-005</v>
      </c>
      <c r="FT42" s="10" t="n">
        <v>7.50695060087184E-006</v>
      </c>
      <c r="FU42" s="10" t="n">
        <v>9.15865588906936E-006</v>
      </c>
      <c r="FV42" s="10" t="n">
        <v>0.000122447842741677</v>
      </c>
      <c r="FW42" s="10" t="n">
        <v>3.55172812696571E-006</v>
      </c>
      <c r="FX42" s="10" t="n">
        <v>1.20294439600993E-005</v>
      </c>
      <c r="FY42" s="10" t="n">
        <v>1.01497761558493E-005</v>
      </c>
      <c r="FZ42" s="10" t="n">
        <v>7.67138599045516E-006</v>
      </c>
      <c r="GA42" s="10" t="n">
        <v>2.61518848085304E-005</v>
      </c>
      <c r="GB42" s="10" t="n">
        <v>2.82200534094432E-005</v>
      </c>
      <c r="GC42" s="10" t="n">
        <v>0.000503700760142088</v>
      </c>
      <c r="GD42" s="10" t="n">
        <v>0.000138420476472142</v>
      </c>
      <c r="GE42" s="10" t="n">
        <v>0.000151874218026452</v>
      </c>
      <c r="GF42" s="10" t="n">
        <v>3.54308677329971E-005</v>
      </c>
    </row>
    <row r="43" customFormat="false" ht="15" hidden="false" customHeight="false" outlineLevel="0" collapsed="false">
      <c r="A43" s="3" t="n">
        <v>41</v>
      </c>
      <c r="B43" s="2" t="s">
        <v>62</v>
      </c>
      <c r="C43" s="9" t="n">
        <v>2.41058113519082E-005</v>
      </c>
      <c r="D43" s="10" t="n">
        <v>1.99687128331016E-005</v>
      </c>
      <c r="E43" s="10" t="n">
        <v>4.75063599721795E-005</v>
      </c>
      <c r="F43" s="10" t="n">
        <v>3.8080221062625E-005</v>
      </c>
      <c r="G43" s="10" t="n">
        <v>3.12662495317133E-005</v>
      </c>
      <c r="H43" s="10" t="n">
        <v>2.79372546036359E-005</v>
      </c>
      <c r="I43" s="10" t="n">
        <v>6.3855475988663E-005</v>
      </c>
      <c r="J43" s="10" t="n">
        <v>9.38652224032241E-005</v>
      </c>
      <c r="K43" s="10" t="n">
        <v>8.43763371888424E-005</v>
      </c>
      <c r="L43" s="10" t="n">
        <v>2.27184155242293E-005</v>
      </c>
      <c r="M43" s="10" t="n">
        <v>3.20470180985574E-005</v>
      </c>
      <c r="N43" s="10" t="n">
        <v>0.00072563019174161</v>
      </c>
      <c r="O43" s="10" t="n">
        <v>5.56439774673737E-005</v>
      </c>
      <c r="P43" s="10" t="n">
        <v>3.1385816366959E-005</v>
      </c>
      <c r="Q43" s="10" t="n">
        <v>4.19165387416888E-005</v>
      </c>
      <c r="R43" s="10" t="n">
        <v>3.56604979867537E-005</v>
      </c>
      <c r="S43" s="10" t="n">
        <v>8.66013699022873E-005</v>
      </c>
      <c r="T43" s="10" t="n">
        <v>4.17721218847294E-005</v>
      </c>
      <c r="U43" s="10" t="n">
        <v>0.000167857117825925</v>
      </c>
      <c r="V43" s="10" t="n">
        <v>5.01635919094301E-005</v>
      </c>
      <c r="W43" s="10" t="n">
        <v>6.31893042527218E-005</v>
      </c>
      <c r="X43" s="10" t="n">
        <v>8.94137233212355E-005</v>
      </c>
      <c r="Y43" s="10" t="n">
        <v>9.26714655908991E-005</v>
      </c>
      <c r="Z43" s="10" t="n">
        <v>3.93606662199283E-005</v>
      </c>
      <c r="AA43" s="10" t="n">
        <v>7.63153724529344E-005</v>
      </c>
      <c r="AB43" s="10" t="n">
        <v>6.48055114341802E-005</v>
      </c>
      <c r="AC43" s="10" t="n">
        <v>6.84732790621204E-005</v>
      </c>
      <c r="AD43" s="10" t="n">
        <v>5.99740937509914E-005</v>
      </c>
      <c r="AE43" s="10" t="n">
        <v>5.99004994559161E-005</v>
      </c>
      <c r="AF43" s="10" t="n">
        <v>8.69511817464113E-005</v>
      </c>
      <c r="AG43" s="10" t="n">
        <v>5.70040382711675E-005</v>
      </c>
      <c r="AH43" s="10" t="n">
        <v>4.00375425806077E-005</v>
      </c>
      <c r="AI43" s="10" t="n">
        <v>7.16168068089074E-005</v>
      </c>
      <c r="AJ43" s="10" t="n">
        <v>7.55736948817861E-005</v>
      </c>
      <c r="AK43" s="10" t="n">
        <v>8.72011156186475E-005</v>
      </c>
      <c r="AL43" s="10" t="n">
        <v>5.58074141486448E-005</v>
      </c>
      <c r="AM43" s="10" t="n">
        <v>0.000113295549958197</v>
      </c>
      <c r="AN43" s="10" t="n">
        <v>8.92134894924268E-005</v>
      </c>
      <c r="AO43" s="10" t="n">
        <v>0.000105824295352957</v>
      </c>
      <c r="AP43" s="10" t="n">
        <v>6.75280224669327E-005</v>
      </c>
      <c r="AQ43" s="10" t="n">
        <v>0.0533396158384581</v>
      </c>
      <c r="AR43" s="10" t="n">
        <v>0.0108993151006491</v>
      </c>
      <c r="AS43" s="10" t="n">
        <v>0.00528402259790187</v>
      </c>
      <c r="AT43" s="10" t="n">
        <v>0.0153983637434168</v>
      </c>
      <c r="AU43" s="10" t="n">
        <v>0.00376300055730768</v>
      </c>
      <c r="AV43" s="10" t="n">
        <v>0.001469281428076</v>
      </c>
      <c r="AW43" s="10" t="n">
        <v>0.000694868732170208</v>
      </c>
      <c r="AX43" s="10" t="n">
        <v>0.00104826471404144</v>
      </c>
      <c r="AY43" s="10" t="n">
        <v>0.000519742982993017</v>
      </c>
      <c r="AZ43" s="10" t="n">
        <v>6.0525573079023E-005</v>
      </c>
      <c r="BA43" s="10" t="n">
        <v>5.91119891515381E-005</v>
      </c>
      <c r="BB43" s="10" t="n">
        <v>6.35974180708665E-005</v>
      </c>
      <c r="BC43" s="10" t="n">
        <v>3.51095443322583E-005</v>
      </c>
      <c r="BD43" s="10" t="n">
        <v>4.50731605383788E-005</v>
      </c>
      <c r="BE43" s="10" t="n">
        <v>5.67956803967985E-005</v>
      </c>
      <c r="BF43" s="10" t="n">
        <v>4.88298147824488E-005</v>
      </c>
      <c r="BG43" s="10" t="n">
        <v>6.7316319397333E-005</v>
      </c>
      <c r="BH43" s="10" t="n">
        <v>0.000297668852408127</v>
      </c>
      <c r="BI43" s="10" t="n">
        <v>7.28812906061099E-005</v>
      </c>
      <c r="BJ43" s="10" t="n">
        <v>0.000136357325878606</v>
      </c>
      <c r="BK43" s="10" t="n">
        <v>5.7644404215329E-005</v>
      </c>
      <c r="BL43" s="10" t="n">
        <v>0.000251281985914151</v>
      </c>
      <c r="BM43" s="10" t="n">
        <v>8.65287313772779E-005</v>
      </c>
      <c r="BN43" s="10" t="n">
        <v>7.35651440882705E-005</v>
      </c>
      <c r="BO43" s="10" t="n">
        <v>8.17403233470551E-006</v>
      </c>
      <c r="BP43" s="10" t="n">
        <v>4.15097152131331E-005</v>
      </c>
      <c r="BQ43" s="10" t="n">
        <v>8.88856603598187E-005</v>
      </c>
      <c r="BR43" s="10" t="n">
        <v>4.99514109547974E-005</v>
      </c>
      <c r="BS43" s="10" t="n">
        <v>6.44045658915299E-005</v>
      </c>
      <c r="BT43" s="10" t="n">
        <v>0.000158824612818016</v>
      </c>
      <c r="BU43" s="10" t="n">
        <v>8.33307247367339E-005</v>
      </c>
      <c r="BV43" s="10" t="n">
        <v>0.000286710948602437</v>
      </c>
      <c r="BW43" s="10" t="n">
        <v>8.67590719631629E-005</v>
      </c>
      <c r="BX43" s="10" t="n">
        <v>0.000146905682211051</v>
      </c>
      <c r="BY43" s="10" t="n">
        <v>8.35395604961358E-005</v>
      </c>
      <c r="BZ43" s="10" t="n">
        <v>5.12469572791421E-005</v>
      </c>
      <c r="CA43" s="10" t="n">
        <v>7.24124853887797E-005</v>
      </c>
      <c r="CB43" s="10" t="n">
        <v>0.000318949550810707</v>
      </c>
      <c r="CC43" s="10" t="n">
        <v>0.000154786006404502</v>
      </c>
      <c r="CD43" s="10" t="n">
        <v>3.89676057803216E-005</v>
      </c>
      <c r="CE43" s="10" t="n">
        <v>0</v>
      </c>
      <c r="CF43" s="10" t="n">
        <v>4.47528342007882E-005</v>
      </c>
      <c r="CG43" s="10" t="n">
        <v>4.21763170456039E-005</v>
      </c>
      <c r="CH43" s="10" t="n">
        <v>7.16894453339167E-005</v>
      </c>
      <c r="CI43" s="10" t="n">
        <v>7.49763385905906E-005</v>
      </c>
      <c r="CJ43" s="10" t="n">
        <v>5.01100687857389E-005</v>
      </c>
      <c r="CK43" s="10" t="n">
        <v>3.20462056940014E-005</v>
      </c>
      <c r="CL43" s="10" t="n">
        <v>0</v>
      </c>
      <c r="CM43" s="10" t="n">
        <v>0.000173184580173322</v>
      </c>
      <c r="CN43" s="10" t="n">
        <v>5.80463055280454E-005</v>
      </c>
      <c r="CO43" s="10" t="n">
        <v>4.96393520282769E-005</v>
      </c>
      <c r="CP43" s="10" t="n">
        <v>0.000203720955894201</v>
      </c>
      <c r="CQ43" s="10" t="n">
        <v>9.63793755616075E-005</v>
      </c>
      <c r="CR43" s="10" t="n">
        <v>8.96665245036694E-005</v>
      </c>
      <c r="CS43" s="10" t="n">
        <v>4.80078525257639E-005</v>
      </c>
      <c r="CT43" s="10" t="n">
        <v>5.15896008477719E-005</v>
      </c>
      <c r="CU43" s="10" t="n">
        <v>7.38604770386375E-005</v>
      </c>
      <c r="CV43" s="10" t="n">
        <v>5.07872318774381E-005</v>
      </c>
      <c r="CW43" s="10" t="n">
        <v>5.47445978353498E-005</v>
      </c>
      <c r="CX43" s="10" t="n">
        <v>4.50026724960177E-005</v>
      </c>
      <c r="CY43" s="10" t="n">
        <v>4.54040959237011E-005</v>
      </c>
      <c r="CZ43" s="10" t="n">
        <v>4.59559097712558E-005</v>
      </c>
      <c r="DA43" s="10" t="n">
        <v>5.22309225619993E-005</v>
      </c>
      <c r="DB43" s="10" t="n">
        <v>4.84742683179293E-005</v>
      </c>
      <c r="DC43" s="10" t="n">
        <v>6.44346726486061E-005</v>
      </c>
      <c r="DD43" s="10" t="n">
        <v>0.000246686643437242</v>
      </c>
      <c r="DE43" s="10" t="n">
        <v>0.000135635241593808</v>
      </c>
      <c r="DF43" s="10" t="n">
        <v>7.73136742867802E-005</v>
      </c>
      <c r="DG43" s="10" t="n">
        <v>6.66673515225783E-005</v>
      </c>
      <c r="DH43" s="10" t="n">
        <v>6.89836602773178E-005</v>
      </c>
      <c r="DI43" s="10" t="n">
        <v>7.03580576321003E-005</v>
      </c>
      <c r="DJ43" s="10" t="n">
        <v>5.99415975687503E-005</v>
      </c>
      <c r="DK43" s="10" t="n">
        <v>4.98477099026459E-005</v>
      </c>
      <c r="DL43" s="10" t="n">
        <v>6.96197252561827E-005</v>
      </c>
      <c r="DM43" s="10" t="n">
        <v>7.40535425919519E-005</v>
      </c>
      <c r="DN43" s="10" t="n">
        <v>8.85339369755628E-005</v>
      </c>
      <c r="DO43" s="10" t="n">
        <v>6.58893546889253E-005</v>
      </c>
      <c r="DP43" s="10" t="n">
        <v>6.47338286792368E-005</v>
      </c>
      <c r="DQ43" s="10" t="n">
        <v>6.96479204731271E-005</v>
      </c>
      <c r="DR43" s="10" t="n">
        <v>6.67982920216083E-005</v>
      </c>
      <c r="DS43" s="10" t="n">
        <v>0.000284189627168559</v>
      </c>
      <c r="DT43" s="10" t="n">
        <v>0.000184797664359195</v>
      </c>
      <c r="DU43" s="10" t="n">
        <v>4.76297020991855E-005</v>
      </c>
      <c r="DV43" s="10" t="n">
        <v>4.88632667347558E-005</v>
      </c>
      <c r="DW43" s="10" t="n">
        <v>5.31484618252755E-005</v>
      </c>
      <c r="DX43" s="10" t="n">
        <v>0.000111520684945797</v>
      </c>
      <c r="DY43" s="10" t="n">
        <v>7.40908176245225E-005</v>
      </c>
      <c r="DZ43" s="10" t="n">
        <v>0.000383947649913168</v>
      </c>
      <c r="EA43" s="10" t="n">
        <v>0.000657875651769056</v>
      </c>
      <c r="EB43" s="10" t="n">
        <v>0.00310262078796593</v>
      </c>
      <c r="EC43" s="10" t="n">
        <v>0.00106544945982655</v>
      </c>
      <c r="ED43" s="10" t="n">
        <v>0.000790971412297734</v>
      </c>
      <c r="EE43" s="10" t="n">
        <v>0.000188205462529207</v>
      </c>
      <c r="EF43" s="10" t="n">
        <v>0.000275533695566621</v>
      </c>
      <c r="EG43" s="10" t="n">
        <v>6.3920946238178E-005</v>
      </c>
      <c r="EH43" s="10" t="n">
        <v>9.87348708890495E-005</v>
      </c>
      <c r="EI43" s="10" t="n">
        <v>4.53262962403358E-005</v>
      </c>
      <c r="EJ43" s="10" t="n">
        <v>6.38129442207299E-005</v>
      </c>
      <c r="EK43" s="10" t="n">
        <v>4.5907452228914E-005</v>
      </c>
      <c r="EL43" s="10" t="n">
        <v>6.94395625987582E-005</v>
      </c>
      <c r="EM43" s="10" t="n">
        <v>5.50528336816067E-005</v>
      </c>
      <c r="EN43" s="10" t="n">
        <v>4.89774812576323E-005</v>
      </c>
      <c r="EO43" s="10" t="n">
        <v>7.34882045979645E-005</v>
      </c>
      <c r="EP43" s="10" t="n">
        <v>2.83974578903729E-005</v>
      </c>
      <c r="EQ43" s="10" t="n">
        <v>3.84928747885828E-005</v>
      </c>
      <c r="ER43" s="10" t="n">
        <v>6.36012411511302E-005</v>
      </c>
      <c r="ES43" s="10" t="n">
        <v>6.04730057253978E-005</v>
      </c>
      <c r="ET43" s="10" t="n">
        <v>1.55099976871154E-005</v>
      </c>
      <c r="EU43" s="10" t="n">
        <v>3.02840046349748E-005</v>
      </c>
      <c r="EV43" s="10" t="n">
        <v>4.30738329259992E-005</v>
      </c>
      <c r="EW43" s="10" t="n">
        <v>4.35355176563384E-005</v>
      </c>
      <c r="EX43" s="10" t="n">
        <v>2.73815698873143E-005</v>
      </c>
      <c r="EY43" s="10" t="n">
        <v>6.03162594345881E-005</v>
      </c>
      <c r="EZ43" s="10" t="n">
        <v>4.72788389079889E-005</v>
      </c>
      <c r="FA43" s="10" t="n">
        <v>5.01435207380459E-005</v>
      </c>
      <c r="FB43" s="10" t="n">
        <v>4.74064342117883E-005</v>
      </c>
      <c r="FC43" s="10" t="n">
        <v>9.76429035887442E-005</v>
      </c>
      <c r="FD43" s="10" t="n">
        <v>0.0019763317845937</v>
      </c>
      <c r="FE43" s="10" t="n">
        <v>6.42731475074668E-005</v>
      </c>
      <c r="FF43" s="10" t="n">
        <v>2.30463880223473E-005</v>
      </c>
      <c r="FG43" s="10" t="n">
        <v>4.47904915413851E-005</v>
      </c>
      <c r="FH43" s="10" t="n">
        <v>4.87490522118792E-005</v>
      </c>
      <c r="FI43" s="10" t="n">
        <v>6.60590038756248E-005</v>
      </c>
      <c r="FJ43" s="10" t="n">
        <v>7.51077569746536E-005</v>
      </c>
      <c r="FK43" s="10" t="n">
        <v>6.44475755444959E-005</v>
      </c>
      <c r="FL43" s="10" t="n">
        <v>3.9643669736445E-005</v>
      </c>
      <c r="FM43" s="10" t="n">
        <v>6.79547738013627E-005</v>
      </c>
      <c r="FN43" s="10" t="n">
        <v>4.27004135612471E-005</v>
      </c>
      <c r="FO43" s="10" t="n">
        <v>9.10629045699679E-005</v>
      </c>
      <c r="FP43" s="10" t="n">
        <v>5.09941560967082E-005</v>
      </c>
      <c r="FQ43" s="10" t="n">
        <v>4.28557739854613E-005</v>
      </c>
      <c r="FR43" s="10" t="n">
        <v>8.16117722731898E-005</v>
      </c>
      <c r="FS43" s="10" t="n">
        <v>0.000138272211205662</v>
      </c>
      <c r="FT43" s="10" t="n">
        <v>0.00019318311303248</v>
      </c>
      <c r="FU43" s="10" t="n">
        <v>7.53529119965603E-005</v>
      </c>
      <c r="FV43" s="10" t="n">
        <v>3.06757747849924E-005</v>
      </c>
      <c r="FW43" s="10" t="n">
        <v>1.92370708476454E-005</v>
      </c>
      <c r="FX43" s="10" t="n">
        <v>5.22825341455586E-005</v>
      </c>
      <c r="FY43" s="10" t="n">
        <v>4.50636984147263E-005</v>
      </c>
      <c r="FZ43" s="10" t="n">
        <v>7.47178027877612E-005</v>
      </c>
      <c r="GA43" s="10" t="n">
        <v>8.44083554860505E-005</v>
      </c>
      <c r="GB43" s="10" t="n">
        <v>6.4993798137165E-005</v>
      </c>
      <c r="GC43" s="10" t="n">
        <v>7.33582198690004E-005</v>
      </c>
      <c r="GD43" s="10" t="n">
        <v>6.06517347277235E-005</v>
      </c>
      <c r="GE43" s="10" t="n">
        <v>0.000852279283175707</v>
      </c>
      <c r="GF43" s="10" t="n">
        <v>6.611157122925E-005</v>
      </c>
    </row>
    <row r="44" customFormat="false" ht="15" hidden="false" customHeight="false" outlineLevel="0" collapsed="false">
      <c r="A44" s="3" t="n">
        <v>42</v>
      </c>
      <c r="B44" s="2" t="s">
        <v>63</v>
      </c>
      <c r="C44" s="9" t="n">
        <v>1.11025268879523E-005</v>
      </c>
      <c r="D44" s="10" t="n">
        <v>1.11246320917695E-005</v>
      </c>
      <c r="E44" s="10" t="n">
        <v>1.20460957082047E-005</v>
      </c>
      <c r="F44" s="10" t="n">
        <v>1.46266456840807E-005</v>
      </c>
      <c r="G44" s="10" t="n">
        <v>1.42711461637744E-005</v>
      </c>
      <c r="H44" s="10" t="n">
        <v>1.42556415117984E-005</v>
      </c>
      <c r="I44" s="10" t="n">
        <v>1.94704761573987E-005</v>
      </c>
      <c r="J44" s="10" t="n">
        <v>0.000257437469448905</v>
      </c>
      <c r="K44" s="10" t="n">
        <v>2.88955325985672E-005</v>
      </c>
      <c r="L44" s="10" t="n">
        <v>3.08707809613011E-005</v>
      </c>
      <c r="M44" s="10" t="n">
        <v>3.17460407148479E-005</v>
      </c>
      <c r="N44" s="10" t="n">
        <v>3.21104886342946E-005</v>
      </c>
      <c r="O44" s="10" t="n">
        <v>0.000107667404251583</v>
      </c>
      <c r="P44" s="10" t="n">
        <v>1.92062325887224E-005</v>
      </c>
      <c r="Q44" s="10" t="n">
        <v>2.00243909239919E-005</v>
      </c>
      <c r="R44" s="10" t="n">
        <v>1.91309685781304E-005</v>
      </c>
      <c r="S44" s="10" t="n">
        <v>1.82589869510015E-005</v>
      </c>
      <c r="T44" s="10" t="n">
        <v>2.42387325270852E-005</v>
      </c>
      <c r="U44" s="10" t="n">
        <v>2.08280634844153E-005</v>
      </c>
      <c r="V44" s="10" t="n">
        <v>1.14380032577068E-005</v>
      </c>
      <c r="W44" s="10" t="n">
        <v>2.54206742967168E-005</v>
      </c>
      <c r="X44" s="10" t="n">
        <v>3.13842950347455E-005</v>
      </c>
      <c r="Y44" s="10" t="n">
        <v>0.000153193935343674</v>
      </c>
      <c r="Z44" s="10" t="n">
        <v>1.98555231144707E-005</v>
      </c>
      <c r="AA44" s="10" t="n">
        <v>4.36070108784594E-005</v>
      </c>
      <c r="AB44" s="10" t="n">
        <v>4.25230142103103E-005</v>
      </c>
      <c r="AC44" s="10" t="n">
        <v>2.67475624128209E-005</v>
      </c>
      <c r="AD44" s="10" t="n">
        <v>3.55780376002135E-005</v>
      </c>
      <c r="AE44" s="10" t="n">
        <v>5.45404927608679E-005</v>
      </c>
      <c r="AF44" s="10" t="n">
        <v>4.57387233291337E-005</v>
      </c>
      <c r="AG44" s="10" t="n">
        <v>3.32398474842248E-005</v>
      </c>
      <c r="AH44" s="10" t="n">
        <v>8.6348507784614E-006</v>
      </c>
      <c r="AI44" s="10" t="n">
        <v>2.19845776248063E-005</v>
      </c>
      <c r="AJ44" s="10" t="n">
        <v>1.64625736740591E-005</v>
      </c>
      <c r="AK44" s="10" t="n">
        <v>2.17022600618266E-005</v>
      </c>
      <c r="AL44" s="10" t="n">
        <v>1.76106267043717E-005</v>
      </c>
      <c r="AM44" s="10" t="n">
        <v>2.23176175492503E-005</v>
      </c>
      <c r="AN44" s="10" t="n">
        <v>5.48669764324764E-005</v>
      </c>
      <c r="AO44" s="10" t="n">
        <v>5.05938943478969E-005</v>
      </c>
      <c r="AP44" s="10" t="n">
        <v>3.55557552003738E-005</v>
      </c>
      <c r="AQ44" s="10" t="n">
        <v>2.07452243438579E-005</v>
      </c>
      <c r="AR44" s="10" t="n">
        <v>0.0448474273355432</v>
      </c>
      <c r="AS44" s="10" t="n">
        <v>0.00152957821643583</v>
      </c>
      <c r="AT44" s="10" t="n">
        <v>2.68340783708469E-005</v>
      </c>
      <c r="AU44" s="10" t="n">
        <v>2.6378640293804E-005</v>
      </c>
      <c r="AV44" s="10" t="n">
        <v>2.97977261475465E-005</v>
      </c>
      <c r="AW44" s="10" t="n">
        <v>2.06858193772871E-005</v>
      </c>
      <c r="AX44" s="10" t="n">
        <v>1.98784257003895E-005</v>
      </c>
      <c r="AY44" s="10" t="n">
        <v>2.0853225319622E-005</v>
      </c>
      <c r="AZ44" s="10" t="n">
        <v>3.07613624173563E-005</v>
      </c>
      <c r="BA44" s="10" t="n">
        <v>2.44799849118314E-005</v>
      </c>
      <c r="BB44" s="10" t="n">
        <v>2.85824272266638E-005</v>
      </c>
      <c r="BC44" s="10" t="n">
        <v>1.4098424340762E-005</v>
      </c>
      <c r="BD44" s="10" t="n">
        <v>2.62130063116949E-005</v>
      </c>
      <c r="BE44" s="10" t="n">
        <v>2.22974172026759E-005</v>
      </c>
      <c r="BF44" s="10" t="n">
        <v>2.15784886400526E-005</v>
      </c>
      <c r="BG44" s="10" t="n">
        <v>2.38666651786674E-005</v>
      </c>
      <c r="BH44" s="10" t="n">
        <v>2.32212286664102E-005</v>
      </c>
      <c r="BI44" s="10" t="n">
        <v>2.1571312201138E-005</v>
      </c>
      <c r="BJ44" s="10" t="n">
        <v>3.0738282635415E-005</v>
      </c>
      <c r="BK44" s="10" t="n">
        <v>2.32373092054596E-005</v>
      </c>
      <c r="BL44" s="10" t="n">
        <v>3.20536530100512E-005</v>
      </c>
      <c r="BM44" s="10" t="n">
        <v>4.14630276032212E-005</v>
      </c>
      <c r="BN44" s="10" t="n">
        <v>5.11595926499919E-005</v>
      </c>
      <c r="BO44" s="10" t="n">
        <v>3.76254933421498E-006</v>
      </c>
      <c r="BP44" s="10" t="n">
        <v>1.8366057647647E-005</v>
      </c>
      <c r="BQ44" s="10" t="n">
        <v>3.67549292832015E-005</v>
      </c>
      <c r="BR44" s="10" t="n">
        <v>1.98423663097939E-005</v>
      </c>
      <c r="BS44" s="10" t="n">
        <v>2.44589871831554E-005</v>
      </c>
      <c r="BT44" s="10" t="n">
        <v>0.000439620674087092</v>
      </c>
      <c r="BU44" s="10" t="n">
        <v>7.78767659449399E-005</v>
      </c>
      <c r="BV44" s="10" t="n">
        <v>0.000806334930662687</v>
      </c>
      <c r="BW44" s="10" t="n">
        <v>5.8398936152604E-005</v>
      </c>
      <c r="BX44" s="10" t="n">
        <v>0.000205860580165731</v>
      </c>
      <c r="BY44" s="10" t="n">
        <v>2.49393213013711E-005</v>
      </c>
      <c r="BZ44" s="10" t="n">
        <v>1.88462588688458E-005</v>
      </c>
      <c r="CA44" s="10" t="n">
        <v>4.43366598004489E-005</v>
      </c>
      <c r="CB44" s="10" t="n">
        <v>0.000862559228628146</v>
      </c>
      <c r="CC44" s="10" t="n">
        <v>0.000216460446236622</v>
      </c>
      <c r="CD44" s="10" t="n">
        <v>2.18569078905355E-005</v>
      </c>
      <c r="CE44" s="10" t="n">
        <v>0</v>
      </c>
      <c r="CF44" s="10" t="n">
        <v>2.26163257443189E-005</v>
      </c>
      <c r="CG44" s="10" t="n">
        <v>1.95691743419772E-005</v>
      </c>
      <c r="CH44" s="10" t="n">
        <v>4.8230985386758E-005</v>
      </c>
      <c r="CI44" s="10" t="n">
        <v>0.000140290077989153</v>
      </c>
      <c r="CJ44" s="10" t="n">
        <v>3.02221106216318E-005</v>
      </c>
      <c r="CK44" s="10" t="n">
        <v>1.75403241824121E-005</v>
      </c>
      <c r="CL44" s="10" t="n">
        <v>0</v>
      </c>
      <c r="CM44" s="10" t="n">
        <v>0.000513788727279379</v>
      </c>
      <c r="CN44" s="10" t="n">
        <v>0.000111457184184568</v>
      </c>
      <c r="CO44" s="10" t="n">
        <v>2.75544245016508E-005</v>
      </c>
      <c r="CP44" s="10" t="n">
        <v>4.06192644426885E-005</v>
      </c>
      <c r="CQ44" s="10" t="n">
        <v>3.70246216295722E-005</v>
      </c>
      <c r="CR44" s="10" t="n">
        <v>7.23119248557333E-005</v>
      </c>
      <c r="CS44" s="10" t="n">
        <v>3.84614155786832E-005</v>
      </c>
      <c r="CT44" s="10" t="n">
        <v>3.68905728384885E-005</v>
      </c>
      <c r="CU44" s="10" t="n">
        <v>6.11565492540457E-005</v>
      </c>
      <c r="CV44" s="10" t="n">
        <v>4.4941341227512E-005</v>
      </c>
      <c r="CW44" s="10" t="n">
        <v>3.62632546195404E-005</v>
      </c>
      <c r="CX44" s="10" t="n">
        <v>2.74287039236284E-005</v>
      </c>
      <c r="CY44" s="10" t="n">
        <v>3.42615597504361E-005</v>
      </c>
      <c r="CZ44" s="10" t="n">
        <v>5.45435936912631E-005</v>
      </c>
      <c r="DA44" s="10" t="n">
        <v>3.5988157794481E-005</v>
      </c>
      <c r="DB44" s="10" t="n">
        <v>4.30052531857689E-005</v>
      </c>
      <c r="DC44" s="10" t="n">
        <v>3.7418572686779E-005</v>
      </c>
      <c r="DD44" s="10" t="n">
        <v>0.000189471720037066</v>
      </c>
      <c r="DE44" s="10" t="n">
        <v>6.37595588257841E-005</v>
      </c>
      <c r="DF44" s="10" t="n">
        <v>4.4315396277739E-005</v>
      </c>
      <c r="DG44" s="10" t="n">
        <v>3.72751325064984E-005</v>
      </c>
      <c r="DH44" s="10" t="n">
        <v>4.15923364007008E-005</v>
      </c>
      <c r="DI44" s="10" t="n">
        <v>4.52492193167493E-005</v>
      </c>
      <c r="DJ44" s="10" t="n">
        <v>4.11993156226126E-005</v>
      </c>
      <c r="DK44" s="10" t="n">
        <v>2.65828587098304E-005</v>
      </c>
      <c r="DL44" s="10" t="n">
        <v>4.40421157119109E-005</v>
      </c>
      <c r="DM44" s="10" t="n">
        <v>7.56658025731655E-005</v>
      </c>
      <c r="DN44" s="10" t="n">
        <v>9.14677008770253E-005</v>
      </c>
      <c r="DO44" s="10" t="n">
        <v>5.95963382752059E-005</v>
      </c>
      <c r="DP44" s="10" t="n">
        <v>5.82624952152154E-005</v>
      </c>
      <c r="DQ44" s="10" t="n">
        <v>5.45449226614325E-005</v>
      </c>
      <c r="DR44" s="10" t="n">
        <v>5.93278863009933E-005</v>
      </c>
      <c r="DS44" s="10" t="n">
        <v>0.000141900346844372</v>
      </c>
      <c r="DT44" s="10" t="n">
        <v>9.60606217823663E-005</v>
      </c>
      <c r="DU44" s="10" t="n">
        <v>3.1015815905785E-005</v>
      </c>
      <c r="DV44" s="10" t="n">
        <v>3.70092498746132E-005</v>
      </c>
      <c r="DW44" s="10" t="n">
        <v>3.47737891527167E-005</v>
      </c>
      <c r="DX44" s="10" t="n">
        <v>5.73774010824153E-005</v>
      </c>
      <c r="DY44" s="10" t="n">
        <v>6.67710052295754E-005</v>
      </c>
      <c r="DZ44" s="10" t="n">
        <v>0.00038233541493642</v>
      </c>
      <c r="EA44" s="10" t="n">
        <v>0.000716075706659675</v>
      </c>
      <c r="EB44" s="10" t="n">
        <v>0.00123574291198823</v>
      </c>
      <c r="EC44" s="10" t="n">
        <v>0.000114559000559877</v>
      </c>
      <c r="ED44" s="10" t="n">
        <v>0.000182239021385301</v>
      </c>
      <c r="EE44" s="10" t="n">
        <v>3.02145797906721E-005</v>
      </c>
      <c r="EF44" s="10" t="n">
        <v>8.78874552407439E-005</v>
      </c>
      <c r="EG44" s="10" t="n">
        <v>1.8406192546762E-005</v>
      </c>
      <c r="EH44" s="10" t="n">
        <v>2.47681056445507E-005</v>
      </c>
      <c r="EI44" s="10" t="n">
        <v>1.33619090728974E-005</v>
      </c>
      <c r="EJ44" s="10" t="n">
        <v>1.87852591380718E-005</v>
      </c>
      <c r="EK44" s="10" t="n">
        <v>1.40321530283161E-005</v>
      </c>
      <c r="EL44" s="10" t="n">
        <v>7.22379455163051E-005</v>
      </c>
      <c r="EM44" s="10" t="n">
        <v>3.68320095530249E-005</v>
      </c>
      <c r="EN44" s="10" t="n">
        <v>1.31040445610341E-005</v>
      </c>
      <c r="EO44" s="10" t="n">
        <v>1.52536095109836E-005</v>
      </c>
      <c r="EP44" s="10" t="n">
        <v>7.22959772137009E-006</v>
      </c>
      <c r="EQ44" s="10" t="n">
        <v>9.5468344076884E-006</v>
      </c>
      <c r="ER44" s="10" t="n">
        <v>1.90121143459832E-005</v>
      </c>
      <c r="ES44" s="10" t="n">
        <v>2.20556775288675E-005</v>
      </c>
      <c r="ET44" s="10" t="n">
        <v>5.67151309480129E-006</v>
      </c>
      <c r="EU44" s="10" t="n">
        <v>1.39923282222407E-005</v>
      </c>
      <c r="EV44" s="10" t="n">
        <v>2.17164357436332E-005</v>
      </c>
      <c r="EW44" s="10" t="n">
        <v>2.17806693018194E-005</v>
      </c>
      <c r="EX44" s="10" t="n">
        <v>1.48268328905934E-005</v>
      </c>
      <c r="EY44" s="10" t="n">
        <v>2.4449152803902E-005</v>
      </c>
      <c r="EZ44" s="10" t="n">
        <v>3.81226167835053E-005</v>
      </c>
      <c r="FA44" s="10" t="n">
        <v>1.89529751734462E-005</v>
      </c>
      <c r="FB44" s="10" t="n">
        <v>1.04152721143657E-005</v>
      </c>
      <c r="FC44" s="10" t="n">
        <v>6.38818240813661E-005</v>
      </c>
      <c r="FD44" s="10" t="n">
        <v>0.0016363565396441</v>
      </c>
      <c r="FE44" s="10" t="n">
        <v>1.58923125743826E-005</v>
      </c>
      <c r="FF44" s="10" t="n">
        <v>5.10541610165552E-006</v>
      </c>
      <c r="FG44" s="10" t="n">
        <v>1.16069153662337E-005</v>
      </c>
      <c r="FH44" s="10" t="n">
        <v>1.20238576073706E-005</v>
      </c>
      <c r="FI44" s="10" t="n">
        <v>3.35796651565326E-005</v>
      </c>
      <c r="FJ44" s="10" t="n">
        <v>4.77831224396804E-005</v>
      </c>
      <c r="FK44" s="10" t="n">
        <v>1.74313486285238E-005</v>
      </c>
      <c r="FL44" s="10" t="n">
        <v>1.05574276234826E-005</v>
      </c>
      <c r="FM44" s="10" t="n">
        <v>1.40790656752949E-005</v>
      </c>
      <c r="FN44" s="10" t="n">
        <v>8.61473902989828E-006</v>
      </c>
      <c r="FO44" s="10" t="n">
        <v>2.32909996003021E-005</v>
      </c>
      <c r="FP44" s="10" t="n">
        <v>1.86459387653162E-005</v>
      </c>
      <c r="FQ44" s="10" t="n">
        <v>2.09049222592105E-005</v>
      </c>
      <c r="FR44" s="10" t="n">
        <v>2.35335366562121E-005</v>
      </c>
      <c r="FS44" s="10" t="n">
        <v>4.02149474181606E-005</v>
      </c>
      <c r="FT44" s="10" t="n">
        <v>2.18920370020125E-005</v>
      </c>
      <c r="FU44" s="10" t="n">
        <v>1.47594541030064E-005</v>
      </c>
      <c r="FV44" s="10" t="n">
        <v>1.58390208705909E-005</v>
      </c>
      <c r="FW44" s="10" t="n">
        <v>5.73463917784634E-006</v>
      </c>
      <c r="FX44" s="10" t="n">
        <v>3.2822905243088E-005</v>
      </c>
      <c r="FY44" s="10" t="n">
        <v>3.04575598366385E-005</v>
      </c>
      <c r="FZ44" s="10" t="n">
        <v>1.49604386916207E-005</v>
      </c>
      <c r="GA44" s="10" t="n">
        <v>5.65490096768417E-005</v>
      </c>
      <c r="GB44" s="10" t="n">
        <v>6.19096323500218E-005</v>
      </c>
      <c r="GC44" s="10" t="n">
        <v>4.65068680870293E-005</v>
      </c>
      <c r="GD44" s="10" t="n">
        <v>4.62167096000503E-005</v>
      </c>
      <c r="GE44" s="10" t="n">
        <v>8.44059963870523E-005</v>
      </c>
      <c r="GF44" s="10" t="n">
        <v>8.3670189903278E-005</v>
      </c>
    </row>
    <row r="45" customFormat="false" ht="15" hidden="false" customHeight="false" outlineLevel="0" collapsed="false">
      <c r="A45" s="3" t="n">
        <v>43</v>
      </c>
      <c r="B45" s="2" t="s">
        <v>64</v>
      </c>
      <c r="C45" s="9" t="n">
        <v>3.95172161106637E-005</v>
      </c>
      <c r="D45" s="10" t="n">
        <v>3.07959054478986E-005</v>
      </c>
      <c r="E45" s="10" t="n">
        <v>2.94409420181861E-005</v>
      </c>
      <c r="F45" s="10" t="n">
        <v>4.53472820730675E-005</v>
      </c>
      <c r="G45" s="10" t="n">
        <v>3.38673056953437E-005</v>
      </c>
      <c r="H45" s="10" t="n">
        <v>3.14476423539297E-005</v>
      </c>
      <c r="I45" s="10" t="n">
        <v>5.83692349613155E-005</v>
      </c>
      <c r="J45" s="10" t="n">
        <v>6.68152369536336E-005</v>
      </c>
      <c r="K45" s="10" t="n">
        <v>0.000192197686254733</v>
      </c>
      <c r="L45" s="10" t="n">
        <v>3.82407462590999E-005</v>
      </c>
      <c r="M45" s="10" t="n">
        <v>6.62581107671679E-005</v>
      </c>
      <c r="N45" s="10" t="n">
        <v>3.69493603031001E-005</v>
      </c>
      <c r="O45" s="10" t="n">
        <v>5.71844700946866E-005</v>
      </c>
      <c r="P45" s="10" t="n">
        <v>5.22137267203085E-005</v>
      </c>
      <c r="Q45" s="10" t="n">
        <v>0.000121442660573582</v>
      </c>
      <c r="R45" s="10" t="n">
        <v>6.50853562703446E-005</v>
      </c>
      <c r="S45" s="10" t="n">
        <v>9.74966952002235E-005</v>
      </c>
      <c r="T45" s="10" t="n">
        <v>6.44949109934504E-005</v>
      </c>
      <c r="U45" s="10" t="n">
        <v>0.000156433516992674</v>
      </c>
      <c r="V45" s="10" t="n">
        <v>0.000111200527148402</v>
      </c>
      <c r="W45" s="10" t="n">
        <v>6.19339902058714E-005</v>
      </c>
      <c r="X45" s="10" t="n">
        <v>7.29614468438233E-005</v>
      </c>
      <c r="Y45" s="10" t="n">
        <v>5.45092570783124E-005</v>
      </c>
      <c r="Z45" s="10" t="n">
        <v>4.75517660793193E-005</v>
      </c>
      <c r="AA45" s="10" t="n">
        <v>6.81747333293696E-005</v>
      </c>
      <c r="AB45" s="10" t="n">
        <v>5.90650615474716E-005</v>
      </c>
      <c r="AC45" s="10" t="n">
        <v>7.29482741801656E-005</v>
      </c>
      <c r="AD45" s="10" t="n">
        <v>5.6485156626974E-005</v>
      </c>
      <c r="AE45" s="10" t="n">
        <v>4.55115529375052E-005</v>
      </c>
      <c r="AF45" s="10" t="n">
        <v>7.24481003924553E-005</v>
      </c>
      <c r="AG45" s="10" t="n">
        <v>6.22040298108551E-005</v>
      </c>
      <c r="AH45" s="10" t="n">
        <v>0.000123620799252518</v>
      </c>
      <c r="AI45" s="10" t="n">
        <v>5.77799519782734E-005</v>
      </c>
      <c r="AJ45" s="10" t="n">
        <v>6.16786729896816E-005</v>
      </c>
      <c r="AK45" s="10" t="n">
        <v>9.18855279133086E-005</v>
      </c>
      <c r="AL45" s="10" t="n">
        <v>0.000100940959315439</v>
      </c>
      <c r="AM45" s="10" t="n">
        <v>7.17309650856764E-005</v>
      </c>
      <c r="AN45" s="10" t="n">
        <v>0.000121793285885648</v>
      </c>
      <c r="AO45" s="10" t="n">
        <v>9.87566217359583E-005</v>
      </c>
      <c r="AP45" s="10" t="n">
        <v>6.12865925302217E-005</v>
      </c>
      <c r="AQ45" s="10" t="n">
        <v>5.6839656251881E-005</v>
      </c>
      <c r="AR45" s="10" t="n">
        <v>4.94164728494582E-005</v>
      </c>
      <c r="AS45" s="10" t="n">
        <v>0.0397182929470863</v>
      </c>
      <c r="AT45" s="10" t="n">
        <v>6.76222563183125E-005</v>
      </c>
      <c r="AU45" s="10" t="n">
        <v>7.37642044643776E-005</v>
      </c>
      <c r="AV45" s="10" t="n">
        <v>7.88968941154891E-005</v>
      </c>
      <c r="AW45" s="10" t="n">
        <v>7.52992072117888E-005</v>
      </c>
      <c r="AX45" s="10" t="n">
        <v>7.87357227013238E-005</v>
      </c>
      <c r="AY45" s="10" t="n">
        <v>6.83963440238469E-005</v>
      </c>
      <c r="AZ45" s="10" t="n">
        <v>7.87392095828802E-005</v>
      </c>
      <c r="BA45" s="10" t="n">
        <v>0.000128927832981453</v>
      </c>
      <c r="BB45" s="10" t="n">
        <v>9.90685039196196E-005</v>
      </c>
      <c r="BC45" s="10" t="n">
        <v>8.50493029062236E-005</v>
      </c>
      <c r="BD45" s="10" t="n">
        <v>8.9787974941455E-005</v>
      </c>
      <c r="BE45" s="10" t="n">
        <v>0.000103599900217884</v>
      </c>
      <c r="BF45" s="10" t="n">
        <v>9.61414605686121E-005</v>
      </c>
      <c r="BG45" s="10" t="n">
        <v>9.46045206647806E-005</v>
      </c>
      <c r="BH45" s="10" t="n">
        <v>9.15748080234995E-005</v>
      </c>
      <c r="BI45" s="10" t="n">
        <v>0.000120080839610141</v>
      </c>
      <c r="BJ45" s="10" t="n">
        <v>9.77527872789814E-005</v>
      </c>
      <c r="BK45" s="10" t="n">
        <v>8.8232050904705E-005</v>
      </c>
      <c r="BL45" s="10" t="n">
        <v>0.000109323035145889</v>
      </c>
      <c r="BM45" s="10" t="n">
        <v>7.79116563601467E-005</v>
      </c>
      <c r="BN45" s="10" t="n">
        <v>9.78620429010839E-005</v>
      </c>
      <c r="BO45" s="10" t="n">
        <v>1.53009399304229E-005</v>
      </c>
      <c r="BP45" s="10" t="n">
        <v>6.4612690103802E-005</v>
      </c>
      <c r="BQ45" s="10" t="n">
        <v>0.00011684075178162</v>
      </c>
      <c r="BR45" s="10" t="n">
        <v>8.22191173762289E-005</v>
      </c>
      <c r="BS45" s="10" t="n">
        <v>8.29037084551476E-005</v>
      </c>
      <c r="BT45" s="10" t="n">
        <v>6.6085703845765E-005</v>
      </c>
      <c r="BU45" s="10" t="n">
        <v>5.15399837173433E-005</v>
      </c>
      <c r="BV45" s="10" t="n">
        <v>0.000155622235883871</v>
      </c>
      <c r="BW45" s="10" t="n">
        <v>5.47312552040738E-005</v>
      </c>
      <c r="BX45" s="10" t="n">
        <v>5.98414738407104E-005</v>
      </c>
      <c r="BY45" s="10" t="n">
        <v>0.000212308469347267</v>
      </c>
      <c r="BZ45" s="10" t="n">
        <v>0.000102913371982545</v>
      </c>
      <c r="CA45" s="10" t="n">
        <v>0.000105202703440004</v>
      </c>
      <c r="CB45" s="10" t="n">
        <v>0.000261955076379452</v>
      </c>
      <c r="CC45" s="10" t="n">
        <v>0.000170390729000622</v>
      </c>
      <c r="CD45" s="10" t="n">
        <v>7.09080610383515E-005</v>
      </c>
      <c r="CE45" s="10" t="n">
        <v>0</v>
      </c>
      <c r="CF45" s="10" t="n">
        <v>7.60736823486073E-005</v>
      </c>
      <c r="CG45" s="10" t="n">
        <v>7.7672223826603E-005</v>
      </c>
      <c r="CH45" s="10" t="n">
        <v>7.89030930160339E-005</v>
      </c>
      <c r="CI45" s="10" t="n">
        <v>0.000105751693569504</v>
      </c>
      <c r="CJ45" s="10" t="n">
        <v>6.53666313825658E-005</v>
      </c>
      <c r="CK45" s="10" t="n">
        <v>4.76726446399433E-005</v>
      </c>
      <c r="CL45" s="10" t="n">
        <v>0</v>
      </c>
      <c r="CM45" s="10" t="n">
        <v>7.25267489431178E-005</v>
      </c>
      <c r="CN45" s="10" t="n">
        <v>5.89062147210105E-005</v>
      </c>
      <c r="CO45" s="10" t="n">
        <v>0.000113918357606022</v>
      </c>
      <c r="CP45" s="10" t="n">
        <v>7.35832740547256E-005</v>
      </c>
      <c r="CQ45" s="10" t="n">
        <v>7.29521484930061E-005</v>
      </c>
      <c r="CR45" s="10" t="n">
        <v>0.000100394293773643</v>
      </c>
      <c r="CS45" s="10" t="n">
        <v>6.72619452241447E-005</v>
      </c>
      <c r="CT45" s="10" t="n">
        <v>7.63925382953815E-005</v>
      </c>
      <c r="CU45" s="10" t="n">
        <v>8.3926527045043E-005</v>
      </c>
      <c r="CV45" s="10" t="n">
        <v>6.9378869760201E-005</v>
      </c>
      <c r="CW45" s="10" t="n">
        <v>8.01382239495894E-005</v>
      </c>
      <c r="CX45" s="10" t="n">
        <v>6.82343977471135E-005</v>
      </c>
      <c r="CY45" s="10" t="n">
        <v>6.79724941990948E-005</v>
      </c>
      <c r="CZ45" s="10" t="n">
        <v>5.82770263157112E-005</v>
      </c>
      <c r="DA45" s="10" t="n">
        <v>7.86628856199221E-005</v>
      </c>
      <c r="DB45" s="10" t="n">
        <v>7.22001443706625E-005</v>
      </c>
      <c r="DC45" s="10" t="n">
        <v>6.76753344042275E-005</v>
      </c>
      <c r="DD45" s="10" t="n">
        <v>6.71112344546488E-005</v>
      </c>
      <c r="DE45" s="10" t="n">
        <v>0.000465719523619536</v>
      </c>
      <c r="DF45" s="10" t="n">
        <v>0.000110655023900458</v>
      </c>
      <c r="DG45" s="10" t="n">
        <v>0.000146917429793806</v>
      </c>
      <c r="DH45" s="10" t="n">
        <v>0.000122300433436471</v>
      </c>
      <c r="DI45" s="10" t="n">
        <v>0.000169037431525431</v>
      </c>
      <c r="DJ45" s="10" t="n">
        <v>0.000121332630088911</v>
      </c>
      <c r="DK45" s="10" t="n">
        <v>9.00336063755435E-005</v>
      </c>
      <c r="DL45" s="10" t="n">
        <v>9.83966980730747E-005</v>
      </c>
      <c r="DM45" s="10" t="n">
        <v>8.54994980582912E-005</v>
      </c>
      <c r="DN45" s="10" t="n">
        <v>8.07786478621262E-005</v>
      </c>
      <c r="DO45" s="10" t="n">
        <v>9.97244250835184E-005</v>
      </c>
      <c r="DP45" s="10" t="n">
        <v>9.60229065956924E-005</v>
      </c>
      <c r="DQ45" s="10" t="n">
        <v>9.72762467995983E-005</v>
      </c>
      <c r="DR45" s="10" t="n">
        <v>8.84385517791043E-005</v>
      </c>
      <c r="DS45" s="10" t="n">
        <v>0.000415334085128666</v>
      </c>
      <c r="DT45" s="10" t="n">
        <v>0.000157925514867556</v>
      </c>
      <c r="DU45" s="10" t="n">
        <v>7.2944012436041E-005</v>
      </c>
      <c r="DV45" s="10" t="n">
        <v>6.63673663892703E-005</v>
      </c>
      <c r="DW45" s="10" t="n">
        <v>6.26205184412103E-005</v>
      </c>
      <c r="DX45" s="10" t="n">
        <v>6.17859914553638E-005</v>
      </c>
      <c r="DY45" s="10" t="n">
        <v>9.38831236138771E-005</v>
      </c>
      <c r="DZ45" s="10" t="n">
        <v>0.000101831663837473</v>
      </c>
      <c r="EA45" s="10" t="n">
        <v>0.000317572774361435</v>
      </c>
      <c r="EB45" s="10" t="n">
        <v>0.00114328647335832</v>
      </c>
      <c r="EC45" s="10" t="n">
        <v>0.000242254970448012</v>
      </c>
      <c r="ED45" s="10" t="n">
        <v>0.00125915942179238</v>
      </c>
      <c r="EE45" s="10" t="n">
        <v>5.80589025027904E-005</v>
      </c>
      <c r="EF45" s="10" t="n">
        <v>6.39439837075295E-005</v>
      </c>
      <c r="EG45" s="10" t="n">
        <v>0.000133260089599714</v>
      </c>
      <c r="EH45" s="10" t="n">
        <v>0.000161977271236164</v>
      </c>
      <c r="EI45" s="10" t="n">
        <v>0.000164499448895338</v>
      </c>
      <c r="EJ45" s="10" t="n">
        <v>0.000158206789979777</v>
      </c>
      <c r="EK45" s="10" t="n">
        <v>0.000178033585941102</v>
      </c>
      <c r="EL45" s="10" t="n">
        <v>8.4123342137341E-005</v>
      </c>
      <c r="EM45" s="10" t="n">
        <v>9.73630314072258E-005</v>
      </c>
      <c r="EN45" s="10" t="n">
        <v>0.000120707315996452</v>
      </c>
      <c r="EO45" s="10" t="n">
        <v>0.00024947785187658</v>
      </c>
      <c r="EP45" s="10" t="n">
        <v>5.55917400859517E-005</v>
      </c>
      <c r="EQ45" s="10" t="n">
        <v>7.87806647302737E-005</v>
      </c>
      <c r="ER45" s="10" t="n">
        <v>0.000112647970425617</v>
      </c>
      <c r="ES45" s="10" t="n">
        <v>9.42872144431426E-005</v>
      </c>
      <c r="ET45" s="10" t="n">
        <v>2.89265882454796E-005</v>
      </c>
      <c r="EU45" s="10" t="n">
        <v>5.21463136768836E-005</v>
      </c>
      <c r="EV45" s="10" t="n">
        <v>8.08534220999481E-005</v>
      </c>
      <c r="EW45" s="10" t="n">
        <v>8.16887239483627E-005</v>
      </c>
      <c r="EX45" s="10" t="n">
        <v>5.18572899389813E-005</v>
      </c>
      <c r="EY45" s="10" t="n">
        <v>0.000125482794003669</v>
      </c>
      <c r="EZ45" s="10" t="n">
        <v>7.96086053842913E-005</v>
      </c>
      <c r="FA45" s="10" t="n">
        <v>0.000121163322617781</v>
      </c>
      <c r="FB45" s="10" t="n">
        <v>5.94586917320677E-005</v>
      </c>
      <c r="FC45" s="10" t="n">
        <v>0.000135943438673053</v>
      </c>
      <c r="FD45" s="10" t="n">
        <v>6.2693742953896E-005</v>
      </c>
      <c r="FE45" s="10" t="n">
        <v>0.000168174622055848</v>
      </c>
      <c r="FF45" s="10" t="n">
        <v>2.68960221426383E-005</v>
      </c>
      <c r="FG45" s="10" t="n">
        <v>0.000134004345096377</v>
      </c>
      <c r="FH45" s="10" t="n">
        <v>9.98329058430528E-005</v>
      </c>
      <c r="FI45" s="10" t="n">
        <v>0.000143966753134472</v>
      </c>
      <c r="FJ45" s="10" t="n">
        <v>0.000101553100744241</v>
      </c>
      <c r="FK45" s="10" t="n">
        <v>0.000179544955380186</v>
      </c>
      <c r="FL45" s="10" t="n">
        <v>9.39683584963684E-005</v>
      </c>
      <c r="FM45" s="10" t="n">
        <v>0.000141625893316234</v>
      </c>
      <c r="FN45" s="10" t="n">
        <v>5.54166211455606E-005</v>
      </c>
      <c r="FO45" s="10" t="n">
        <v>0.000165991446770219</v>
      </c>
      <c r="FP45" s="10" t="n">
        <v>0.000158746094327176</v>
      </c>
      <c r="FQ45" s="10" t="n">
        <v>5.33977167243693E-005</v>
      </c>
      <c r="FR45" s="10" t="n">
        <v>0.000298506506010703</v>
      </c>
      <c r="FS45" s="10" t="n">
        <v>0.000585451287642747</v>
      </c>
      <c r="FT45" s="10" t="n">
        <v>0.000101076172833573</v>
      </c>
      <c r="FU45" s="10" t="n">
        <v>0.000174653247987754</v>
      </c>
      <c r="FV45" s="10" t="n">
        <v>7.51023921194907E-005</v>
      </c>
      <c r="FW45" s="10" t="n">
        <v>5.40733968837547E-005</v>
      </c>
      <c r="FX45" s="10" t="n">
        <v>6.16302440791752E-005</v>
      </c>
      <c r="FY45" s="10" t="n">
        <v>6.90941077664233E-005</v>
      </c>
      <c r="FZ45" s="10" t="n">
        <v>0.000118279671570587</v>
      </c>
      <c r="GA45" s="10" t="n">
        <v>0.000263457922330287</v>
      </c>
      <c r="GB45" s="10" t="n">
        <v>0.000169761928026607</v>
      </c>
      <c r="GC45" s="10" t="n">
        <v>0.000248886244305834</v>
      </c>
      <c r="GD45" s="10" t="n">
        <v>0.000138811205037601</v>
      </c>
      <c r="GE45" s="10" t="n">
        <v>9.50973332580939E-005</v>
      </c>
      <c r="GF45" s="10" t="n">
        <v>0.00010038925716695</v>
      </c>
    </row>
    <row r="46" customFormat="false" ht="15" hidden="false" customHeight="false" outlineLevel="0" collapsed="false">
      <c r="A46" s="3" t="n">
        <v>44</v>
      </c>
      <c r="B46" s="2" t="s">
        <v>65</v>
      </c>
      <c r="C46" s="9" t="n">
        <v>0.0004862799162611</v>
      </c>
      <c r="D46" s="10" t="n">
        <v>0.00037544632585596</v>
      </c>
      <c r="E46" s="10" t="n">
        <v>0.00180230894863178</v>
      </c>
      <c r="F46" s="10" t="n">
        <v>0.000918991286147423</v>
      </c>
      <c r="G46" s="10" t="n">
        <v>0.000667681906778919</v>
      </c>
      <c r="H46" s="10" t="n">
        <v>0.000621825158460716</v>
      </c>
      <c r="I46" s="10" t="n">
        <v>0.000831074367015794</v>
      </c>
      <c r="J46" s="10" t="n">
        <v>0.000759345363490729</v>
      </c>
      <c r="K46" s="10" t="n">
        <v>0.00231981862041367</v>
      </c>
      <c r="L46" s="10" t="n">
        <v>0.000224510578461072</v>
      </c>
      <c r="M46" s="10" t="n">
        <v>0.000288172661884047</v>
      </c>
      <c r="N46" s="10" t="n">
        <v>0.000513751834863895</v>
      </c>
      <c r="O46" s="10" t="n">
        <v>0.000475567336919926</v>
      </c>
      <c r="P46" s="10" t="n">
        <v>0.00050681000596964</v>
      </c>
      <c r="Q46" s="10" t="n">
        <v>0.000505539637561367</v>
      </c>
      <c r="R46" s="10" t="n">
        <v>0.000515889830997005</v>
      </c>
      <c r="S46" s="10" t="n">
        <v>0.000484665725145124</v>
      </c>
      <c r="T46" s="10" t="n">
        <v>0.000622048723930279</v>
      </c>
      <c r="U46" s="10" t="n">
        <v>0.000583750425512634</v>
      </c>
      <c r="V46" s="10" t="n">
        <v>0.000410811639015877</v>
      </c>
      <c r="W46" s="10" t="n">
        <v>0.000817531303552755</v>
      </c>
      <c r="X46" s="10" t="n">
        <v>0.00229830145283771</v>
      </c>
      <c r="Y46" s="10" t="n">
        <v>0.00130052956927508</v>
      </c>
      <c r="Z46" s="10" t="n">
        <v>0.000860493000104455</v>
      </c>
      <c r="AA46" s="10" t="n">
        <v>0.00219237823180736</v>
      </c>
      <c r="AB46" s="10" t="n">
        <v>0.00163929178782937</v>
      </c>
      <c r="AC46" s="10" t="n">
        <v>0.00191489070801552</v>
      </c>
      <c r="AD46" s="10" t="n">
        <v>0.00159031722937066</v>
      </c>
      <c r="AE46" s="10" t="n">
        <v>0.00147081059009938</v>
      </c>
      <c r="AF46" s="10" t="n">
        <v>0.00263487644242985</v>
      </c>
      <c r="AG46" s="10" t="n">
        <v>0.00119344413064123</v>
      </c>
      <c r="AH46" s="10" t="n">
        <v>0.00108329172888703</v>
      </c>
      <c r="AI46" s="10" t="n">
        <v>0.00249855800268568</v>
      </c>
      <c r="AJ46" s="10" t="n">
        <v>0.00272330183176301</v>
      </c>
      <c r="AK46" s="10" t="n">
        <v>0.00308638991043506</v>
      </c>
      <c r="AL46" s="10" t="n">
        <v>0.00122010249692158</v>
      </c>
      <c r="AM46" s="10" t="n">
        <v>0.00429068947633123</v>
      </c>
      <c r="AN46" s="10" t="n">
        <v>0.00204241180617762</v>
      </c>
      <c r="AO46" s="10" t="n">
        <v>0.00278343045083312</v>
      </c>
      <c r="AP46" s="10" t="n">
        <v>0.00180257529016591</v>
      </c>
      <c r="AQ46" s="10" t="n">
        <v>0.00106825553864172</v>
      </c>
      <c r="AR46" s="10" t="n">
        <v>0.00103217029624408</v>
      </c>
      <c r="AS46" s="10" t="n">
        <v>0.00259222144219019</v>
      </c>
      <c r="AT46" s="10" t="n">
        <v>0.8078461568569</v>
      </c>
      <c r="AU46" s="10" t="n">
        <v>0.195851422292477</v>
      </c>
      <c r="AV46" s="10" t="n">
        <v>0.0750464891066187</v>
      </c>
      <c r="AW46" s="10" t="n">
        <v>0.0348185866289359</v>
      </c>
      <c r="AX46" s="10" t="n">
        <v>0.0391901390092219</v>
      </c>
      <c r="AY46" s="10" t="n">
        <v>0.0257316591606609</v>
      </c>
      <c r="AZ46" s="10" t="n">
        <v>0.00101351831789897</v>
      </c>
      <c r="BA46" s="10" t="n">
        <v>0.000716714576117804</v>
      </c>
      <c r="BB46" s="10" t="n">
        <v>0.00106917562757783</v>
      </c>
      <c r="BC46" s="10" t="n">
        <v>0.000393490561245897</v>
      </c>
      <c r="BD46" s="10" t="n">
        <v>0.000565184806392236</v>
      </c>
      <c r="BE46" s="10" t="n">
        <v>0.000843842618743163</v>
      </c>
      <c r="BF46" s="10" t="n">
        <v>0.000630690296069656</v>
      </c>
      <c r="BG46" s="10" t="n">
        <v>0.00154474054321108</v>
      </c>
      <c r="BH46" s="10" t="n">
        <v>0.0134890687702088</v>
      </c>
      <c r="BI46" s="10" t="n">
        <v>0.00204341260466952</v>
      </c>
      <c r="BJ46" s="10" t="n">
        <v>0.00482807791170636</v>
      </c>
      <c r="BK46" s="10" t="n">
        <v>0.0011517011483821</v>
      </c>
      <c r="BL46" s="10" t="n">
        <v>0.0111458282367023</v>
      </c>
      <c r="BM46" s="10" t="n">
        <v>0.00184969352884125</v>
      </c>
      <c r="BN46" s="10" t="n">
        <v>0.00121217681854213</v>
      </c>
      <c r="BO46" s="10" t="n">
        <v>0.000112427604132166</v>
      </c>
      <c r="BP46" s="10" t="n">
        <v>0.000373521402950159</v>
      </c>
      <c r="BQ46" s="10" t="n">
        <v>0.00144652508475952</v>
      </c>
      <c r="BR46" s="10" t="n">
        <v>0.00102138749958936</v>
      </c>
      <c r="BS46" s="10" t="n">
        <v>0.00168084913811017</v>
      </c>
      <c r="BT46" s="10" t="n">
        <v>0.00147467657782214</v>
      </c>
      <c r="BU46" s="10" t="n">
        <v>0.00140113403057828</v>
      </c>
      <c r="BV46" s="10" t="n">
        <v>0.00105492232002376</v>
      </c>
      <c r="BW46" s="10" t="n">
        <v>0.00245080215851953</v>
      </c>
      <c r="BX46" s="10" t="n">
        <v>0.00329476584159639</v>
      </c>
      <c r="BY46" s="10" t="n">
        <v>0.00148056030443987</v>
      </c>
      <c r="BZ46" s="10" t="n">
        <v>0.000756781220903001</v>
      </c>
      <c r="CA46" s="10" t="n">
        <v>0.000664164584337207</v>
      </c>
      <c r="CB46" s="10" t="n">
        <v>0.00323165903991732</v>
      </c>
      <c r="CC46" s="10" t="n">
        <v>0.00267843538969446</v>
      </c>
      <c r="CD46" s="10" t="n">
        <v>0.000468703796294796</v>
      </c>
      <c r="CE46" s="10" t="n">
        <v>0</v>
      </c>
      <c r="CF46" s="10" t="n">
        <v>0.000455728928104582</v>
      </c>
      <c r="CG46" s="10" t="n">
        <v>0.00046108884970518</v>
      </c>
      <c r="CH46" s="10" t="n">
        <v>0.000574798928678989</v>
      </c>
      <c r="CI46" s="10" t="n">
        <v>0.00054522291195652</v>
      </c>
      <c r="CJ46" s="10" t="n">
        <v>0.000550695826935236</v>
      </c>
      <c r="CK46" s="10" t="n">
        <v>0.000356879092544447</v>
      </c>
      <c r="CL46" s="10" t="n">
        <v>0</v>
      </c>
      <c r="CM46" s="10" t="n">
        <v>0.00118005441533421</v>
      </c>
      <c r="CN46" s="10" t="n">
        <v>0.000429385329091854</v>
      </c>
      <c r="CO46" s="10" t="n">
        <v>0.000554117105005547</v>
      </c>
      <c r="CP46" s="10" t="n">
        <v>0.000650301103937648</v>
      </c>
      <c r="CQ46" s="10" t="n">
        <v>0.00197302580105739</v>
      </c>
      <c r="CR46" s="10" t="n">
        <v>0.000752468909336671</v>
      </c>
      <c r="CS46" s="10" t="n">
        <v>0.000686682550405072</v>
      </c>
      <c r="CT46" s="10" t="n">
        <v>0.000823406959214908</v>
      </c>
      <c r="CU46" s="10" t="n">
        <v>0.00108363070902139</v>
      </c>
      <c r="CV46" s="10" t="n">
        <v>0.000750857139507369</v>
      </c>
      <c r="CW46" s="10" t="n">
        <v>0.000737707131581071</v>
      </c>
      <c r="CX46" s="10" t="n">
        <v>0.000730799200700252</v>
      </c>
      <c r="CY46" s="10" t="n">
        <v>0.000873656728655239</v>
      </c>
      <c r="CZ46" s="10" t="n">
        <v>0.000639780613339275</v>
      </c>
      <c r="DA46" s="10" t="n">
        <v>0.000758449487421362</v>
      </c>
      <c r="DB46" s="10" t="n">
        <v>0.000800624265804023</v>
      </c>
      <c r="DC46" s="10" t="n">
        <v>0.00164046207638845</v>
      </c>
      <c r="DD46" s="10" t="n">
        <v>0.000845892641460453</v>
      </c>
      <c r="DE46" s="10" t="n">
        <v>0.00161473994095537</v>
      </c>
      <c r="DF46" s="10" t="n">
        <v>0.00172808037016362</v>
      </c>
      <c r="DG46" s="10" t="n">
        <v>0.00120830275986379</v>
      </c>
      <c r="DH46" s="10" t="n">
        <v>0.00148606469614535</v>
      </c>
      <c r="DI46" s="10" t="n">
        <v>0.0011811843491154</v>
      </c>
      <c r="DJ46" s="10" t="n">
        <v>0.0011462048276322</v>
      </c>
      <c r="DK46" s="10" t="n">
        <v>0.00104998289520887</v>
      </c>
      <c r="DL46" s="10" t="n">
        <v>0.00153031774558983</v>
      </c>
      <c r="DM46" s="10" t="n">
        <v>0.00146533848221622</v>
      </c>
      <c r="DN46" s="10" t="n">
        <v>0.00126345967029669</v>
      </c>
      <c r="DO46" s="10" t="n">
        <v>0.000948539054525363</v>
      </c>
      <c r="DP46" s="10" t="n">
        <v>0.000922348803668653</v>
      </c>
      <c r="DQ46" s="10" t="n">
        <v>0.00096416442452801</v>
      </c>
      <c r="DR46" s="10" t="n">
        <v>0.000869371051242323</v>
      </c>
      <c r="DS46" s="10" t="n">
        <v>0.000700542802422399</v>
      </c>
      <c r="DT46" s="10" t="n">
        <v>0.000756685983627158</v>
      </c>
      <c r="DU46" s="10" t="n">
        <v>0.000834189755869627</v>
      </c>
      <c r="DV46" s="10" t="n">
        <v>0.000767015999673846</v>
      </c>
      <c r="DW46" s="10" t="n">
        <v>0.0011313623403208</v>
      </c>
      <c r="DX46" s="10" t="n">
        <v>0.00103434945425064</v>
      </c>
      <c r="DY46" s="10" t="n">
        <v>0.00130287821734882</v>
      </c>
      <c r="DZ46" s="10" t="n">
        <v>0.00354720111926829</v>
      </c>
      <c r="EA46" s="10" t="n">
        <v>0.00301797241998442</v>
      </c>
      <c r="EB46" s="10" t="n">
        <v>0.00129025524282189</v>
      </c>
      <c r="EC46" s="10" t="n">
        <v>0.000785396793911464</v>
      </c>
      <c r="ED46" s="10" t="n">
        <v>0.000986125494660863</v>
      </c>
      <c r="EE46" s="10" t="n">
        <v>0.000574220241163912</v>
      </c>
      <c r="EF46" s="10" t="n">
        <v>0.000556819260933691</v>
      </c>
      <c r="EG46" s="10" t="n">
        <v>0.000479284011964461</v>
      </c>
      <c r="EH46" s="10" t="n">
        <v>0.000823092191947293</v>
      </c>
      <c r="EI46" s="10" t="n">
        <v>0.000506286200952506</v>
      </c>
      <c r="EJ46" s="10" t="n">
        <v>0.000474122635871128</v>
      </c>
      <c r="EK46" s="10" t="n">
        <v>0.000602320080110821</v>
      </c>
      <c r="EL46" s="10" t="n">
        <v>0.000932518207699302</v>
      </c>
      <c r="EM46" s="10" t="n">
        <v>0.00120818169553009</v>
      </c>
      <c r="EN46" s="10" t="n">
        <v>0.00127048140165118</v>
      </c>
      <c r="EO46" s="10" t="n">
        <v>0.0015538768649275</v>
      </c>
      <c r="EP46" s="10" t="n">
        <v>0.000374093633700772</v>
      </c>
      <c r="EQ46" s="10" t="n">
        <v>0.000154628209572683</v>
      </c>
      <c r="ER46" s="10" t="n">
        <v>0.000640780604735622</v>
      </c>
      <c r="ES46" s="10" t="n">
        <v>0.000666504354359814</v>
      </c>
      <c r="ET46" s="10" t="n">
        <v>0.000304379947784004</v>
      </c>
      <c r="EU46" s="10" t="n">
        <v>0.000457701469648304</v>
      </c>
      <c r="EV46" s="10" t="n">
        <v>0.000669947424010191</v>
      </c>
      <c r="EW46" s="10" t="n">
        <v>0.000668172620878175</v>
      </c>
      <c r="EX46" s="10" t="n">
        <v>0.000326451590008301</v>
      </c>
      <c r="EY46" s="10" t="n">
        <v>0.00068586899808262</v>
      </c>
      <c r="EZ46" s="10" t="n">
        <v>0.000453954932068124</v>
      </c>
      <c r="FA46" s="10" t="n">
        <v>0.000751323640739886</v>
      </c>
      <c r="FB46" s="10" t="n">
        <v>0.00142326459077831</v>
      </c>
      <c r="FC46" s="10" t="n">
        <v>0.00109749661070762</v>
      </c>
      <c r="FD46" s="10" t="n">
        <v>0.00774908587135411</v>
      </c>
      <c r="FE46" s="10" t="n">
        <v>0.000913123701440851</v>
      </c>
      <c r="FF46" s="10" t="n">
        <v>0.00069456141724215</v>
      </c>
      <c r="FG46" s="10" t="n">
        <v>0.000753706993922625</v>
      </c>
      <c r="FH46" s="10" t="n">
        <v>0.000435595929410572</v>
      </c>
      <c r="FI46" s="10" t="n">
        <v>0.00114729440663548</v>
      </c>
      <c r="FJ46" s="10" t="n">
        <v>0.00106777128130693</v>
      </c>
      <c r="FK46" s="10" t="n">
        <v>0.000977142521100457</v>
      </c>
      <c r="FL46" s="10" t="n">
        <v>0.000711263452719153</v>
      </c>
      <c r="FM46" s="10" t="n">
        <v>0.00183908829320929</v>
      </c>
      <c r="FN46" s="10" t="n">
        <v>0.00131702660248035</v>
      </c>
      <c r="FO46" s="10" t="n">
        <v>0.00254712094240982</v>
      </c>
      <c r="FP46" s="10" t="n">
        <v>0.000900056824357025</v>
      </c>
      <c r="FQ46" s="10" t="n">
        <v>0.00134688106717033</v>
      </c>
      <c r="FR46" s="10" t="n">
        <v>0.00125667199665401</v>
      </c>
      <c r="FS46" s="10" t="n">
        <v>0.00253450603883847</v>
      </c>
      <c r="FT46" s="10" t="n">
        <v>0.00790325726484097</v>
      </c>
      <c r="FU46" s="10" t="n">
        <v>0.00215552624862963</v>
      </c>
      <c r="FV46" s="10" t="n">
        <v>0.000472313127630119</v>
      </c>
      <c r="FW46" s="10" t="n">
        <v>0.00034887916137367</v>
      </c>
      <c r="FX46" s="10" t="n">
        <v>0.000655836972369887</v>
      </c>
      <c r="FY46" s="10" t="n">
        <v>0.000770045836398533</v>
      </c>
      <c r="FZ46" s="10" t="n">
        <v>0.00149394194879131</v>
      </c>
      <c r="GA46" s="10" t="n">
        <v>0.00116304891192741</v>
      </c>
      <c r="GB46" s="10" t="n">
        <v>0.000858249274453249</v>
      </c>
      <c r="GC46" s="10" t="n">
        <v>0.00100443849287161</v>
      </c>
      <c r="GD46" s="10" t="n">
        <v>0.00082796704911754</v>
      </c>
      <c r="GE46" s="10" t="n">
        <v>0.0358628875714165</v>
      </c>
      <c r="GF46" s="10" t="n">
        <v>0.0011740011986493</v>
      </c>
    </row>
    <row r="47" customFormat="false" ht="15" hidden="false" customHeight="false" outlineLevel="0" collapsed="false">
      <c r="A47" s="3" t="n">
        <v>45</v>
      </c>
      <c r="B47" s="2" t="s">
        <v>66</v>
      </c>
      <c r="C47" s="9" t="n">
        <v>0.00317814295290322</v>
      </c>
      <c r="D47" s="10" t="n">
        <v>0.00245051930049016</v>
      </c>
      <c r="E47" s="10" t="n">
        <v>0.0119285929685965</v>
      </c>
      <c r="F47" s="10" t="n">
        <v>0.00600094805798493</v>
      </c>
      <c r="G47" s="10" t="n">
        <v>0.00432167722687623</v>
      </c>
      <c r="H47" s="10" t="n">
        <v>0.00403706798948363</v>
      </c>
      <c r="I47" s="10" t="n">
        <v>0.0054602176754193</v>
      </c>
      <c r="J47" s="10" t="n">
        <v>0.00497435468572525</v>
      </c>
      <c r="K47" s="10" t="n">
        <v>0.0152844695322684</v>
      </c>
      <c r="L47" s="10" t="n">
        <v>0.00142893269103201</v>
      </c>
      <c r="M47" s="10" t="n">
        <v>0.00184448106618772</v>
      </c>
      <c r="N47" s="10" t="n">
        <v>0.00306571719387136</v>
      </c>
      <c r="O47" s="10" t="n">
        <v>0.00292854224300661</v>
      </c>
      <c r="P47" s="10" t="n">
        <v>0.00327125321616585</v>
      </c>
      <c r="Q47" s="10" t="n">
        <v>0.00329663633920618</v>
      </c>
      <c r="R47" s="10" t="n">
        <v>0.00333652225578791</v>
      </c>
      <c r="S47" s="10" t="n">
        <v>0.00314638170567385</v>
      </c>
      <c r="T47" s="10" t="n">
        <v>0.00401896860664294</v>
      </c>
      <c r="U47" s="10" t="n">
        <v>0.0038041953010402</v>
      </c>
      <c r="V47" s="10" t="n">
        <v>0.00269598005148111</v>
      </c>
      <c r="W47" s="10" t="n">
        <v>0.00536929382795372</v>
      </c>
      <c r="X47" s="10" t="n">
        <v>0.0151944254260702</v>
      </c>
      <c r="Y47" s="10" t="n">
        <v>0.00851826300794361</v>
      </c>
      <c r="Z47" s="10" t="n">
        <v>0.00566114799343123</v>
      </c>
      <c r="AA47" s="10" t="n">
        <v>0.0144752369399275</v>
      </c>
      <c r="AB47" s="10" t="n">
        <v>0.0108087858341016</v>
      </c>
      <c r="AC47" s="10" t="n">
        <v>0.0125819431707677</v>
      </c>
      <c r="AD47" s="10" t="n">
        <v>0.0104842001185262</v>
      </c>
      <c r="AE47" s="10" t="n">
        <v>0.00969322215748491</v>
      </c>
      <c r="AF47" s="10" t="n">
        <v>0.0173932610998394</v>
      </c>
      <c r="AG47" s="10" t="n">
        <v>0.00785784900088964</v>
      </c>
      <c r="AH47" s="10" t="n">
        <v>0.00574154082043053</v>
      </c>
      <c r="AI47" s="10" t="n">
        <v>0.00603163550337314</v>
      </c>
      <c r="AJ47" s="10" t="n">
        <v>0.00622250054629569</v>
      </c>
      <c r="AK47" s="10" t="n">
        <v>0.0061542429738386</v>
      </c>
      <c r="AL47" s="10" t="n">
        <v>0.00800040589833175</v>
      </c>
      <c r="AM47" s="10" t="n">
        <v>0.0126189958029734</v>
      </c>
      <c r="AN47" s="10" t="n">
        <v>0.00957960616026768</v>
      </c>
      <c r="AO47" s="10" t="n">
        <v>0.0121243354006048</v>
      </c>
      <c r="AP47" s="10" t="n">
        <v>0.00825714803734063</v>
      </c>
      <c r="AQ47" s="10" t="n">
        <v>0.00703324681111147</v>
      </c>
      <c r="AR47" s="10" t="n">
        <v>0.00665495806610671</v>
      </c>
      <c r="AS47" s="10" t="n">
        <v>0.0169241520063417</v>
      </c>
      <c r="AT47" s="10" t="n">
        <v>0.00486236879732712</v>
      </c>
      <c r="AU47" s="10" t="n">
        <v>1.29823936332893</v>
      </c>
      <c r="AV47" s="10" t="n">
        <v>0.497667047523811</v>
      </c>
      <c r="AW47" s="10" t="n">
        <v>0.231260691944533</v>
      </c>
      <c r="AX47" s="10" t="n">
        <v>0.25120753144687</v>
      </c>
      <c r="AY47" s="10" t="n">
        <v>0.170673687097344</v>
      </c>
      <c r="AZ47" s="10" t="n">
        <v>0.00662578429319338</v>
      </c>
      <c r="BA47" s="10" t="n">
        <v>0.00470325206426236</v>
      </c>
      <c r="BB47" s="10" t="n">
        <v>0.00703829238602774</v>
      </c>
      <c r="BC47" s="10" t="n">
        <v>0.00258145843825326</v>
      </c>
      <c r="BD47" s="10" t="n">
        <v>0.00371109797514915</v>
      </c>
      <c r="BE47" s="10" t="n">
        <v>0.00554980897361211</v>
      </c>
      <c r="BF47" s="10" t="n">
        <v>0.00414002359251878</v>
      </c>
      <c r="BG47" s="10" t="n">
        <v>0.00453540260538098</v>
      </c>
      <c r="BH47" s="10" t="n">
        <v>0.00585864990797442</v>
      </c>
      <c r="BI47" s="10" t="n">
        <v>0.0134709087841573</v>
      </c>
      <c r="BJ47" s="10" t="n">
        <v>0.0319136494665817</v>
      </c>
      <c r="BK47" s="10" t="n">
        <v>0.00704642999275168</v>
      </c>
      <c r="BL47" s="10" t="n">
        <v>0.0737551791363698</v>
      </c>
      <c r="BM47" s="10" t="n">
        <v>0.0121711816230966</v>
      </c>
      <c r="BN47" s="10" t="n">
        <v>0.00775717037525259</v>
      </c>
      <c r="BO47" s="10" t="n">
        <v>0.000737584134792649</v>
      </c>
      <c r="BP47" s="10" t="n">
        <v>0.00243252341662211</v>
      </c>
      <c r="BQ47" s="10" t="n">
        <v>0.00821746911870418</v>
      </c>
      <c r="BR47" s="10" t="n">
        <v>0.00643635529851623</v>
      </c>
      <c r="BS47" s="10" t="n">
        <v>0.0107949945959971</v>
      </c>
      <c r="BT47" s="10" t="n">
        <v>0.00901397133741018</v>
      </c>
      <c r="BU47" s="10" t="n">
        <v>0.00835014186425903</v>
      </c>
      <c r="BV47" s="10" t="n">
        <v>0.00681782663692972</v>
      </c>
      <c r="BW47" s="10" t="n">
        <v>0.0155861690375184</v>
      </c>
      <c r="BX47" s="10" t="n">
        <v>0.021787439357051</v>
      </c>
      <c r="BY47" s="10" t="n">
        <v>0.00977505103272961</v>
      </c>
      <c r="BZ47" s="10" t="n">
        <v>0.00497382425349046</v>
      </c>
      <c r="CA47" s="10" t="n">
        <v>0.0043508898119043</v>
      </c>
      <c r="CB47" s="10" t="n">
        <v>0.0213504149450722</v>
      </c>
      <c r="CC47" s="10" t="n">
        <v>0.017420300206442</v>
      </c>
      <c r="CD47" s="10" t="n">
        <v>0.0030695466558591</v>
      </c>
      <c r="CE47" s="10" t="n">
        <v>0</v>
      </c>
      <c r="CF47" s="10" t="n">
        <v>0.00298599711019423</v>
      </c>
      <c r="CG47" s="10" t="n">
        <v>0.00302223468799034</v>
      </c>
      <c r="CH47" s="10" t="n">
        <v>0.00377447815852051</v>
      </c>
      <c r="CI47" s="10" t="n">
        <v>0.00355543552029631</v>
      </c>
      <c r="CJ47" s="10" t="n">
        <v>0.00361395125195351</v>
      </c>
      <c r="CK47" s="10" t="n">
        <v>0.00233896034535418</v>
      </c>
      <c r="CL47" s="10" t="n">
        <v>0</v>
      </c>
      <c r="CM47" s="10" t="n">
        <v>0.00753279753993736</v>
      </c>
      <c r="CN47" s="10" t="n">
        <v>0.0028124293330744</v>
      </c>
      <c r="CO47" s="10" t="n">
        <v>0.00362485745619561</v>
      </c>
      <c r="CP47" s="10" t="n">
        <v>0.00426028939872823</v>
      </c>
      <c r="CQ47" s="10" t="n">
        <v>0.0130045165386914</v>
      </c>
      <c r="CR47" s="10" t="n">
        <v>0.00493731499089117</v>
      </c>
      <c r="CS47" s="10" t="n">
        <v>0.0045045599115338</v>
      </c>
      <c r="CT47" s="10" t="n">
        <v>0.00536704272529877</v>
      </c>
      <c r="CU47" s="10" t="n">
        <v>0.00709454407765841</v>
      </c>
      <c r="CV47" s="10" t="n">
        <v>0.00490370369952583</v>
      </c>
      <c r="CW47" s="10" t="n">
        <v>0.0048251609166625</v>
      </c>
      <c r="CX47" s="10" t="n">
        <v>0.00477476985435766</v>
      </c>
      <c r="CY47" s="10" t="n">
        <v>0.0057268698410586</v>
      </c>
      <c r="CZ47" s="10" t="n">
        <v>0.00419860401103388</v>
      </c>
      <c r="DA47" s="10" t="n">
        <v>0.00492389893656251</v>
      </c>
      <c r="DB47" s="10" t="n">
        <v>0.00524866577534003</v>
      </c>
      <c r="DC47" s="10" t="n">
        <v>0.0107458196466208</v>
      </c>
      <c r="DD47" s="10" t="n">
        <v>0.00552988542137862</v>
      </c>
      <c r="DE47" s="10" t="n">
        <v>0.0105203471347212</v>
      </c>
      <c r="DF47" s="10" t="n">
        <v>0.0112290304751409</v>
      </c>
      <c r="DG47" s="10" t="n">
        <v>0.00789240472038032</v>
      </c>
      <c r="DH47" s="10" t="n">
        <v>0.00969913453629705</v>
      </c>
      <c r="DI47" s="10" t="n">
        <v>0.0077399248589362</v>
      </c>
      <c r="DJ47" s="10" t="n">
        <v>0.00751361141788393</v>
      </c>
      <c r="DK47" s="10" t="n">
        <v>0.00683073813376675</v>
      </c>
      <c r="DL47" s="10" t="n">
        <v>0.0100148193402253</v>
      </c>
      <c r="DM47" s="10" t="n">
        <v>0.00961235064773714</v>
      </c>
      <c r="DN47" s="10" t="n">
        <v>0.00819925329951928</v>
      </c>
      <c r="DO47" s="10" t="n">
        <v>0.00608602421349626</v>
      </c>
      <c r="DP47" s="10" t="n">
        <v>0.00594829295565355</v>
      </c>
      <c r="DQ47" s="10" t="n">
        <v>0.0062341183059747</v>
      </c>
      <c r="DR47" s="10" t="n">
        <v>0.00560051053283488</v>
      </c>
      <c r="DS47" s="10" t="n">
        <v>0.00451665635396128</v>
      </c>
      <c r="DT47" s="10" t="n">
        <v>0.00491486865119954</v>
      </c>
      <c r="DU47" s="10" t="n">
        <v>0.00542290629578203</v>
      </c>
      <c r="DV47" s="10" t="n">
        <v>0.00501202831176677</v>
      </c>
      <c r="DW47" s="10" t="n">
        <v>0.00738738148337602</v>
      </c>
      <c r="DX47" s="10" t="n">
        <v>0.00656818711491837</v>
      </c>
      <c r="DY47" s="10" t="n">
        <v>0.0084141689162094</v>
      </c>
      <c r="DZ47" s="10" t="n">
        <v>0.0225312088491961</v>
      </c>
      <c r="EA47" s="10" t="n">
        <v>0.0150381419773815</v>
      </c>
      <c r="EB47" s="10" t="n">
        <v>0.00844997956074336</v>
      </c>
      <c r="EC47" s="10" t="n">
        <v>0.00511667871047893</v>
      </c>
      <c r="ED47" s="10" t="n">
        <v>0.00632470578177919</v>
      </c>
      <c r="EE47" s="10" t="n">
        <v>0.00372732143911071</v>
      </c>
      <c r="EF47" s="10" t="n">
        <v>0.00358983599132803</v>
      </c>
      <c r="EG47" s="10" t="n">
        <v>0.00314670513996335</v>
      </c>
      <c r="EH47" s="10" t="n">
        <v>0.00540714857719736</v>
      </c>
      <c r="EI47" s="10" t="n">
        <v>0.00333239523425383</v>
      </c>
      <c r="EJ47" s="10" t="n">
        <v>0.00306237935200367</v>
      </c>
      <c r="EK47" s="10" t="n">
        <v>0.00392294743477477</v>
      </c>
      <c r="EL47" s="10" t="n">
        <v>0.00612769548735605</v>
      </c>
      <c r="EM47" s="10" t="n">
        <v>0.00793790545622785</v>
      </c>
      <c r="EN47" s="10" t="n">
        <v>0.00837797015052802</v>
      </c>
      <c r="EO47" s="10" t="n">
        <v>0.0102472133459202</v>
      </c>
      <c r="EP47" s="10" t="n">
        <v>0.0024590450283615</v>
      </c>
      <c r="EQ47" s="10" t="n">
        <v>0.00101140101681306</v>
      </c>
      <c r="ER47" s="10" t="n">
        <v>0.00419764664553695</v>
      </c>
      <c r="ES47" s="10" t="n">
        <v>0.00437277984461799</v>
      </c>
      <c r="ET47" s="10" t="n">
        <v>0.00199116498516392</v>
      </c>
      <c r="EU47" s="10" t="n">
        <v>0.00300515735750449</v>
      </c>
      <c r="EV47" s="10" t="n">
        <v>0.00437704917723945</v>
      </c>
      <c r="EW47" s="10" t="n">
        <v>0.0043612138344253</v>
      </c>
      <c r="EX47" s="10" t="n">
        <v>0.00211555781290745</v>
      </c>
      <c r="EY47" s="10" t="n">
        <v>0.00444901977534005</v>
      </c>
      <c r="EZ47" s="10" t="n">
        <v>0.00291825703260035</v>
      </c>
      <c r="FA47" s="10" t="n">
        <v>0.00492511504949105</v>
      </c>
      <c r="FB47" s="10" t="n">
        <v>0.0093828158011614</v>
      </c>
      <c r="FC47" s="10" t="n">
        <v>0.00721120035719699</v>
      </c>
      <c r="FD47" s="10" t="n">
        <v>0.0512321208312692</v>
      </c>
      <c r="FE47" s="10" t="n">
        <v>0.00598802362377632</v>
      </c>
      <c r="FF47" s="10" t="n">
        <v>0.00456324382902155</v>
      </c>
      <c r="FG47" s="10" t="n">
        <v>0.00497017591470485</v>
      </c>
      <c r="FH47" s="10" t="n">
        <v>0.00285891330916202</v>
      </c>
      <c r="FI47" s="10" t="n">
        <v>0.00752293926279325</v>
      </c>
      <c r="FJ47" s="10" t="n">
        <v>0.00685425827529954</v>
      </c>
      <c r="FK47" s="10" t="n">
        <v>0.00641995071135255</v>
      </c>
      <c r="FL47" s="10" t="n">
        <v>0.00468481630976059</v>
      </c>
      <c r="FM47" s="10" t="n">
        <v>0.0121491880914103</v>
      </c>
      <c r="FN47" s="10" t="n">
        <v>0.00869538856224799</v>
      </c>
      <c r="FO47" s="10" t="n">
        <v>0.0167669629416424</v>
      </c>
      <c r="FP47" s="10" t="n">
        <v>0.00588844467472359</v>
      </c>
      <c r="FQ47" s="10" t="n">
        <v>0.00881804778219978</v>
      </c>
      <c r="FR47" s="10" t="n">
        <v>0.00822727564636197</v>
      </c>
      <c r="FS47" s="10" t="n">
        <v>0.0166762719668652</v>
      </c>
      <c r="FT47" s="10" t="n">
        <v>0.0523602596330618</v>
      </c>
      <c r="FU47" s="10" t="n">
        <v>0.0142056221161963</v>
      </c>
      <c r="FV47" s="10" t="n">
        <v>0.00306363427704695</v>
      </c>
      <c r="FW47" s="10" t="n">
        <v>0.00229173893908648</v>
      </c>
      <c r="FX47" s="10" t="n">
        <v>0.00423736437628813</v>
      </c>
      <c r="FY47" s="10" t="n">
        <v>0.00503954610111783</v>
      </c>
      <c r="FZ47" s="10" t="n">
        <v>0.0098195944030802</v>
      </c>
      <c r="GA47" s="10" t="n">
        <v>0.00761465228992522</v>
      </c>
      <c r="GB47" s="10" t="n">
        <v>0.00562527266203936</v>
      </c>
      <c r="GC47" s="10" t="n">
        <v>0.00656398246915481</v>
      </c>
      <c r="GD47" s="10" t="n">
        <v>0.00540394010904547</v>
      </c>
      <c r="GE47" s="10" t="n">
        <v>0.234159956915653</v>
      </c>
      <c r="GF47" s="10" t="n">
        <v>0.00765109686566662</v>
      </c>
    </row>
    <row r="48" customFormat="false" ht="15" hidden="false" customHeight="false" outlineLevel="0" collapsed="false">
      <c r="A48" s="3" t="n">
        <v>46</v>
      </c>
      <c r="B48" s="2" t="s">
        <v>67</v>
      </c>
      <c r="C48" s="9" t="n">
        <v>0.000320659525406777</v>
      </c>
      <c r="D48" s="10" t="n">
        <v>0.000188602029469092</v>
      </c>
      <c r="E48" s="10" t="n">
        <v>0.00208658964430394</v>
      </c>
      <c r="F48" s="10" t="n">
        <v>0.000623578119476608</v>
      </c>
      <c r="G48" s="10" t="n">
        <v>0.00021554763063878</v>
      </c>
      <c r="H48" s="10" t="n">
        <v>0.000567191317817123</v>
      </c>
      <c r="I48" s="10" t="n">
        <v>0.00058727324000566</v>
      </c>
      <c r="J48" s="10" t="n">
        <v>0.000518141390754555</v>
      </c>
      <c r="K48" s="10" t="n">
        <v>0.00212889614341642</v>
      </c>
      <c r="L48" s="10" t="n">
        <v>6.71658229782113E-005</v>
      </c>
      <c r="M48" s="10" t="n">
        <v>7.36782752465385E-005</v>
      </c>
      <c r="N48" s="10" t="n">
        <v>0.000199835349812987</v>
      </c>
      <c r="O48" s="10" t="n">
        <v>0.000137381180870301</v>
      </c>
      <c r="P48" s="10" t="n">
        <v>0.000269643415901144</v>
      </c>
      <c r="Q48" s="10" t="n">
        <v>8.08024460716157E-005</v>
      </c>
      <c r="R48" s="10" t="n">
        <v>9.79500869318968E-005</v>
      </c>
      <c r="S48" s="10" t="n">
        <v>8.72035490085762E-005</v>
      </c>
      <c r="T48" s="10" t="n">
        <v>9.02865043388812E-005</v>
      </c>
      <c r="U48" s="10" t="n">
        <v>9.4612574224134E-005</v>
      </c>
      <c r="V48" s="10" t="n">
        <v>5.76124251553684E-005</v>
      </c>
      <c r="W48" s="10" t="n">
        <v>0.000519322037241415</v>
      </c>
      <c r="X48" s="10" t="n">
        <v>0.00182077239757317</v>
      </c>
      <c r="Y48" s="10" t="n">
        <v>0.000853032703773443</v>
      </c>
      <c r="Z48" s="10" t="n">
        <v>0.000496925673130223</v>
      </c>
      <c r="AA48" s="10" t="n">
        <v>0.00140792249728237</v>
      </c>
      <c r="AB48" s="10" t="n">
        <v>0.00132926270594617</v>
      </c>
      <c r="AC48" s="10" t="n">
        <v>0.0013273699234831</v>
      </c>
      <c r="AD48" s="10" t="n">
        <v>0.000987251594866967</v>
      </c>
      <c r="AE48" s="10" t="n">
        <v>0.00121504140514926</v>
      </c>
      <c r="AF48" s="10" t="n">
        <v>0.00210620461768352</v>
      </c>
      <c r="AG48" s="10" t="n">
        <v>0.000885764409749766</v>
      </c>
      <c r="AH48" s="10" t="n">
        <v>0.000421334625638835</v>
      </c>
      <c r="AI48" s="10" t="n">
        <v>0.000433909447744917</v>
      </c>
      <c r="AJ48" s="10" t="n">
        <v>0.00041744755010207</v>
      </c>
      <c r="AK48" s="10" t="n">
        <v>0.000432642907664436</v>
      </c>
      <c r="AL48" s="10" t="n">
        <v>0.000844104455141989</v>
      </c>
      <c r="AM48" s="10" t="n">
        <v>0.000581299730994761</v>
      </c>
      <c r="AN48" s="10" t="n">
        <v>0.000456094982126312</v>
      </c>
      <c r="AO48" s="10" t="n">
        <v>0.00114520679013217</v>
      </c>
      <c r="AP48" s="10" t="n">
        <v>0.000752423195012876</v>
      </c>
      <c r="AQ48" s="10" t="n">
        <v>0.00149583068609898</v>
      </c>
      <c r="AR48" s="10" t="n">
        <v>0.000451487962104834</v>
      </c>
      <c r="AS48" s="10" t="n">
        <v>0.00274387865672415</v>
      </c>
      <c r="AT48" s="10" t="n">
        <v>0.000589609545752145</v>
      </c>
      <c r="AU48" s="10" t="n">
        <v>0.000383080742443547</v>
      </c>
      <c r="AV48" s="10" t="n">
        <v>0.156443468017474</v>
      </c>
      <c r="AW48" s="10" t="n">
        <v>0.0452496821404452</v>
      </c>
      <c r="AX48" s="10" t="n">
        <v>0.00252336637637409</v>
      </c>
      <c r="AY48" s="10" t="n">
        <v>0.00039572115602112</v>
      </c>
      <c r="AZ48" s="10" t="n">
        <v>0.000612796130924648</v>
      </c>
      <c r="BA48" s="10" t="n">
        <v>0.000230783592445403</v>
      </c>
      <c r="BB48" s="10" t="n">
        <v>0.000813142157194253</v>
      </c>
      <c r="BC48" s="10" t="n">
        <v>9.03021213559031E-005</v>
      </c>
      <c r="BD48" s="10" t="n">
        <v>0.000165199929461686</v>
      </c>
      <c r="BE48" s="10" t="n">
        <v>0.00033361227932479</v>
      </c>
      <c r="BF48" s="10" t="n">
        <v>0.000235092327441761</v>
      </c>
      <c r="BG48" s="10" t="n">
        <v>0.000325418030493368</v>
      </c>
      <c r="BH48" s="10" t="n">
        <v>0.000416063882393924</v>
      </c>
      <c r="BI48" s="10" t="n">
        <v>0.0011868323873025</v>
      </c>
      <c r="BJ48" s="10" t="n">
        <v>0.00324576273275884</v>
      </c>
      <c r="BK48" s="10" t="n">
        <v>0.000365909832227903</v>
      </c>
      <c r="BL48" s="10" t="n">
        <v>0.00068762194458196</v>
      </c>
      <c r="BM48" s="10" t="n">
        <v>0.00114322030556697</v>
      </c>
      <c r="BN48" s="10" t="n">
        <v>0.00068511853675334</v>
      </c>
      <c r="BO48" s="10" t="n">
        <v>2.57182598019322E-005</v>
      </c>
      <c r="BP48" s="10" t="n">
        <v>0.000119183607955633</v>
      </c>
      <c r="BQ48" s="10" t="n">
        <v>0.000613619147721705</v>
      </c>
      <c r="BR48" s="10" t="n">
        <v>0.000273155683029382</v>
      </c>
      <c r="BS48" s="10" t="n">
        <v>0.000430211338114117</v>
      </c>
      <c r="BT48" s="10" t="n">
        <v>0.000795885353384988</v>
      </c>
      <c r="BU48" s="10" t="n">
        <v>0.000505371355935699</v>
      </c>
      <c r="BV48" s="10" t="n">
        <v>0.000474880691902026</v>
      </c>
      <c r="BW48" s="10" t="n">
        <v>0.00209791198164486</v>
      </c>
      <c r="BX48" s="10" t="n">
        <v>0.00436287919437361</v>
      </c>
      <c r="BY48" s="10" t="n">
        <v>0.00126038541407252</v>
      </c>
      <c r="BZ48" s="10" t="n">
        <v>0.000334143257903536</v>
      </c>
      <c r="CA48" s="10" t="n">
        <v>0.000200525621965358</v>
      </c>
      <c r="CB48" s="10" t="n">
        <v>0.00314095693152447</v>
      </c>
      <c r="CC48" s="10" t="n">
        <v>0.000485434672005466</v>
      </c>
      <c r="CD48" s="10" t="n">
        <v>0.000112643982077688</v>
      </c>
      <c r="CE48" s="10" t="n">
        <v>0</v>
      </c>
      <c r="CF48" s="10" t="n">
        <v>0.000119285274736446</v>
      </c>
      <c r="CG48" s="10" t="n">
        <v>0.000107520663473464</v>
      </c>
      <c r="CH48" s="10" t="n">
        <v>0.000216823540929474</v>
      </c>
      <c r="CI48" s="10" t="n">
        <v>0.000119972735825753</v>
      </c>
      <c r="CJ48" s="10" t="n">
        <v>0.000240155364360281</v>
      </c>
      <c r="CK48" s="10" t="n">
        <v>8.71510758313824E-005</v>
      </c>
      <c r="CL48" s="10" t="n">
        <v>0</v>
      </c>
      <c r="CM48" s="10" t="n">
        <v>0.000781686361508623</v>
      </c>
      <c r="CN48" s="10" t="n">
        <v>0.000138885411949856</v>
      </c>
      <c r="CO48" s="10" t="n">
        <v>0.000130320727474673</v>
      </c>
      <c r="CP48" s="10" t="n">
        <v>0.000184964826204678</v>
      </c>
      <c r="CQ48" s="10" t="n">
        <v>0.000814611718496019</v>
      </c>
      <c r="CR48" s="10" t="n">
        <v>0.000355955545578106</v>
      </c>
      <c r="CS48" s="10" t="n">
        <v>0.000181660265402831</v>
      </c>
      <c r="CT48" s="10" t="n">
        <v>0.000234819029643877</v>
      </c>
      <c r="CU48" s="10" t="n">
        <v>0.000450090239081368</v>
      </c>
      <c r="CV48" s="10" t="n">
        <v>0.000258036848850424</v>
      </c>
      <c r="CW48" s="10" t="n">
        <v>0.000153647241119692</v>
      </c>
      <c r="CX48" s="10" t="n">
        <v>0.000172872569924575</v>
      </c>
      <c r="CY48" s="10" t="n">
        <v>0.000227299435947804</v>
      </c>
      <c r="CZ48" s="10" t="n">
        <v>0.000153457338192705</v>
      </c>
      <c r="DA48" s="10" t="n">
        <v>0.000191919083884556</v>
      </c>
      <c r="DB48" s="10" t="n">
        <v>0.000464409481988803</v>
      </c>
      <c r="DC48" s="10" t="n">
        <v>0.000486416982376147</v>
      </c>
      <c r="DD48" s="10" t="n">
        <v>0.000237834675630818</v>
      </c>
      <c r="DE48" s="10" t="n">
        <v>0.000821206784784392</v>
      </c>
      <c r="DF48" s="10" t="n">
        <v>0.000839263179865181</v>
      </c>
      <c r="DG48" s="10" t="n">
        <v>0.000426166530705429</v>
      </c>
      <c r="DH48" s="10" t="n">
        <v>0.000491286368283594</v>
      </c>
      <c r="DI48" s="10" t="n">
        <v>0.000420739617290299</v>
      </c>
      <c r="DJ48" s="10" t="n">
        <v>0.000407700969778665</v>
      </c>
      <c r="DK48" s="10" t="n">
        <v>0.00039052225105451</v>
      </c>
      <c r="DL48" s="10" t="n">
        <v>0.000946747299518814</v>
      </c>
      <c r="DM48" s="10" t="n">
        <v>0.00117557251802966</v>
      </c>
      <c r="DN48" s="10" t="n">
        <v>0.000820938172091615</v>
      </c>
      <c r="DO48" s="10" t="n">
        <v>0.000253156531031061</v>
      </c>
      <c r="DP48" s="10" t="n">
        <v>0.000244336039817059</v>
      </c>
      <c r="DQ48" s="10" t="n">
        <v>0.000291399482314435</v>
      </c>
      <c r="DR48" s="10" t="n">
        <v>0.00027030245401947</v>
      </c>
      <c r="DS48" s="10" t="n">
        <v>0.000207828139124826</v>
      </c>
      <c r="DT48" s="10" t="n">
        <v>0.000196440210312413</v>
      </c>
      <c r="DU48" s="10" t="n">
        <v>0.000106641269244957</v>
      </c>
      <c r="DV48" s="10" t="n">
        <v>0.000221895948058206</v>
      </c>
      <c r="DW48" s="10" t="n">
        <v>0.000456791501085491</v>
      </c>
      <c r="DX48" s="10" t="n">
        <v>0.000458752998423449</v>
      </c>
      <c r="DY48" s="10" t="n">
        <v>0.000564711335514036</v>
      </c>
      <c r="DZ48" s="10" t="n">
        <v>0.00146139204016215</v>
      </c>
      <c r="EA48" s="10" t="n">
        <v>0.000987129782134196</v>
      </c>
      <c r="EB48" s="10" t="n">
        <v>0.00159780824555067</v>
      </c>
      <c r="EC48" s="10" t="n">
        <v>0.000548652356910356</v>
      </c>
      <c r="ED48" s="10" t="n">
        <v>0.000753168126724824</v>
      </c>
      <c r="EE48" s="10" t="n">
        <v>0.000128801504058777</v>
      </c>
      <c r="EF48" s="10" t="n">
        <v>0.000179159980977615</v>
      </c>
      <c r="EG48" s="10" t="n">
        <v>8.58998404275831E-005</v>
      </c>
      <c r="EH48" s="10" t="n">
        <v>0.00011849864558905</v>
      </c>
      <c r="EI48" s="10" t="n">
        <v>5.87594950556313E-005</v>
      </c>
      <c r="EJ48" s="10" t="n">
        <v>0.000100981037595519</v>
      </c>
      <c r="EK48" s="10" t="n">
        <v>7.81865957204376E-005</v>
      </c>
      <c r="EL48" s="10" t="n">
        <v>0.000362182050264761</v>
      </c>
      <c r="EM48" s="10" t="n">
        <v>0.000331552394779593</v>
      </c>
      <c r="EN48" s="10" t="n">
        <v>6.62661266275763E-005</v>
      </c>
      <c r="EO48" s="10" t="n">
        <v>8.91088250852552E-005</v>
      </c>
      <c r="EP48" s="10" t="n">
        <v>3.75250370108737E-005</v>
      </c>
      <c r="EQ48" s="10" t="n">
        <v>6.09778923236005E-005</v>
      </c>
      <c r="ER48" s="10" t="n">
        <v>7.27023678528362E-005</v>
      </c>
      <c r="ES48" s="10" t="n">
        <v>0.000104127710355273</v>
      </c>
      <c r="ET48" s="10" t="n">
        <v>3.19004121602449E-005</v>
      </c>
      <c r="EU48" s="10" t="n">
        <v>0.000120921001099326</v>
      </c>
      <c r="EV48" s="10" t="n">
        <v>0.000120723289663828</v>
      </c>
      <c r="EW48" s="10" t="n">
        <v>0.000121370927359729</v>
      </c>
      <c r="EX48" s="10" t="n">
        <v>5.01523322941488E-005</v>
      </c>
      <c r="EY48" s="10" t="n">
        <v>9.61450721044988E-005</v>
      </c>
      <c r="EZ48" s="10" t="n">
        <v>9.0102223538022E-005</v>
      </c>
      <c r="FA48" s="10" t="n">
        <v>0.000102017695185436</v>
      </c>
      <c r="FB48" s="10" t="n">
        <v>0.00155189577720781</v>
      </c>
      <c r="FC48" s="10" t="n">
        <v>0.000690865599017421</v>
      </c>
      <c r="FD48" s="10" t="n">
        <v>0.00891506786908741</v>
      </c>
      <c r="FE48" s="10" t="n">
        <v>7.44039980275489E-005</v>
      </c>
      <c r="FF48" s="10" t="n">
        <v>5.77167468290751E-005</v>
      </c>
      <c r="FG48" s="10" t="n">
        <v>8.37845154719588E-005</v>
      </c>
      <c r="FH48" s="10" t="n">
        <v>5.86823469915428E-005</v>
      </c>
      <c r="FI48" s="10" t="n">
        <v>9.67814655481437E-005</v>
      </c>
      <c r="FJ48" s="10" t="n">
        <v>0.000127389725719992</v>
      </c>
      <c r="FK48" s="10" t="n">
        <v>7.81124148895833E-005</v>
      </c>
      <c r="FL48" s="10" t="n">
        <v>5.58739388204839E-005</v>
      </c>
      <c r="FM48" s="10" t="n">
        <v>8.70333235230369E-005</v>
      </c>
      <c r="FN48" s="10" t="n">
        <v>8.20682053012455E-005</v>
      </c>
      <c r="FO48" s="10" t="n">
        <v>0.000127861671974395</v>
      </c>
      <c r="FP48" s="10" t="n">
        <v>0.000290468708099926</v>
      </c>
      <c r="FQ48" s="10" t="n">
        <v>0.00021763874921802</v>
      </c>
      <c r="FR48" s="10" t="n">
        <v>0.000160914619990861</v>
      </c>
      <c r="FS48" s="10" t="n">
        <v>0.000145268242976901</v>
      </c>
      <c r="FT48" s="10" t="n">
        <v>0.00016767054155456</v>
      </c>
      <c r="FU48" s="10" t="n">
        <v>7.79490608915336E-005</v>
      </c>
      <c r="FV48" s="10" t="n">
        <v>6.85224732469089E-005</v>
      </c>
      <c r="FW48" s="10" t="n">
        <v>2.86669087858483E-005</v>
      </c>
      <c r="FX48" s="10" t="n">
        <v>0.000155638098449652</v>
      </c>
      <c r="FY48" s="10" t="n">
        <v>0.000332316066911967</v>
      </c>
      <c r="FZ48" s="10" t="n">
        <v>6.53842336763463E-005</v>
      </c>
      <c r="GA48" s="10" t="n">
        <v>9.68295659605713E-005</v>
      </c>
      <c r="GB48" s="10" t="n">
        <v>0.000367797929585858</v>
      </c>
      <c r="GC48" s="10" t="n">
        <v>0.000248330872771276</v>
      </c>
      <c r="GD48" s="10" t="n">
        <v>9.88596220032557E-005</v>
      </c>
      <c r="GE48" s="10" t="n">
        <v>0.00152061176870942</v>
      </c>
      <c r="GF48" s="10" t="n">
        <v>0.000460847240406094</v>
      </c>
    </row>
    <row r="49" customFormat="false" ht="15" hidden="false" customHeight="false" outlineLevel="0" collapsed="false">
      <c r="A49" s="3" t="n">
        <v>47</v>
      </c>
      <c r="B49" s="2" t="s">
        <v>68</v>
      </c>
      <c r="C49" s="9" t="n">
        <v>0.000317497759212836</v>
      </c>
      <c r="D49" s="10" t="n">
        <v>0.000168414465642263</v>
      </c>
      <c r="E49" s="10" t="n">
        <v>0.00226512044058569</v>
      </c>
      <c r="F49" s="10" t="n">
        <v>0.000640505338133214</v>
      </c>
      <c r="G49" s="10" t="n">
        <v>0.000175217843238852</v>
      </c>
      <c r="H49" s="10" t="n">
        <v>0.000305411108806132</v>
      </c>
      <c r="I49" s="10" t="n">
        <v>0.000552032550871949</v>
      </c>
      <c r="J49" s="10" t="n">
        <v>0.000518588253948436</v>
      </c>
      <c r="K49" s="10" t="n">
        <v>0.0022743366671162</v>
      </c>
      <c r="L49" s="10" t="n">
        <v>5.04243603146494E-005</v>
      </c>
      <c r="M49" s="10" t="n">
        <v>4.6890726620051E-005</v>
      </c>
      <c r="N49" s="10" t="n">
        <v>0.000148119348969651</v>
      </c>
      <c r="O49" s="10" t="n">
        <v>0.000110700274283142</v>
      </c>
      <c r="P49" s="10" t="n">
        <v>0.000250994046138801</v>
      </c>
      <c r="Q49" s="10" t="n">
        <v>4.22733025262652E-005</v>
      </c>
      <c r="R49" s="10" t="n">
        <v>5.75115439146091E-005</v>
      </c>
      <c r="S49" s="10" t="n">
        <v>5.16193329604203E-005</v>
      </c>
      <c r="T49" s="10" t="n">
        <v>4.91870159304805E-005</v>
      </c>
      <c r="U49" s="10" t="n">
        <v>4.97754403774689E-005</v>
      </c>
      <c r="V49" s="10" t="n">
        <v>2.65859505852191E-005</v>
      </c>
      <c r="W49" s="10" t="n">
        <v>0.000475127098821747</v>
      </c>
      <c r="X49" s="10" t="n">
        <v>0.00190354163418617</v>
      </c>
      <c r="Y49" s="10" t="n">
        <v>0.000837506536893932</v>
      </c>
      <c r="Z49" s="10" t="n">
        <v>0.000485901768844448</v>
      </c>
      <c r="AA49" s="10" t="n">
        <v>0.00129636607476458</v>
      </c>
      <c r="AB49" s="10" t="n">
        <v>0.00139312898475588</v>
      </c>
      <c r="AC49" s="10" t="n">
        <v>0.0013464802400966</v>
      </c>
      <c r="AD49" s="10" t="n">
        <v>0.00102490812206696</v>
      </c>
      <c r="AE49" s="10" t="n">
        <v>0.00121034796047984</v>
      </c>
      <c r="AF49" s="10" t="n">
        <v>0.00220884718707526</v>
      </c>
      <c r="AG49" s="10" t="n">
        <v>0.000858483285879902</v>
      </c>
      <c r="AH49" s="10" t="n">
        <v>0.000362011486078341</v>
      </c>
      <c r="AI49" s="10" t="n">
        <v>0.000369192773774155</v>
      </c>
      <c r="AJ49" s="10" t="n">
        <v>0.000330640964600509</v>
      </c>
      <c r="AK49" s="10" t="n">
        <v>0.000393987460363363</v>
      </c>
      <c r="AL49" s="10" t="n">
        <v>0.000589714021635259</v>
      </c>
      <c r="AM49" s="10" t="n">
        <v>0.00043973350276982</v>
      </c>
      <c r="AN49" s="10" t="n">
        <v>0.000381231625275028</v>
      </c>
      <c r="AO49" s="10" t="n">
        <v>0.00117222833307975</v>
      </c>
      <c r="AP49" s="10" t="n">
        <v>0.000702823161610167</v>
      </c>
      <c r="AQ49" s="10" t="n">
        <v>7.20523693925649E-005</v>
      </c>
      <c r="AR49" s="10" t="n">
        <v>9.37067674497412E-005</v>
      </c>
      <c r="AS49" s="10" t="n">
        <v>0.000683798201278956</v>
      </c>
      <c r="AT49" s="10" t="n">
        <v>0.000113828115183447</v>
      </c>
      <c r="AU49" s="10" t="n">
        <v>0.000222770285961499</v>
      </c>
      <c r="AV49" s="10" t="n">
        <v>0.000156694771418865</v>
      </c>
      <c r="AW49" s="10" t="n">
        <v>0.0499787350988306</v>
      </c>
      <c r="AX49" s="10" t="n">
        <v>0.00063334546036397</v>
      </c>
      <c r="AY49" s="10" t="n">
        <v>0.000169320653231973</v>
      </c>
      <c r="AZ49" s="10" t="n">
        <v>0.000521077780293792</v>
      </c>
      <c r="BA49" s="10" t="n">
        <v>0.000143886158372008</v>
      </c>
      <c r="BB49" s="10" t="n">
        <v>0.000194962276683871</v>
      </c>
      <c r="BC49" s="10" t="n">
        <v>4.22343165436969E-005</v>
      </c>
      <c r="BD49" s="10" t="n">
        <v>0.000106327172304889</v>
      </c>
      <c r="BE49" s="10" t="n">
        <v>0.000284952181299996</v>
      </c>
      <c r="BF49" s="10" t="n">
        <v>0.000173888934075701</v>
      </c>
      <c r="BG49" s="10" t="n">
        <v>0.000276074032447187</v>
      </c>
      <c r="BH49" s="10" t="n">
        <v>0.000368604747651382</v>
      </c>
      <c r="BI49" s="10" t="n">
        <v>0.000986439960978514</v>
      </c>
      <c r="BJ49" s="10" t="n">
        <v>0.00342783380397349</v>
      </c>
      <c r="BK49" s="10" t="n">
        <v>0.000274975653423616</v>
      </c>
      <c r="BL49" s="10" t="n">
        <v>0.000634271564164442</v>
      </c>
      <c r="BM49" s="10" t="n">
        <v>0.00106292816841323</v>
      </c>
      <c r="BN49" s="10" t="n">
        <v>0.000550762892435818</v>
      </c>
      <c r="BO49" s="10" t="n">
        <v>1.22292504757658E-005</v>
      </c>
      <c r="BP49" s="10" t="n">
        <v>7.56009402452355E-005</v>
      </c>
      <c r="BQ49" s="10" t="n">
        <v>0.000325966132029199</v>
      </c>
      <c r="BR49" s="10" t="n">
        <v>0.00018482542331085</v>
      </c>
      <c r="BS49" s="10" t="n">
        <v>0.0003818470361876</v>
      </c>
      <c r="BT49" s="10" t="n">
        <v>0.000811789729746403</v>
      </c>
      <c r="BU49" s="10" t="n">
        <v>0.000466981866525011</v>
      </c>
      <c r="BV49" s="10" t="n">
        <v>0.000248175902315858</v>
      </c>
      <c r="BW49" s="10" t="n">
        <v>0.00140643799259816</v>
      </c>
      <c r="BX49" s="10" t="n">
        <v>0.00166213724352968</v>
      </c>
      <c r="BY49" s="10" t="n">
        <v>0.00132322308497829</v>
      </c>
      <c r="BZ49" s="10" t="n">
        <v>0.000310069012598293</v>
      </c>
      <c r="CA49" s="10" t="n">
        <v>0.000150859819570619</v>
      </c>
      <c r="CB49" s="10" t="n">
        <v>0.00200144474724364</v>
      </c>
      <c r="CC49" s="10" t="n">
        <v>0.00033817775665844</v>
      </c>
      <c r="CD49" s="10" t="n">
        <v>6.11278298838733E-005</v>
      </c>
      <c r="CE49" s="10" t="n">
        <v>0</v>
      </c>
      <c r="CF49" s="10" t="n">
        <v>5.84744927049928E-005</v>
      </c>
      <c r="CG49" s="10" t="n">
        <v>5.12847406196044E-005</v>
      </c>
      <c r="CH49" s="10" t="n">
        <v>9.35120864895344E-005</v>
      </c>
      <c r="CI49" s="10" t="n">
        <v>6.85804759513313E-005</v>
      </c>
      <c r="CJ49" s="10" t="n">
        <v>0.000121853850215606</v>
      </c>
      <c r="CK49" s="10" t="n">
        <v>4.53840652758414E-005</v>
      </c>
      <c r="CL49" s="10" t="n">
        <v>0</v>
      </c>
      <c r="CM49" s="10" t="n">
        <v>9.22747918958924E-005</v>
      </c>
      <c r="CN49" s="10" t="n">
        <v>7.21006662036648E-005</v>
      </c>
      <c r="CO49" s="10" t="n">
        <v>6.99711253678472E-005</v>
      </c>
      <c r="CP49" s="10" t="n">
        <v>7.4842132615171E-005</v>
      </c>
      <c r="CQ49" s="10" t="n">
        <v>0.000682712767792381</v>
      </c>
      <c r="CR49" s="10" t="n">
        <v>0.000265925229347708</v>
      </c>
      <c r="CS49" s="10" t="n">
        <v>9.49475473802667E-005</v>
      </c>
      <c r="CT49" s="10" t="n">
        <v>0.000112646088074672</v>
      </c>
      <c r="CU49" s="10" t="n">
        <v>0.000125182844844616</v>
      </c>
      <c r="CV49" s="10" t="n">
        <v>0.000142689692010429</v>
      </c>
      <c r="CW49" s="10" t="n">
        <v>9.31700255696824E-005</v>
      </c>
      <c r="CX49" s="10" t="n">
        <v>8.62366946978658E-005</v>
      </c>
      <c r="CY49" s="10" t="n">
        <v>8.84862307035295E-005</v>
      </c>
      <c r="CZ49" s="10" t="n">
        <v>7.82522858030397E-005</v>
      </c>
      <c r="DA49" s="10" t="n">
        <v>0.00010255255246006</v>
      </c>
      <c r="DB49" s="10" t="n">
        <v>0.000158679919726652</v>
      </c>
      <c r="DC49" s="10" t="n">
        <v>0.000367448113711329</v>
      </c>
      <c r="DD49" s="10" t="n">
        <v>0.000131541593035925</v>
      </c>
      <c r="DE49" s="10" t="n">
        <v>0.000328725523030392</v>
      </c>
      <c r="DF49" s="10" t="n">
        <v>0.000456904761784279</v>
      </c>
      <c r="DG49" s="10" t="n">
        <v>0.000177372279338123</v>
      </c>
      <c r="DH49" s="10" t="n">
        <v>0.000232034311397838</v>
      </c>
      <c r="DI49" s="10" t="n">
        <v>0.000185628544509862</v>
      </c>
      <c r="DJ49" s="10" t="n">
        <v>0.000208457501096777</v>
      </c>
      <c r="DK49" s="10" t="n">
        <v>0.000151411000703481</v>
      </c>
      <c r="DL49" s="10" t="n">
        <v>0.00036405439139734</v>
      </c>
      <c r="DM49" s="10" t="n">
        <v>0.000220771694211447</v>
      </c>
      <c r="DN49" s="10" t="n">
        <v>0.000414116276676106</v>
      </c>
      <c r="DO49" s="10" t="n">
        <v>0.000136166137175058</v>
      </c>
      <c r="DP49" s="10" t="n">
        <v>0.000131837348765753</v>
      </c>
      <c r="DQ49" s="10" t="n">
        <v>0.000151895960435556</v>
      </c>
      <c r="DR49" s="10" t="n">
        <v>0.00014856995323816</v>
      </c>
      <c r="DS49" s="10" t="n">
        <v>0.000103610103251568</v>
      </c>
      <c r="DT49" s="10" t="n">
        <v>9.75675249061194E-005</v>
      </c>
      <c r="DU49" s="10" t="n">
        <v>5.4658546722831E-005</v>
      </c>
      <c r="DV49" s="10" t="n">
        <v>0.000144546878664065</v>
      </c>
      <c r="DW49" s="10" t="n">
        <v>0.00028647776304443</v>
      </c>
      <c r="DX49" s="10" t="n">
        <v>0.000364652873530764</v>
      </c>
      <c r="DY49" s="10" t="n">
        <v>0.000477982585539871</v>
      </c>
      <c r="DZ49" s="10" t="n">
        <v>0.00119433034797382</v>
      </c>
      <c r="EA49" s="10" t="n">
        <v>0.00069368162087002</v>
      </c>
      <c r="EB49" s="10" t="n">
        <v>0.00011351045162178</v>
      </c>
      <c r="EC49" s="10" t="n">
        <v>0.000100314468275585</v>
      </c>
      <c r="ED49" s="10" t="n">
        <v>0.000138993243292845</v>
      </c>
      <c r="EE49" s="10" t="n">
        <v>7.94855971545291E-005</v>
      </c>
      <c r="EF49" s="10" t="n">
        <v>9.08358456682766E-005</v>
      </c>
      <c r="EG49" s="10" t="n">
        <v>2.86404570969876E-005</v>
      </c>
      <c r="EH49" s="10" t="n">
        <v>3.63819380110338E-005</v>
      </c>
      <c r="EI49" s="10" t="n">
        <v>2.3344288540404E-005</v>
      </c>
      <c r="EJ49" s="10" t="n">
        <v>3.92973227330265E-005</v>
      </c>
      <c r="EK49" s="10" t="n">
        <v>4.00627525031697E-005</v>
      </c>
      <c r="EL49" s="10" t="n">
        <v>0.000294026504828819</v>
      </c>
      <c r="EM49" s="10" t="n">
        <v>0.000321784723579539</v>
      </c>
      <c r="EN49" s="10" t="n">
        <v>3.86629914202298E-005</v>
      </c>
      <c r="EO49" s="10" t="n">
        <v>4.73759353047609E-005</v>
      </c>
      <c r="EP49" s="10" t="n">
        <v>1.49460705764529E-005</v>
      </c>
      <c r="EQ49" s="10" t="n">
        <v>1.07695415984297E-005</v>
      </c>
      <c r="ER49" s="10" t="n">
        <v>2.82572692019104E-005</v>
      </c>
      <c r="ES49" s="10" t="n">
        <v>3.32396578579254E-005</v>
      </c>
      <c r="ET49" s="10" t="n">
        <v>1.73146557319516E-005</v>
      </c>
      <c r="EU49" s="10" t="n">
        <v>7.32707435859822E-005</v>
      </c>
      <c r="EV49" s="10" t="n">
        <v>8.02155262789875E-005</v>
      </c>
      <c r="EW49" s="10" t="n">
        <v>8.00820876668764E-005</v>
      </c>
      <c r="EX49" s="10" t="n">
        <v>2.28373711859626E-005</v>
      </c>
      <c r="EY49" s="10" t="n">
        <v>4.46210254509898E-005</v>
      </c>
      <c r="EZ49" s="10" t="n">
        <v>3.63942362711799E-005</v>
      </c>
      <c r="FA49" s="10" t="n">
        <v>4.24464739788482E-005</v>
      </c>
      <c r="FB49" s="10" t="n">
        <v>2.93052104217246E-005</v>
      </c>
      <c r="FC49" s="10" t="n">
        <v>0.000170715285890641</v>
      </c>
      <c r="FD49" s="10" t="n">
        <v>0.00318588171752102</v>
      </c>
      <c r="FE49" s="10" t="n">
        <v>2.86329387274247E-005</v>
      </c>
      <c r="FF49" s="10" t="n">
        <v>2.83612318220925E-005</v>
      </c>
      <c r="FG49" s="10" t="n">
        <v>2.72891919872553E-005</v>
      </c>
      <c r="FH49" s="10" t="n">
        <v>1.79431117625733E-005</v>
      </c>
      <c r="FI49" s="10" t="n">
        <v>4.38120787603298E-005</v>
      </c>
      <c r="FJ49" s="10" t="n">
        <v>7.19612527283249E-005</v>
      </c>
      <c r="FK49" s="10" t="n">
        <v>3.33103604061335E-005</v>
      </c>
      <c r="FL49" s="10" t="n">
        <v>2.91892980750849E-005</v>
      </c>
      <c r="FM49" s="10" t="n">
        <v>4.72543966285806E-005</v>
      </c>
      <c r="FN49" s="10" t="n">
        <v>5.10467419009884E-005</v>
      </c>
      <c r="FO49" s="10" t="n">
        <v>6.73133070415451E-005</v>
      </c>
      <c r="FP49" s="10" t="n">
        <v>0.000228665484347302</v>
      </c>
      <c r="FQ49" s="10" t="n">
        <v>0.000190938704204507</v>
      </c>
      <c r="FR49" s="10" t="n">
        <v>0.000108314810139022</v>
      </c>
      <c r="FS49" s="10" t="n">
        <v>7.67520972273281E-005</v>
      </c>
      <c r="FT49" s="10" t="n">
        <v>7.39623340047221E-005</v>
      </c>
      <c r="FU49" s="10" t="n">
        <v>3.3151926949515E-005</v>
      </c>
      <c r="FV49" s="10" t="n">
        <v>3.50779739018632E-005</v>
      </c>
      <c r="FW49" s="10" t="n">
        <v>1.43344437439258E-005</v>
      </c>
      <c r="FX49" s="10" t="n">
        <v>9.24425859715694E-005</v>
      </c>
      <c r="FY49" s="10" t="n">
        <v>0.000127503581303757</v>
      </c>
      <c r="FZ49" s="10" t="n">
        <v>3.00107421879985E-005</v>
      </c>
      <c r="GA49" s="10" t="n">
        <v>4.80696169256309E-005</v>
      </c>
      <c r="GB49" s="10" t="n">
        <v>0.00033900328359456</v>
      </c>
      <c r="GC49" s="10" t="n">
        <v>0.000208008888449344</v>
      </c>
      <c r="GD49" s="10" t="n">
        <v>6.7480603211953E-005</v>
      </c>
      <c r="GE49" s="10" t="n">
        <v>0.000433963278606553</v>
      </c>
      <c r="GF49" s="10" t="n">
        <v>0.000231662874067111</v>
      </c>
    </row>
    <row r="50" customFormat="false" ht="15" hidden="false" customHeight="false" outlineLevel="0" collapsed="false">
      <c r="A50" s="3" t="n">
        <v>48</v>
      </c>
      <c r="B50" s="2" t="s">
        <v>69</v>
      </c>
      <c r="C50" s="9" t="n">
        <v>6.11367149679157E-005</v>
      </c>
      <c r="D50" s="10" t="n">
        <v>6.06541391100335E-005</v>
      </c>
      <c r="E50" s="10" t="n">
        <v>6.28246718031735E-005</v>
      </c>
      <c r="F50" s="10" t="n">
        <v>0.000594183214469231</v>
      </c>
      <c r="G50" s="10" t="n">
        <v>0.000654035854188248</v>
      </c>
      <c r="H50" s="10" t="n">
        <v>8.92015447723393E-005</v>
      </c>
      <c r="I50" s="10" t="n">
        <v>0.000133464425835714</v>
      </c>
      <c r="J50" s="10" t="n">
        <v>9.10418614808261E-005</v>
      </c>
      <c r="K50" s="10" t="n">
        <v>0.000157301202991325</v>
      </c>
      <c r="L50" s="10" t="n">
        <v>5.0562304565426E-005</v>
      </c>
      <c r="M50" s="10" t="n">
        <v>7.53923763433214E-005</v>
      </c>
      <c r="N50" s="10" t="n">
        <v>0.000110426060291407</v>
      </c>
      <c r="O50" s="10" t="n">
        <v>0.00013463778212636</v>
      </c>
      <c r="P50" s="10" t="n">
        <v>9.45663414666385E-005</v>
      </c>
      <c r="Q50" s="10" t="n">
        <v>0.000140716297045571</v>
      </c>
      <c r="R50" s="10" t="n">
        <v>0.000139278273922448</v>
      </c>
      <c r="S50" s="10" t="n">
        <v>0.000136297243165988</v>
      </c>
      <c r="T50" s="10" t="n">
        <v>0.000157109760649167</v>
      </c>
      <c r="U50" s="10" t="n">
        <v>0.000101961132766033</v>
      </c>
      <c r="V50" s="10" t="n">
        <v>9.10515659313502E-005</v>
      </c>
      <c r="W50" s="10" t="n">
        <v>0.00016135678108764</v>
      </c>
      <c r="X50" s="10" t="n">
        <v>0.000157437065298663</v>
      </c>
      <c r="Y50" s="10" t="n">
        <v>0.000150381047544839</v>
      </c>
      <c r="Z50" s="10" t="n">
        <v>9.99346670520374E-005</v>
      </c>
      <c r="AA50" s="10" t="n">
        <v>0.000186159592181791</v>
      </c>
      <c r="AB50" s="10" t="n">
        <v>0.000202498357973342</v>
      </c>
      <c r="AC50" s="10" t="n">
        <v>0.000224948280926776</v>
      </c>
      <c r="AD50" s="10" t="n">
        <v>0.000166296346404427</v>
      </c>
      <c r="AE50" s="10" t="n">
        <v>0.000140285772331409</v>
      </c>
      <c r="AF50" s="10" t="n">
        <v>0.000184209879849214</v>
      </c>
      <c r="AG50" s="10" t="n">
        <v>0.000196469247529526</v>
      </c>
      <c r="AH50" s="10" t="n">
        <v>3.1155697296362E-005</v>
      </c>
      <c r="AI50" s="10" t="n">
        <v>0.000157842005552352</v>
      </c>
      <c r="AJ50" s="10" t="n">
        <v>0.000236216030208077</v>
      </c>
      <c r="AK50" s="10" t="n">
        <v>0.000151047125739905</v>
      </c>
      <c r="AL50" s="10" t="n">
        <v>0.000324705621201054</v>
      </c>
      <c r="AM50" s="10" t="n">
        <v>0.000388242423228144</v>
      </c>
      <c r="AN50" s="10" t="n">
        <v>0.000311566677414144</v>
      </c>
      <c r="AO50" s="10" t="n">
        <v>0.000203664656481788</v>
      </c>
      <c r="AP50" s="10" t="n">
        <v>0.000214513349945001</v>
      </c>
      <c r="AQ50" s="10" t="n">
        <v>0.000166536310999206</v>
      </c>
      <c r="AR50" s="10" t="n">
        <v>0.000146111971536992</v>
      </c>
      <c r="AS50" s="10" t="n">
        <v>0.000204871537237881</v>
      </c>
      <c r="AT50" s="10" t="n">
        <v>0.00016136030997874</v>
      </c>
      <c r="AU50" s="10" t="n">
        <v>0.000184539831167034</v>
      </c>
      <c r="AV50" s="10" t="n">
        <v>0.000156366046849908</v>
      </c>
      <c r="AW50" s="10" t="n">
        <v>0.000190466603768959</v>
      </c>
      <c r="AX50" s="10" t="n">
        <v>0.0891521402969437</v>
      </c>
      <c r="AY50" s="10" t="n">
        <v>0.000179949626069116</v>
      </c>
      <c r="AZ50" s="10" t="n">
        <v>0.000141512944211325</v>
      </c>
      <c r="BA50" s="10" t="n">
        <v>0.000128920096322092</v>
      </c>
      <c r="BB50" s="10" t="n">
        <v>0.00013227166064402</v>
      </c>
      <c r="BC50" s="10" t="n">
        <v>8.0922501585641E-005</v>
      </c>
      <c r="BD50" s="10" t="n">
        <v>0.000111998181276318</v>
      </c>
      <c r="BE50" s="10" t="n">
        <v>0.000131869367058655</v>
      </c>
      <c r="BF50" s="10" t="n">
        <v>0.000120173739731518</v>
      </c>
      <c r="BG50" s="10" t="n">
        <v>0.000115456494554011</v>
      </c>
      <c r="BH50" s="10" t="n">
        <v>0.0001367189456524</v>
      </c>
      <c r="BI50" s="10" t="n">
        <v>0.000192708331840035</v>
      </c>
      <c r="BJ50" s="10" t="n">
        <v>0.000245358504824591</v>
      </c>
      <c r="BK50" s="10" t="n">
        <v>0.000144565435012554</v>
      </c>
      <c r="BL50" s="10" t="n">
        <v>0.000147237687797792</v>
      </c>
      <c r="BM50" s="10" t="n">
        <v>0.000150681885511087</v>
      </c>
      <c r="BN50" s="10" t="n">
        <v>0.00020105504151357</v>
      </c>
      <c r="BO50" s="10" t="n">
        <v>2.69958404680509E-005</v>
      </c>
      <c r="BP50" s="10" t="n">
        <v>8.81951932529861E-005</v>
      </c>
      <c r="BQ50" s="10" t="n">
        <v>0.000222242503676091</v>
      </c>
      <c r="BR50" s="10" t="n">
        <v>0.000138521326781565</v>
      </c>
      <c r="BS50" s="10" t="n">
        <v>0.000148423395207287</v>
      </c>
      <c r="BT50" s="10" t="n">
        <v>0.000248741829166416</v>
      </c>
      <c r="BU50" s="10" t="n">
        <v>0.000289474054684553</v>
      </c>
      <c r="BV50" s="10" t="n">
        <v>0.00014512564647463</v>
      </c>
      <c r="BW50" s="10" t="n">
        <v>0.000418410913239369</v>
      </c>
      <c r="BX50" s="10" t="n">
        <v>0.000144774521810211</v>
      </c>
      <c r="BY50" s="10" t="n">
        <v>0.000132348414025438</v>
      </c>
      <c r="BZ50" s="10" t="n">
        <v>0.000145746731308175</v>
      </c>
      <c r="CA50" s="10" t="n">
        <v>0.000144713648438741</v>
      </c>
      <c r="CB50" s="10" t="n">
        <v>0.000206231042534036</v>
      </c>
      <c r="CC50" s="10" t="n">
        <v>0.000142727764972392</v>
      </c>
      <c r="CD50" s="10" t="n">
        <v>9.89906886828712E-005</v>
      </c>
      <c r="CE50" s="10" t="n">
        <v>0</v>
      </c>
      <c r="CF50" s="10" t="n">
        <v>9.60687668523303E-005</v>
      </c>
      <c r="CG50" s="10" t="n">
        <v>0.000103173306858775</v>
      </c>
      <c r="CH50" s="10" t="n">
        <v>0.000103415035899104</v>
      </c>
      <c r="CI50" s="10" t="n">
        <v>0.000120077577449051</v>
      </c>
      <c r="CJ50" s="10" t="n">
        <v>0.000129954943637075</v>
      </c>
      <c r="CK50" s="10" t="n">
        <v>9.01243497949074E-005</v>
      </c>
      <c r="CL50" s="10" t="n">
        <v>0</v>
      </c>
      <c r="CM50" s="10" t="n">
        <v>0.000131920535979601</v>
      </c>
      <c r="CN50" s="10" t="n">
        <v>9.04198944245062E-005</v>
      </c>
      <c r="CO50" s="10" t="n">
        <v>0.000144820397394507</v>
      </c>
      <c r="CP50" s="10" t="n">
        <v>0.000147978754928727</v>
      </c>
      <c r="CQ50" s="10" t="n">
        <v>0.000181636436014767</v>
      </c>
      <c r="CR50" s="10" t="n">
        <v>0.000156332522384461</v>
      </c>
      <c r="CS50" s="10" t="n">
        <v>0.000130456928396006</v>
      </c>
      <c r="CT50" s="10" t="n">
        <v>0.000224051942587455</v>
      </c>
      <c r="CU50" s="10" t="n">
        <v>0.000214615687786892</v>
      </c>
      <c r="CV50" s="10" t="n">
        <v>0.000161157398740508</v>
      </c>
      <c r="CW50" s="10" t="n">
        <v>0.000155182103885963</v>
      </c>
      <c r="CX50" s="10" t="n">
        <v>0.000156486029147297</v>
      </c>
      <c r="CY50" s="10" t="n">
        <v>0.000203621427565817</v>
      </c>
      <c r="CZ50" s="10" t="n">
        <v>0.000134422519769279</v>
      </c>
      <c r="DA50" s="10" t="n">
        <v>0.000190615699417921</v>
      </c>
      <c r="DB50" s="10" t="n">
        <v>0.000143871125688691</v>
      </c>
      <c r="DC50" s="10" t="n">
        <v>0.000183148565850983</v>
      </c>
      <c r="DD50" s="10" t="n">
        <v>0.000161220918780302</v>
      </c>
      <c r="DE50" s="10" t="n">
        <v>0.000237956655742997</v>
      </c>
      <c r="DF50" s="10" t="n">
        <v>0.000274824745506978</v>
      </c>
      <c r="DG50" s="10" t="n">
        <v>0.00017951116134998</v>
      </c>
      <c r="DH50" s="10" t="n">
        <v>0.000203085036118665</v>
      </c>
      <c r="DI50" s="10" t="n">
        <v>0.000273369077928357</v>
      </c>
      <c r="DJ50" s="10" t="n">
        <v>0.000199071804715546</v>
      </c>
      <c r="DK50" s="10" t="n">
        <v>0.00016497389446482</v>
      </c>
      <c r="DL50" s="10" t="n">
        <v>0.000201774053075131</v>
      </c>
      <c r="DM50" s="10" t="n">
        <v>0.00018131618914747</v>
      </c>
      <c r="DN50" s="10" t="n">
        <v>0.000186838021495706</v>
      </c>
      <c r="DO50" s="10" t="n">
        <v>0.000165018005603566</v>
      </c>
      <c r="DP50" s="10" t="n">
        <v>0.0001620899082136</v>
      </c>
      <c r="DQ50" s="10" t="n">
        <v>0.000166162248542639</v>
      </c>
      <c r="DR50" s="10" t="n">
        <v>0.000165103581212733</v>
      </c>
      <c r="DS50" s="10" t="n">
        <v>0.000146908618702747</v>
      </c>
      <c r="DT50" s="10" t="n">
        <v>0.000203361171847215</v>
      </c>
      <c r="DU50" s="10" t="n">
        <v>0.000155972575492293</v>
      </c>
      <c r="DV50" s="10" t="n">
        <v>0.000156651004806208</v>
      </c>
      <c r="DW50" s="10" t="n">
        <v>0.000139976994360186</v>
      </c>
      <c r="DX50" s="10" t="n">
        <v>0.000131341797839252</v>
      </c>
      <c r="DY50" s="10" t="n">
        <v>0.000200378376645205</v>
      </c>
      <c r="DZ50" s="10" t="n">
        <v>0.000231617885105184</v>
      </c>
      <c r="EA50" s="10" t="n">
        <v>0.000198536295491168</v>
      </c>
      <c r="EB50" s="10" t="n">
        <v>0.000143296798662217</v>
      </c>
      <c r="EC50" s="10" t="n">
        <v>0.000139035662659345</v>
      </c>
      <c r="ED50" s="10" t="n">
        <v>0.000338816774485928</v>
      </c>
      <c r="EE50" s="10" t="n">
        <v>0.000135803198412032</v>
      </c>
      <c r="EF50" s="10" t="n">
        <v>0.000106200213199532</v>
      </c>
      <c r="EG50" s="10" t="n">
        <v>9.95667801548951E-005</v>
      </c>
      <c r="EH50" s="10" t="n">
        <v>0.000191571146683161</v>
      </c>
      <c r="EI50" s="10" t="n">
        <v>9.97264624771559E-005</v>
      </c>
      <c r="EJ50" s="10" t="n">
        <v>0.000115886137045398</v>
      </c>
      <c r="EK50" s="10" t="n">
        <v>0.000231081493658032</v>
      </c>
      <c r="EL50" s="10" t="n">
        <v>0.000290087199513124</v>
      </c>
      <c r="EM50" s="10" t="n">
        <v>0.000342772661408677</v>
      </c>
      <c r="EN50" s="10" t="n">
        <v>0.000272494795158409</v>
      </c>
      <c r="EO50" s="10" t="n">
        <v>0.000307624023833019</v>
      </c>
      <c r="EP50" s="10" t="n">
        <v>0.000103604713795712</v>
      </c>
      <c r="EQ50" s="10" t="n">
        <v>3.73653987422038E-005</v>
      </c>
      <c r="ER50" s="10" t="n">
        <v>0.000177454700061638</v>
      </c>
      <c r="ES50" s="10" t="n">
        <v>0.000158929786233831</v>
      </c>
      <c r="ET50" s="10" t="n">
        <v>0.000104415476525865</v>
      </c>
      <c r="EU50" s="10" t="n">
        <v>0.000107247411633364</v>
      </c>
      <c r="EV50" s="10" t="n">
        <v>0.000199759938479985</v>
      </c>
      <c r="EW50" s="10" t="n">
        <v>0.000196046662820339</v>
      </c>
      <c r="EX50" s="10" t="n">
        <v>0.000125643520936032</v>
      </c>
      <c r="EY50" s="10" t="n">
        <v>0.000279014421465081</v>
      </c>
      <c r="EZ50" s="10" t="n">
        <v>0.000152521319996799</v>
      </c>
      <c r="FA50" s="10" t="n">
        <v>0.000239306456588627</v>
      </c>
      <c r="FB50" s="10" t="n">
        <v>0.00030767078164009</v>
      </c>
      <c r="FC50" s="10" t="n">
        <v>0.000421246377237967</v>
      </c>
      <c r="FD50" s="10" t="n">
        <v>0.000608228201045985</v>
      </c>
      <c r="FE50" s="10" t="n">
        <v>0.000313642547603535</v>
      </c>
      <c r="FF50" s="10" t="n">
        <v>0.000253175880833173</v>
      </c>
      <c r="FG50" s="10" t="n">
        <v>0.000117867609397872</v>
      </c>
      <c r="FH50" s="10" t="n">
        <v>0.000136527503310242</v>
      </c>
      <c r="FI50" s="10" t="n">
        <v>0.000244731244431621</v>
      </c>
      <c r="FJ50" s="10" t="n">
        <v>0.000188207231242384</v>
      </c>
      <c r="FK50" s="10" t="n">
        <v>0.000167893169627036</v>
      </c>
      <c r="FL50" s="10" t="n">
        <v>0.000121925834162512</v>
      </c>
      <c r="FM50" s="10" t="n">
        <v>0.00023104885141536</v>
      </c>
      <c r="FN50" s="10" t="n">
        <v>0.000212369548601941</v>
      </c>
      <c r="FO50" s="10" t="n">
        <v>0.000442994050862564</v>
      </c>
      <c r="FP50" s="10" t="n">
        <v>0.000219339990746598</v>
      </c>
      <c r="FQ50" s="10" t="n">
        <v>0.000200563643427938</v>
      </c>
      <c r="FR50" s="10" t="n">
        <v>0.000504409989338742</v>
      </c>
      <c r="FS50" s="10" t="n">
        <v>0.000316029842432473</v>
      </c>
      <c r="FT50" s="10" t="n">
        <v>0.000206589224980654</v>
      </c>
      <c r="FU50" s="10" t="n">
        <v>0.000440868776197777</v>
      </c>
      <c r="FV50" s="10" t="n">
        <v>9.66942627997498E-005</v>
      </c>
      <c r="FW50" s="10" t="n">
        <v>0.000106316666605821</v>
      </c>
      <c r="FX50" s="10" t="n">
        <v>0.000171347954013629</v>
      </c>
      <c r="FY50" s="10" t="n">
        <v>0.000146891856470023</v>
      </c>
      <c r="FZ50" s="10" t="n">
        <v>0.00032801748549811</v>
      </c>
      <c r="GA50" s="10" t="n">
        <v>0.00015295713804761</v>
      </c>
      <c r="GB50" s="10" t="n">
        <v>0.000318802668614052</v>
      </c>
      <c r="GC50" s="10" t="n">
        <v>0.000261141470267941</v>
      </c>
      <c r="GD50" s="10" t="n">
        <v>0.000272156021612839</v>
      </c>
      <c r="GE50" s="10" t="n">
        <v>0.0304013968238039</v>
      </c>
      <c r="GF50" s="10" t="n">
        <v>0.0002249544564862</v>
      </c>
    </row>
    <row r="51" customFormat="false" ht="15" hidden="false" customHeight="false" outlineLevel="0" collapsed="false">
      <c r="A51" s="3" t="n">
        <v>49</v>
      </c>
      <c r="B51" s="2" t="s">
        <v>70</v>
      </c>
      <c r="C51" s="9" t="n">
        <v>0.000195116907931771</v>
      </c>
      <c r="D51" s="10" t="n">
        <v>0.000188982630981698</v>
      </c>
      <c r="E51" s="10" t="n">
        <v>0.000189797066549306</v>
      </c>
      <c r="F51" s="10" t="n">
        <v>0.000193229035826932</v>
      </c>
      <c r="G51" s="10" t="n">
        <v>0.000226259503797963</v>
      </c>
      <c r="H51" s="10" t="n">
        <v>0.000187000901989886</v>
      </c>
      <c r="I51" s="10" t="n">
        <v>0.000298153879219535</v>
      </c>
      <c r="J51" s="10" t="n">
        <v>0.000286425896949934</v>
      </c>
      <c r="K51" s="10" t="n">
        <v>0.000534841130876358</v>
      </c>
      <c r="L51" s="10" t="n">
        <v>0.000126221824291279</v>
      </c>
      <c r="M51" s="10" t="n">
        <v>0.000166308898913988</v>
      </c>
      <c r="N51" s="10" t="n">
        <v>0.000225010188812708</v>
      </c>
      <c r="O51" s="10" t="n">
        <v>0.000200907409949791</v>
      </c>
      <c r="P51" s="10" t="n">
        <v>0.000225191021583211</v>
      </c>
      <c r="Q51" s="10" t="n">
        <v>0.000323897089303452</v>
      </c>
      <c r="R51" s="10" t="n">
        <v>0.000330249631682761</v>
      </c>
      <c r="S51" s="10" t="n">
        <v>0.000304765147328331</v>
      </c>
      <c r="T51" s="10" t="n">
        <v>0.000425964389585916</v>
      </c>
      <c r="U51" s="10" t="n">
        <v>0.000461919008780422</v>
      </c>
      <c r="V51" s="10" t="n">
        <v>0.000295888652885838</v>
      </c>
      <c r="W51" s="10" t="n">
        <v>0.000312642520070784</v>
      </c>
      <c r="X51" s="10" t="n">
        <v>0.000942978216740097</v>
      </c>
      <c r="Y51" s="10" t="n">
        <v>0.000599401457587398</v>
      </c>
      <c r="Z51" s="10" t="n">
        <v>0.000460600608520591</v>
      </c>
      <c r="AA51" s="10" t="n">
        <v>0.00121165387720642</v>
      </c>
      <c r="AB51" s="10" t="n">
        <v>0.000524676512589188</v>
      </c>
      <c r="AC51" s="10" t="n">
        <v>0.000812858441617978</v>
      </c>
      <c r="AD51" s="10" t="n">
        <v>0.000828170050481106</v>
      </c>
      <c r="AE51" s="10" t="n">
        <v>0.000539800958158644</v>
      </c>
      <c r="AF51" s="10" t="n">
        <v>0.00068077620431369</v>
      </c>
      <c r="AG51" s="10" t="n">
        <v>0.000415389663493496</v>
      </c>
      <c r="AH51" s="10" t="n">
        <v>0.000149689624156403</v>
      </c>
      <c r="AI51" s="10" t="n">
        <v>0.00043424086052811</v>
      </c>
      <c r="AJ51" s="10" t="n">
        <v>0.000512417316853727</v>
      </c>
      <c r="AK51" s="10" t="n">
        <v>0.000325622844967155</v>
      </c>
      <c r="AL51" s="10" t="n">
        <v>0.00041975221967686</v>
      </c>
      <c r="AM51" s="10" t="n">
        <v>0.000515436701164863</v>
      </c>
      <c r="AN51" s="10" t="n">
        <v>0.000895317634487011</v>
      </c>
      <c r="AO51" s="10" t="n">
        <v>0.000768660380297809</v>
      </c>
      <c r="AP51" s="10" t="n">
        <v>0.000523578304439559</v>
      </c>
      <c r="AQ51" s="10" t="n">
        <v>0.000215371003948505</v>
      </c>
      <c r="AR51" s="10" t="n">
        <v>0.000268914293665758</v>
      </c>
      <c r="AS51" s="10" t="n">
        <v>0.000622125283360179</v>
      </c>
      <c r="AT51" s="10" t="n">
        <v>0.000275089856636493</v>
      </c>
      <c r="AU51" s="10" t="n">
        <v>0.000286346077309986</v>
      </c>
      <c r="AV51" s="10" t="n">
        <v>0.000443310023067029</v>
      </c>
      <c r="AW51" s="10" t="n">
        <v>0.000704113815593657</v>
      </c>
      <c r="AX51" s="10" t="n">
        <v>0.00204189373352342</v>
      </c>
      <c r="AY51" s="10" t="n">
        <v>0.0321755721031743</v>
      </c>
      <c r="AZ51" s="10" t="n">
        <v>0.000435801472109162</v>
      </c>
      <c r="BA51" s="10" t="n">
        <v>0.000428469074839457</v>
      </c>
      <c r="BB51" s="10" t="n">
        <v>0.000436456543637011</v>
      </c>
      <c r="BC51" s="10" t="n">
        <v>0.000262337430574181</v>
      </c>
      <c r="BD51" s="10" t="n">
        <v>0.000337758182640627</v>
      </c>
      <c r="BE51" s="10" t="n">
        <v>0.000458139961689091</v>
      </c>
      <c r="BF51" s="10" t="n">
        <v>0.000359466372305104</v>
      </c>
      <c r="BG51" s="10" t="n">
        <v>0.00034583648068364</v>
      </c>
      <c r="BH51" s="10" t="n">
        <v>0.000494931310902361</v>
      </c>
      <c r="BI51" s="10" t="n">
        <v>0.00110599744552768</v>
      </c>
      <c r="BJ51" s="10" t="n">
        <v>0.00211527825905078</v>
      </c>
      <c r="BK51" s="10" t="n">
        <v>0.000744755774334074</v>
      </c>
      <c r="BL51" s="10" t="n">
        <v>0.00171676632080422</v>
      </c>
      <c r="BM51" s="10" t="n">
        <v>0.000984627554384685</v>
      </c>
      <c r="BN51" s="10" t="n">
        <v>0.000604394313686214</v>
      </c>
      <c r="BO51" s="10" t="n">
        <v>7.54334131127833E-005</v>
      </c>
      <c r="BP51" s="10" t="n">
        <v>0.000209557106518776</v>
      </c>
      <c r="BQ51" s="10" t="n">
        <v>0.000366273060911704</v>
      </c>
      <c r="BR51" s="10" t="n">
        <v>0.000500868240673665</v>
      </c>
      <c r="BS51" s="10" t="n">
        <v>0.000471015695333115</v>
      </c>
      <c r="BT51" s="10" t="n">
        <v>0.000417255791627452</v>
      </c>
      <c r="BU51" s="10" t="n">
        <v>0.000470093640871647</v>
      </c>
      <c r="BV51" s="10" t="n">
        <v>0.000602632776804603</v>
      </c>
      <c r="BW51" s="10" t="n">
        <v>0.000501776533128246</v>
      </c>
      <c r="BX51" s="10" t="n">
        <v>0.000627236492718228</v>
      </c>
      <c r="BY51" s="10" t="n">
        <v>0.000400485410034241</v>
      </c>
      <c r="BZ51" s="10" t="n">
        <v>0.000393964971170903</v>
      </c>
      <c r="CA51" s="10" t="n">
        <v>0.000355882745711577</v>
      </c>
      <c r="CB51" s="10" t="n">
        <v>0.00061906461302838</v>
      </c>
      <c r="CC51" s="10" t="n">
        <v>0.000402197403691057</v>
      </c>
      <c r="CD51" s="10" t="n">
        <v>0.000259485392266798</v>
      </c>
      <c r="CE51" s="10" t="n">
        <v>0</v>
      </c>
      <c r="CF51" s="10" t="n">
        <v>0.000260343866256445</v>
      </c>
      <c r="CG51" s="10" t="n">
        <v>0.000277772347019021</v>
      </c>
      <c r="CH51" s="10" t="n">
        <v>0.000263542707137395</v>
      </c>
      <c r="CI51" s="10" t="n">
        <v>0.000334425024572454</v>
      </c>
      <c r="CJ51" s="10" t="n">
        <v>0.000249113242915762</v>
      </c>
      <c r="CK51" s="10" t="n">
        <v>0.000213070822117314</v>
      </c>
      <c r="CL51" s="10" t="n">
        <v>0</v>
      </c>
      <c r="CM51" s="10" t="n">
        <v>0.000305731240211839</v>
      </c>
      <c r="CN51" s="10" t="n">
        <v>0.00025754467405551</v>
      </c>
      <c r="CO51" s="10" t="n">
        <v>0.000326539394625868</v>
      </c>
      <c r="CP51" s="10" t="n">
        <v>0.00041047387463325</v>
      </c>
      <c r="CQ51" s="10" t="n">
        <v>0.00144195005286465</v>
      </c>
      <c r="CR51" s="10" t="n">
        <v>0.000365871210310587</v>
      </c>
      <c r="CS51" s="10" t="n">
        <v>0.000449340534485169</v>
      </c>
      <c r="CT51" s="10" t="n">
        <v>0.000448129477879061</v>
      </c>
      <c r="CU51" s="10" t="n">
        <v>0.000610650522017311</v>
      </c>
      <c r="CV51" s="10" t="n">
        <v>0.000406158109273304</v>
      </c>
      <c r="CW51" s="10" t="n">
        <v>0.000487532855999595</v>
      </c>
      <c r="CX51" s="10" t="n">
        <v>0.000469633989841602</v>
      </c>
      <c r="CY51" s="10" t="n">
        <v>0.000514129310510543</v>
      </c>
      <c r="CZ51" s="10" t="n">
        <v>0.00042174771067556</v>
      </c>
      <c r="DA51" s="10" t="n">
        <v>0.000430990274501263</v>
      </c>
      <c r="DB51" s="10" t="n">
        <v>0.00040921052240097</v>
      </c>
      <c r="DC51" s="10" t="n">
        <v>0.00126543304772173</v>
      </c>
      <c r="DD51" s="10" t="n">
        <v>0.000539338554727221</v>
      </c>
      <c r="DE51" s="10" t="n">
        <v>0.000929890548190003</v>
      </c>
      <c r="DF51" s="10" t="n">
        <v>0.00102974767016632</v>
      </c>
      <c r="DG51" s="10" t="n">
        <v>0.000747120087117361</v>
      </c>
      <c r="DH51" s="10" t="n">
        <v>0.000796922037642154</v>
      </c>
      <c r="DI51" s="10" t="n">
        <v>0.000616067247928264</v>
      </c>
      <c r="DJ51" s="10" t="n">
        <v>0.000687170032713662</v>
      </c>
      <c r="DK51" s="10" t="n">
        <v>0.000621599574697073</v>
      </c>
      <c r="DL51" s="10" t="n">
        <v>0.000580412640483908</v>
      </c>
      <c r="DM51" s="10" t="n">
        <v>0.00049075316561129</v>
      </c>
      <c r="DN51" s="10" t="n">
        <v>0.000504501410491988</v>
      </c>
      <c r="DO51" s="10" t="n">
        <v>0.000537571513042855</v>
      </c>
      <c r="DP51" s="10" t="n">
        <v>0.000523074614987473</v>
      </c>
      <c r="DQ51" s="10" t="n">
        <v>0.000524709541405718</v>
      </c>
      <c r="DR51" s="10" t="n">
        <v>0.00039464481431115</v>
      </c>
      <c r="DS51" s="10" t="n">
        <v>0.000412084029439098</v>
      </c>
      <c r="DT51" s="10" t="n">
        <v>0.000431521487967123</v>
      </c>
      <c r="DU51" s="10" t="n">
        <v>0.000643756405786086</v>
      </c>
      <c r="DV51" s="10" t="n">
        <v>0.0004547600127975</v>
      </c>
      <c r="DW51" s="10" t="n">
        <v>0.000712910490396202</v>
      </c>
      <c r="DX51" s="10" t="n">
        <v>0.000556271328001706</v>
      </c>
      <c r="DY51" s="10" t="n">
        <v>0.000625835520417072</v>
      </c>
      <c r="DZ51" s="10" t="n">
        <v>0.000755179118350731</v>
      </c>
      <c r="EA51" s="10" t="n">
        <v>0.000910166839918716</v>
      </c>
      <c r="EB51" s="10" t="n">
        <v>0.00031480865995489</v>
      </c>
      <c r="EC51" s="10" t="n">
        <v>0.000337119625521044</v>
      </c>
      <c r="ED51" s="10" t="n">
        <v>0.000339844502884785</v>
      </c>
      <c r="EE51" s="10" t="n">
        <v>0.000330340460928219</v>
      </c>
      <c r="EF51" s="10" t="n">
        <v>0.00028489005698128</v>
      </c>
      <c r="EG51" s="10" t="n">
        <v>0.000367561184756382</v>
      </c>
      <c r="EH51" s="10" t="n">
        <v>0.000657540431884691</v>
      </c>
      <c r="EI51" s="10" t="n">
        <v>0.0004200412218215</v>
      </c>
      <c r="EJ51" s="10" t="n">
        <v>0.000301470522879443</v>
      </c>
      <c r="EK51" s="10" t="n">
        <v>0.000332509353213702</v>
      </c>
      <c r="EL51" s="10" t="n">
        <v>0.000489291640479829</v>
      </c>
      <c r="EM51" s="10" t="n">
        <v>0.00075863888688227</v>
      </c>
      <c r="EN51" s="10" t="n">
        <v>0.00108247817575679</v>
      </c>
      <c r="EO51" s="10" t="n">
        <v>0.00141817205736428</v>
      </c>
      <c r="EP51" s="10" t="n">
        <v>0.000266723106929116</v>
      </c>
      <c r="EQ51" s="10" t="n">
        <v>9.36207309351405E-005</v>
      </c>
      <c r="ER51" s="10" t="n">
        <v>0.000475133287793881</v>
      </c>
      <c r="ES51" s="10" t="n">
        <v>0.000500515933297343</v>
      </c>
      <c r="ET51" s="10" t="n">
        <v>0.000194551014208553</v>
      </c>
      <c r="EU51" s="10" t="n">
        <v>0.000303578862334621</v>
      </c>
      <c r="EV51" s="10" t="n">
        <v>0.000420481606041902</v>
      </c>
      <c r="EW51" s="10" t="n">
        <v>0.000419075128937991</v>
      </c>
      <c r="EX51" s="10" t="n">
        <v>0.000172924295624851</v>
      </c>
      <c r="EY51" s="10" t="n">
        <v>0.000427235999022329</v>
      </c>
      <c r="EZ51" s="10" t="n">
        <v>0.000250542014470831</v>
      </c>
      <c r="FA51" s="10" t="n">
        <v>0.000492456902063973</v>
      </c>
      <c r="FB51" s="10" t="n">
        <v>0.000393282375629279</v>
      </c>
      <c r="FC51" s="10" t="n">
        <v>0.00025267595125882</v>
      </c>
      <c r="FD51" s="10" t="n">
        <v>0.000254711076837356</v>
      </c>
      <c r="FE51" s="10" t="n">
        <v>0.000611968922277141</v>
      </c>
      <c r="FF51" s="10" t="n">
        <v>0.000465326481685788</v>
      </c>
      <c r="FG51" s="10" t="n">
        <v>0.000684249734852116</v>
      </c>
      <c r="FH51" s="10" t="n">
        <v>0.00030311370650182</v>
      </c>
      <c r="FI51" s="10" t="n">
        <v>0.000845777162093082</v>
      </c>
      <c r="FJ51" s="10" t="n">
        <v>0.000827385616088513</v>
      </c>
      <c r="FK51" s="10" t="n">
        <v>0.00088222721353554</v>
      </c>
      <c r="FL51" s="10" t="n">
        <v>0.000379165308963994</v>
      </c>
      <c r="FM51" s="10" t="n">
        <v>0.00155282778995655</v>
      </c>
      <c r="FN51" s="10" t="n">
        <v>0.00110372671439123</v>
      </c>
      <c r="FO51" s="10" t="n">
        <v>0.00178266706698611</v>
      </c>
      <c r="FP51" s="10" t="n">
        <v>0.0005182111217534</v>
      </c>
      <c r="FQ51" s="10" t="n">
        <v>0.000565310214125472</v>
      </c>
      <c r="FR51" s="10" t="n">
        <v>0.000699993470731514</v>
      </c>
      <c r="FS51" s="10" t="n">
        <v>0.00237337093622056</v>
      </c>
      <c r="FT51" s="10" t="n">
        <v>0.00955050249181887</v>
      </c>
      <c r="FU51" s="10" t="n">
        <v>0.00105553491867228</v>
      </c>
      <c r="FV51" s="10" t="n">
        <v>0.000348459519196414</v>
      </c>
      <c r="FW51" s="10" t="n">
        <v>0.000246903615089892</v>
      </c>
      <c r="FX51" s="10" t="n">
        <v>0.000351960573748615</v>
      </c>
      <c r="FY51" s="10" t="n">
        <v>0.000434846388831164</v>
      </c>
      <c r="FZ51" s="10" t="n">
        <v>0.000693117972090476</v>
      </c>
      <c r="GA51" s="10" t="n">
        <v>0.000881839124941311</v>
      </c>
      <c r="GB51" s="10" t="n">
        <v>0.000433379358896947</v>
      </c>
      <c r="GC51" s="10" t="n">
        <v>0.000425149678778171</v>
      </c>
      <c r="GD51" s="10" t="n">
        <v>0.000406458121023453</v>
      </c>
      <c r="GE51" s="10" t="n">
        <v>0.00109522729893745</v>
      </c>
      <c r="GF51" s="10" t="n">
        <v>0.000481945481203236</v>
      </c>
    </row>
    <row r="52" customFormat="false" ht="15" hidden="false" customHeight="false" outlineLevel="0" collapsed="false">
      <c r="A52" s="3" t="n">
        <v>50</v>
      </c>
      <c r="B52" s="2" t="s">
        <v>71</v>
      </c>
      <c r="C52" s="9" t="n">
        <v>0.0742944358378392</v>
      </c>
      <c r="D52" s="10" t="n">
        <v>0.150094923525697</v>
      </c>
      <c r="E52" s="10" t="n">
        <v>0.0696473465178797</v>
      </c>
      <c r="F52" s="10" t="n">
        <v>0.0479749177890804</v>
      </c>
      <c r="G52" s="10" t="n">
        <v>0.210050545613123</v>
      </c>
      <c r="H52" s="10" t="n">
        <v>0.0800875355371439</v>
      </c>
      <c r="I52" s="10" t="n">
        <v>0.0144235735133014</v>
      </c>
      <c r="J52" s="10" t="n">
        <v>0.138114624679459</v>
      </c>
      <c r="K52" s="10" t="n">
        <v>0.00228137764089185</v>
      </c>
      <c r="L52" s="10" t="n">
        <v>0.00354786811371752</v>
      </c>
      <c r="M52" s="10" t="n">
        <v>0.001936147335673</v>
      </c>
      <c r="N52" s="10" t="n">
        <v>0.00196082315088154</v>
      </c>
      <c r="O52" s="10" t="n">
        <v>0.000330078559994678</v>
      </c>
      <c r="P52" s="10" t="n">
        <v>0.00123275685755536</v>
      </c>
      <c r="Q52" s="10" t="n">
        <v>0.000369158061290695</v>
      </c>
      <c r="R52" s="10" t="n">
        <v>0.000435775869667953</v>
      </c>
      <c r="S52" s="10" t="n">
        <v>0.000198261822887259</v>
      </c>
      <c r="T52" s="10" t="n">
        <v>0.000161562933635228</v>
      </c>
      <c r="U52" s="10" t="n">
        <v>0.000104612117109921</v>
      </c>
      <c r="V52" s="10" t="n">
        <v>4.57187795418252E-005</v>
      </c>
      <c r="W52" s="10" t="n">
        <v>0.0114407840005722</v>
      </c>
      <c r="X52" s="10" t="n">
        <v>0.00537913309845154</v>
      </c>
      <c r="Y52" s="10" t="n">
        <v>0.000739420979571914</v>
      </c>
      <c r="Z52" s="10" t="n">
        <v>0.0519382121312349</v>
      </c>
      <c r="AA52" s="10" t="n">
        <v>0.00924984245206067</v>
      </c>
      <c r="AB52" s="10" t="n">
        <v>0.0145941674871594</v>
      </c>
      <c r="AC52" s="10" t="n">
        <v>0.0155979047222937</v>
      </c>
      <c r="AD52" s="10" t="n">
        <v>0.00895443004718151</v>
      </c>
      <c r="AE52" s="10" t="n">
        <v>0.00399538587639302</v>
      </c>
      <c r="AF52" s="10" t="n">
        <v>0.0068522825100185</v>
      </c>
      <c r="AG52" s="10" t="n">
        <v>0.02000604084322</v>
      </c>
      <c r="AH52" s="10" t="n">
        <v>0.00441454226421086</v>
      </c>
      <c r="AI52" s="10" t="n">
        <v>0.0107463661775739</v>
      </c>
      <c r="AJ52" s="10" t="n">
        <v>0.00317898778711986</v>
      </c>
      <c r="AK52" s="10" t="n">
        <v>0.00336223186670418</v>
      </c>
      <c r="AL52" s="10" t="n">
        <v>0.00221170069637019</v>
      </c>
      <c r="AM52" s="10" t="n">
        <v>0.0030473374881022</v>
      </c>
      <c r="AN52" s="10" t="n">
        <v>0.0012402070400144</v>
      </c>
      <c r="AO52" s="10" t="n">
        <v>0.00137449683224611</v>
      </c>
      <c r="AP52" s="10" t="n">
        <v>0.00186485060998541</v>
      </c>
      <c r="AQ52" s="10" t="n">
        <v>0.000839450068794721</v>
      </c>
      <c r="AR52" s="10" t="n">
        <v>0.000484061161044646</v>
      </c>
      <c r="AS52" s="10" t="n">
        <v>0.000623721166428465</v>
      </c>
      <c r="AT52" s="10" t="n">
        <v>0.000427074867460011</v>
      </c>
      <c r="AU52" s="10" t="n">
        <v>0.000484691639070432</v>
      </c>
      <c r="AV52" s="10" t="n">
        <v>0.000967822287530398</v>
      </c>
      <c r="AW52" s="10" t="n">
        <v>0.000609147190456215</v>
      </c>
      <c r="AX52" s="10" t="n">
        <v>0.000837645806920287</v>
      </c>
      <c r="AY52" s="10" t="n">
        <v>0.000398993254555906</v>
      </c>
      <c r="AZ52" s="10" t="n">
        <v>2.42188706843903</v>
      </c>
      <c r="BA52" s="10" t="n">
        <v>-0.00641025862338762</v>
      </c>
      <c r="BB52" s="10" t="n">
        <v>0.0156196166826029</v>
      </c>
      <c r="BC52" s="10" t="n">
        <v>0.001514621080292</v>
      </c>
      <c r="BD52" s="10" t="n">
        <v>0.030298422297018</v>
      </c>
      <c r="BE52" s="10" t="n">
        <v>0.00340042545514724</v>
      </c>
      <c r="BF52" s="10" t="n">
        <v>0.0183280975726022</v>
      </c>
      <c r="BG52" s="10" t="n">
        <v>0.0190127237272257</v>
      </c>
      <c r="BH52" s="10" t="n">
        <v>0.00840214346015688</v>
      </c>
      <c r="BI52" s="10" t="n">
        <v>0.00281219553887126</v>
      </c>
      <c r="BJ52" s="10" t="n">
        <v>0.00222649969826161</v>
      </c>
      <c r="BK52" s="10" t="n">
        <v>0.00671000936580755</v>
      </c>
      <c r="BL52" s="10" t="n">
        <v>0.00192531770990533</v>
      </c>
      <c r="BM52" s="10" t="n">
        <v>0.00414659923955482</v>
      </c>
      <c r="BN52" s="10" t="n">
        <v>0.0140175132285272</v>
      </c>
      <c r="BO52" s="10" t="n">
        <v>5.93616347512356E-005</v>
      </c>
      <c r="BP52" s="10" t="n">
        <v>-0.0148978511150135</v>
      </c>
      <c r="BQ52" s="10" t="n">
        <v>0.00508811984892915</v>
      </c>
      <c r="BR52" s="10" t="n">
        <v>0.00671625332824941</v>
      </c>
      <c r="BS52" s="10" t="n">
        <v>0.0023797605945618</v>
      </c>
      <c r="BT52" s="10" t="n">
        <v>0.000614935019278134</v>
      </c>
      <c r="BU52" s="10" t="n">
        <v>0.00175992163205417</v>
      </c>
      <c r="BV52" s="10" t="n">
        <v>0.000421187702871971</v>
      </c>
      <c r="BW52" s="10" t="n">
        <v>0.00190326516982658</v>
      </c>
      <c r="BX52" s="10" t="n">
        <v>0.000511431205501643</v>
      </c>
      <c r="BY52" s="10" t="n">
        <v>0.000169291864417563</v>
      </c>
      <c r="BZ52" s="10" t="n">
        <v>0.000127406229091669</v>
      </c>
      <c r="CA52" s="10" t="n">
        <v>0.000100486844651174</v>
      </c>
      <c r="CB52" s="10" t="n">
        <v>0.000221938401379053</v>
      </c>
      <c r="CC52" s="10" t="n">
        <v>0.000951851529050862</v>
      </c>
      <c r="CD52" s="10" t="n">
        <v>-0.00609755368616137</v>
      </c>
      <c r="CE52" s="10" t="n">
        <v>0</v>
      </c>
      <c r="CF52" s="10" t="n">
        <v>-0.00393732513472586</v>
      </c>
      <c r="CG52" s="10" t="n">
        <v>-0.00191028760031314</v>
      </c>
      <c r="CH52" s="10" t="n">
        <v>0.000161324122344433</v>
      </c>
      <c r="CI52" s="10" t="n">
        <v>-0.000980004096073624</v>
      </c>
      <c r="CJ52" s="10" t="n">
        <v>-0.000855692480185688</v>
      </c>
      <c r="CK52" s="10" t="n">
        <v>0.00028417935426541</v>
      </c>
      <c r="CL52" s="10" t="n">
        <v>0</v>
      </c>
      <c r="CM52" s="10" t="n">
        <v>0.00111579406109981</v>
      </c>
      <c r="CN52" s="10" t="n">
        <v>0.000123024305449435</v>
      </c>
      <c r="CO52" s="10" t="n">
        <v>-0.000449346351676332</v>
      </c>
      <c r="CP52" s="10" t="n">
        <v>3.1260154693907E-005</v>
      </c>
      <c r="CQ52" s="10" t="n">
        <v>-0.000123840075087943</v>
      </c>
      <c r="CR52" s="10" t="n">
        <v>-4.99137897629098E-005</v>
      </c>
      <c r="CS52" s="10" t="n">
        <v>-5.09114046712342E-005</v>
      </c>
      <c r="CT52" s="10" t="n">
        <v>5.03216745821638E-005</v>
      </c>
      <c r="CU52" s="10" t="n">
        <v>0.000216201254070461</v>
      </c>
      <c r="CV52" s="10" t="n">
        <v>-7.00207679080714E-005</v>
      </c>
      <c r="CW52" s="10" t="n">
        <v>0.000102108653077631</v>
      </c>
      <c r="CX52" s="10" t="n">
        <v>6.16753471976299E-005</v>
      </c>
      <c r="CY52" s="10" t="n">
        <v>0.000117852561103517</v>
      </c>
      <c r="CZ52" s="10" t="n">
        <v>9.37792477254012E-005</v>
      </c>
      <c r="DA52" s="10" t="n">
        <v>0.00016448887876261</v>
      </c>
      <c r="DB52" s="10" t="n">
        <v>-0.000146586140995057</v>
      </c>
      <c r="DC52" s="10" t="n">
        <v>0.000734965060920223</v>
      </c>
      <c r="DD52" s="10" t="n">
        <v>0.000258193928752501</v>
      </c>
      <c r="DE52" s="10" t="n">
        <v>0.000585304579326763</v>
      </c>
      <c r="DF52" s="10" t="n">
        <v>0.000587256831220111</v>
      </c>
      <c r="DG52" s="10" t="n">
        <v>0.000415677608743083</v>
      </c>
      <c r="DH52" s="10" t="n">
        <v>0.000506375217732163</v>
      </c>
      <c r="DI52" s="10" t="n">
        <v>0.000282703508597334</v>
      </c>
      <c r="DJ52" s="10" t="n">
        <v>0.000234148591569742</v>
      </c>
      <c r="DK52" s="10" t="n">
        <v>0.000511279160961662</v>
      </c>
      <c r="DL52" s="10" t="n">
        <v>0.000504941944535281</v>
      </c>
      <c r="DM52" s="10" t="n">
        <v>0.00032222495268956</v>
      </c>
      <c r="DN52" s="10" t="n">
        <v>0.000767997244046088</v>
      </c>
      <c r="DO52" s="10" t="n">
        <v>0.000586735825263111</v>
      </c>
      <c r="DP52" s="10" t="n">
        <v>0.000645808169936278</v>
      </c>
      <c r="DQ52" s="10" t="n">
        <v>0.000635025171160871</v>
      </c>
      <c r="DR52" s="10" t="n">
        <v>0.000526256561779994</v>
      </c>
      <c r="DS52" s="10" t="n">
        <v>2.94283220762237E-005</v>
      </c>
      <c r="DT52" s="10" t="n">
        <v>6.83947022344949E-005</v>
      </c>
      <c r="DU52" s="10" t="n">
        <v>0.000319642222770427</v>
      </c>
      <c r="DV52" s="10" t="n">
        <v>0.000182003801590187</v>
      </c>
      <c r="DW52" s="10" t="n">
        <v>0.000376821106105705</v>
      </c>
      <c r="DX52" s="10" t="n">
        <v>0.000365877953748185</v>
      </c>
      <c r="DY52" s="10" t="n">
        <v>0.000441669116037591</v>
      </c>
      <c r="DZ52" s="10" t="n">
        <v>0.000973881769263748</v>
      </c>
      <c r="EA52" s="10" t="n">
        <v>0.0025389613642239</v>
      </c>
      <c r="EB52" s="10" t="n">
        <v>0.000231628706727134</v>
      </c>
      <c r="EC52" s="10" t="n">
        <v>0.000140230476497825</v>
      </c>
      <c r="ED52" s="10" t="n">
        <v>0.000268577557202893</v>
      </c>
      <c r="EE52" s="10" t="n">
        <v>0.000470918431008745</v>
      </c>
      <c r="EF52" s="10" t="n">
        <v>0.000432872832584595</v>
      </c>
      <c r="EG52" s="10" t="n">
        <v>0.000173142443074079</v>
      </c>
      <c r="EH52" s="10" t="n">
        <v>0.000450066029165573</v>
      </c>
      <c r="EI52" s="10" t="n">
        <v>7.95570014556391E-005</v>
      </c>
      <c r="EJ52" s="10" t="n">
        <v>0.00025817365614717</v>
      </c>
      <c r="EK52" s="10" t="n">
        <v>0.000184943734815247</v>
      </c>
      <c r="EL52" s="10" t="n">
        <v>5.3242551558213E-005</v>
      </c>
      <c r="EM52" s="10" t="n">
        <v>0.000101025893226918</v>
      </c>
      <c r="EN52" s="10" t="n">
        <v>4.83398246850332E-005</v>
      </c>
      <c r="EO52" s="10" t="n">
        <v>6.91942537887382E-005</v>
      </c>
      <c r="EP52" s="10" t="n">
        <v>3.58829168874696E-005</v>
      </c>
      <c r="EQ52" s="10" t="n">
        <v>1.91265949513683E-005</v>
      </c>
      <c r="ER52" s="10" t="n">
        <v>5.19132768266781E-005</v>
      </c>
      <c r="ES52" s="10" t="n">
        <v>5.20186943743978E-005</v>
      </c>
      <c r="ET52" s="10" t="n">
        <v>5.70552204427603E-005</v>
      </c>
      <c r="EU52" s="10" t="n">
        <v>6.79489076432725E-005</v>
      </c>
      <c r="EV52" s="10" t="n">
        <v>0.000260482705894339</v>
      </c>
      <c r="EW52" s="10" t="n">
        <v>0.000325865912606956</v>
      </c>
      <c r="EX52" s="10" t="n">
        <v>3.07026580473124E-005</v>
      </c>
      <c r="EY52" s="10" t="n">
        <v>5.97843185723809E-005</v>
      </c>
      <c r="EZ52" s="10" t="n">
        <v>4.56978987583346E-005</v>
      </c>
      <c r="FA52" s="10" t="n">
        <v>7.13713288752036E-005</v>
      </c>
      <c r="FB52" s="10" t="n">
        <v>6.65953057853408E-005</v>
      </c>
      <c r="FC52" s="10" t="n">
        <v>7.36165199155801E-005</v>
      </c>
      <c r="FD52" s="10" t="n">
        <v>0.000453966478431202</v>
      </c>
      <c r="FE52" s="10" t="n">
        <v>9.22362997336806E-005</v>
      </c>
      <c r="FF52" s="10" t="n">
        <v>3.49473361514572E-005</v>
      </c>
      <c r="FG52" s="10" t="n">
        <v>3.77463747694688E-005</v>
      </c>
      <c r="FH52" s="10" t="n">
        <v>3.51230996396745E-005</v>
      </c>
      <c r="FI52" s="10" t="n">
        <v>0.000248106280339938</v>
      </c>
      <c r="FJ52" s="10" t="n">
        <v>0.000198862905635315</v>
      </c>
      <c r="FK52" s="10" t="n">
        <v>7.49729599382582E-005</v>
      </c>
      <c r="FL52" s="10" t="n">
        <v>4.1080407442158E-005</v>
      </c>
      <c r="FM52" s="10" t="n">
        <v>0.0001553331620171</v>
      </c>
      <c r="FN52" s="10" t="n">
        <v>8.00589511636276E-005</v>
      </c>
      <c r="FO52" s="10" t="n">
        <v>0.000303521447011444</v>
      </c>
      <c r="FP52" s="10" t="n">
        <v>0.000879893916429494</v>
      </c>
      <c r="FQ52" s="10" t="n">
        <v>0.00024548705973121</v>
      </c>
      <c r="FR52" s="10" t="n">
        <v>0.000979420245040099</v>
      </c>
      <c r="FS52" s="10" t="n">
        <v>0.000130762967082329</v>
      </c>
      <c r="FT52" s="10" t="n">
        <v>0.000252566253512695</v>
      </c>
      <c r="FU52" s="10" t="n">
        <v>9.28621150602397E-005</v>
      </c>
      <c r="FV52" s="10" t="n">
        <v>8.84272799180928E-005</v>
      </c>
      <c r="FW52" s="10" t="n">
        <v>4.83236066007686E-005</v>
      </c>
      <c r="FX52" s="10" t="n">
        <v>0.000662985148432991</v>
      </c>
      <c r="FY52" s="10" t="n">
        <v>0.000156551951049583</v>
      </c>
      <c r="FZ52" s="10" t="n">
        <v>8.29585419040795E-005</v>
      </c>
      <c r="GA52" s="10" t="n">
        <v>0.000838041122724236</v>
      </c>
      <c r="GB52" s="10" t="n">
        <v>0.0032792155478749</v>
      </c>
      <c r="GC52" s="10" t="n">
        <v>0.00230051498032405</v>
      </c>
      <c r="GD52" s="10" t="n">
        <v>0.00086594433670143</v>
      </c>
      <c r="GE52" s="10" t="n">
        <v>0.000964280663379122</v>
      </c>
      <c r="GF52" s="10" t="n">
        <v>0.000226003058747861</v>
      </c>
    </row>
    <row r="53" customFormat="false" ht="15" hidden="false" customHeight="false" outlineLevel="0" collapsed="false">
      <c r="A53" s="3" t="n">
        <v>51</v>
      </c>
      <c r="B53" s="2" t="s">
        <v>72</v>
      </c>
      <c r="C53" s="9" t="n">
        <v>0.00235107044452142</v>
      </c>
      <c r="D53" s="10" t="n">
        <v>0.00292416341939725</v>
      </c>
      <c r="E53" s="10" t="n">
        <v>0.00256477464749678</v>
      </c>
      <c r="F53" s="10" t="n">
        <v>0.00244711818802662</v>
      </c>
      <c r="G53" s="10" t="n">
        <v>0.00377110188474283</v>
      </c>
      <c r="H53" s="10" t="n">
        <v>0.00192064686890116</v>
      </c>
      <c r="I53" s="10" t="n">
        <v>0.00141403352206159</v>
      </c>
      <c r="J53" s="10" t="n">
        <v>0.00231088439285064</v>
      </c>
      <c r="K53" s="10" t="n">
        <v>0.00212405734746711</v>
      </c>
      <c r="L53" s="10" t="n">
        <v>0.00126446327480431</v>
      </c>
      <c r="M53" s="10" t="n">
        <v>0.000828440561528912</v>
      </c>
      <c r="N53" s="10" t="n">
        <v>0.000927057683489059</v>
      </c>
      <c r="O53" s="10" t="n">
        <v>0.00076174209053277</v>
      </c>
      <c r="P53" s="10" t="n">
        <v>0.000743380355668916</v>
      </c>
      <c r="Q53" s="10" t="n">
        <v>0.00116100891290121</v>
      </c>
      <c r="R53" s="10" t="n">
        <v>0.00112233206712416</v>
      </c>
      <c r="S53" s="10" t="n">
        <v>0.000625850338797795</v>
      </c>
      <c r="T53" s="10" t="n">
        <v>0.000557751272858388</v>
      </c>
      <c r="U53" s="10" t="n">
        <v>0.000497251731333367</v>
      </c>
      <c r="V53" s="10" t="n">
        <v>0.000265843943432767</v>
      </c>
      <c r="W53" s="10" t="n">
        <v>0.00119146698974036</v>
      </c>
      <c r="X53" s="10" t="n">
        <v>0.00355730041822974</v>
      </c>
      <c r="Y53" s="10" t="n">
        <v>0.00181351108209511</v>
      </c>
      <c r="Z53" s="10" t="n">
        <v>0.00178348907011678</v>
      </c>
      <c r="AA53" s="10" t="n">
        <v>0.00276204131259632</v>
      </c>
      <c r="AB53" s="10" t="n">
        <v>0.00316939721918571</v>
      </c>
      <c r="AC53" s="10" t="n">
        <v>0.00633753001238097</v>
      </c>
      <c r="AD53" s="10" t="n">
        <v>0.00121570020016498</v>
      </c>
      <c r="AE53" s="10" t="n">
        <v>0.00215164777100227</v>
      </c>
      <c r="AF53" s="10" t="n">
        <v>0.00296619747828484</v>
      </c>
      <c r="AG53" s="10" t="n">
        <v>0.00215518167953968</v>
      </c>
      <c r="AH53" s="10" t="n">
        <v>0.000569531508336064</v>
      </c>
      <c r="AI53" s="10" t="n">
        <v>0.0102102236622794</v>
      </c>
      <c r="AJ53" s="10" t="n">
        <v>0.0204467409009243</v>
      </c>
      <c r="AK53" s="10" t="n">
        <v>0.0107555803183135</v>
      </c>
      <c r="AL53" s="10" t="n">
        <v>0.0720617445722924</v>
      </c>
      <c r="AM53" s="10" t="n">
        <v>0.0152253748263167</v>
      </c>
      <c r="AN53" s="10" t="n">
        <v>0.00959294062009639</v>
      </c>
      <c r="AO53" s="10" t="n">
        <v>0.0094120466505142</v>
      </c>
      <c r="AP53" s="10" t="n">
        <v>0.00587496083754201</v>
      </c>
      <c r="AQ53" s="10" t="n">
        <v>0.0013866668046632</v>
      </c>
      <c r="AR53" s="10" t="n">
        <v>0.00112913727264711</v>
      </c>
      <c r="AS53" s="10" t="n">
        <v>0.00256706034063336</v>
      </c>
      <c r="AT53" s="10" t="n">
        <v>0.0810657544714531</v>
      </c>
      <c r="AU53" s="10" t="n">
        <v>0.029361754663065</v>
      </c>
      <c r="AV53" s="10" t="n">
        <v>0.0126248071969364</v>
      </c>
      <c r="AW53" s="10" t="n">
        <v>0.00627892873090058</v>
      </c>
      <c r="AX53" s="10" t="n">
        <v>0.00972779651515458</v>
      </c>
      <c r="AY53" s="10" t="n">
        <v>0.00451455194594712</v>
      </c>
      <c r="AZ53" s="10" t="n">
        <v>0.00985804860276036</v>
      </c>
      <c r="BA53" s="10" t="n">
        <v>1.80715653096363</v>
      </c>
      <c r="BB53" s="10" t="n">
        <v>0.07530807724982</v>
      </c>
      <c r="BC53" s="10" t="n">
        <v>0.0052049123261422</v>
      </c>
      <c r="BD53" s="10" t="n">
        <v>0.0408576563987859</v>
      </c>
      <c r="BE53" s="10" t="n">
        <v>0.0167946571651798</v>
      </c>
      <c r="BF53" s="10" t="n">
        <v>0.0681251649886971</v>
      </c>
      <c r="BG53" s="10" t="n">
        <v>0.018996541553418</v>
      </c>
      <c r="BH53" s="10" t="n">
        <v>0.024480259810454</v>
      </c>
      <c r="BI53" s="10" t="n">
        <v>0.0190840787373721</v>
      </c>
      <c r="BJ53" s="10" t="n">
        <v>0.0140832091027911</v>
      </c>
      <c r="BK53" s="10" t="n">
        <v>0.0156950766605889</v>
      </c>
      <c r="BL53" s="10" t="n">
        <v>0.00844218328407158</v>
      </c>
      <c r="BM53" s="10" t="n">
        <v>0.0475814847618384</v>
      </c>
      <c r="BN53" s="10" t="n">
        <v>0.0322441596035982</v>
      </c>
      <c r="BO53" s="10" t="n">
        <v>0.000202768539216949</v>
      </c>
      <c r="BP53" s="10" t="n">
        <v>0.000625706064550167</v>
      </c>
      <c r="BQ53" s="10" t="n">
        <v>0.00689658461664489</v>
      </c>
      <c r="BR53" s="10" t="n">
        <v>0.00972059901336279</v>
      </c>
      <c r="BS53" s="10" t="n">
        <v>0.005437210075413</v>
      </c>
      <c r="BT53" s="10" t="n">
        <v>0.00139385782221913</v>
      </c>
      <c r="BU53" s="10" t="n">
        <v>0.00257396605181196</v>
      </c>
      <c r="BV53" s="10" t="n">
        <v>0.042068263231692</v>
      </c>
      <c r="BW53" s="10" t="n">
        <v>0.0173963942519162</v>
      </c>
      <c r="BX53" s="10" t="n">
        <v>0.046751826785029</v>
      </c>
      <c r="BY53" s="10" t="n">
        <v>0.000680087729552174</v>
      </c>
      <c r="BZ53" s="10" t="n">
        <v>0.000528889939096928</v>
      </c>
      <c r="CA53" s="10" t="n">
        <v>0.0007150134448909</v>
      </c>
      <c r="CB53" s="10" t="n">
        <v>0.00739045644004226</v>
      </c>
      <c r="CC53" s="10" t="n">
        <v>0.00297976574179772</v>
      </c>
      <c r="CD53" s="10" t="n">
        <v>0.00156593809422432</v>
      </c>
      <c r="CE53" s="10" t="n">
        <v>0</v>
      </c>
      <c r="CF53" s="10" t="n">
        <v>0.00120783157996289</v>
      </c>
      <c r="CG53" s="10" t="n">
        <v>0.00089320348812429</v>
      </c>
      <c r="CH53" s="10" t="n">
        <v>0.00393268904208626</v>
      </c>
      <c r="CI53" s="10" t="n">
        <v>0.000676117756153959</v>
      </c>
      <c r="CJ53" s="10" t="n">
        <v>0.00161022866718717</v>
      </c>
      <c r="CK53" s="10" t="n">
        <v>0.00632122215922211</v>
      </c>
      <c r="CL53" s="10" t="n">
        <v>0</v>
      </c>
      <c r="CM53" s="10" t="n">
        <v>0.00311407047680879</v>
      </c>
      <c r="CN53" s="10" t="n">
        <v>0.00155109081519033</v>
      </c>
      <c r="CO53" s="10" t="n">
        <v>0.00123617903803336</v>
      </c>
      <c r="CP53" s="10" t="n">
        <v>0.00103134364863972</v>
      </c>
      <c r="CQ53" s="10" t="n">
        <v>0.00163864745185198</v>
      </c>
      <c r="CR53" s="10" t="n">
        <v>0.00130477901119206</v>
      </c>
      <c r="CS53" s="10" t="n">
        <v>0.000702615585948659</v>
      </c>
      <c r="CT53" s="10" t="n">
        <v>0.00105422165377202</v>
      </c>
      <c r="CU53" s="10" t="n">
        <v>0.00131458317579492</v>
      </c>
      <c r="CV53" s="10" t="n">
        <v>0.000869926702487309</v>
      </c>
      <c r="CW53" s="10" t="n">
        <v>0.00103844226583481</v>
      </c>
      <c r="CX53" s="10" t="n">
        <v>0.00141743774588203</v>
      </c>
      <c r="CY53" s="10" t="n">
        <v>0.000929755125602015</v>
      </c>
      <c r="CZ53" s="10" t="n">
        <v>0.000683937744587192</v>
      </c>
      <c r="DA53" s="10" t="n">
        <v>0.00101845622989092</v>
      </c>
      <c r="DB53" s="10" t="n">
        <v>0.00180300662002062</v>
      </c>
      <c r="DC53" s="10" t="n">
        <v>0.00474255388896832</v>
      </c>
      <c r="DD53" s="10" t="n">
        <v>0.00124711470179177</v>
      </c>
      <c r="DE53" s="10" t="n">
        <v>0.00214595785404525</v>
      </c>
      <c r="DF53" s="10" t="n">
        <v>0.00186262916864714</v>
      </c>
      <c r="DG53" s="10" t="n">
        <v>0.00244253059116384</v>
      </c>
      <c r="DH53" s="10" t="n">
        <v>0.00364321654322173</v>
      </c>
      <c r="DI53" s="10" t="n">
        <v>0.00273753090108917</v>
      </c>
      <c r="DJ53" s="10" t="n">
        <v>0.00214219699725315</v>
      </c>
      <c r="DK53" s="10" t="n">
        <v>0.00218580348333399</v>
      </c>
      <c r="DL53" s="10" t="n">
        <v>0.00365535827484796</v>
      </c>
      <c r="DM53" s="10" t="n">
        <v>0.00138624208721513</v>
      </c>
      <c r="DN53" s="10" t="n">
        <v>0.00233257416176371</v>
      </c>
      <c r="DO53" s="10" t="n">
        <v>0.00212676451593384</v>
      </c>
      <c r="DP53" s="10" t="n">
        <v>0.00203473699865468</v>
      </c>
      <c r="DQ53" s="10" t="n">
        <v>0.00169439566955904</v>
      </c>
      <c r="DR53" s="10" t="n">
        <v>0.00161968268305422</v>
      </c>
      <c r="DS53" s="10" t="n">
        <v>0.00146965043399273</v>
      </c>
      <c r="DT53" s="10" t="n">
        <v>0.00164445084293634</v>
      </c>
      <c r="DU53" s="10" t="n">
        <v>0.00136266540567015</v>
      </c>
      <c r="DV53" s="10" t="n">
        <v>0.00120398967022268</v>
      </c>
      <c r="DW53" s="10" t="n">
        <v>0.00290059322208812</v>
      </c>
      <c r="DX53" s="10" t="n">
        <v>0.00126014315267028</v>
      </c>
      <c r="DY53" s="10" t="n">
        <v>0.00145518248275587</v>
      </c>
      <c r="DZ53" s="10" t="n">
        <v>0.00271926156658616</v>
      </c>
      <c r="EA53" s="10" t="n">
        <v>0.00259719582673904</v>
      </c>
      <c r="EB53" s="10" t="n">
        <v>0.0010235998499777</v>
      </c>
      <c r="EC53" s="10" t="n">
        <v>0.000979897721418096</v>
      </c>
      <c r="ED53" s="10" t="n">
        <v>0.00118047458891827</v>
      </c>
      <c r="EE53" s="10" t="n">
        <v>0.000565574503409546</v>
      </c>
      <c r="EF53" s="10" t="n">
        <v>0.000838410074145907</v>
      </c>
      <c r="EG53" s="10" t="n">
        <v>0.000274151870613597</v>
      </c>
      <c r="EH53" s="10" t="n">
        <v>0.000387671387612449</v>
      </c>
      <c r="EI53" s="10" t="n">
        <v>0.000432863269358237</v>
      </c>
      <c r="EJ53" s="10" t="n">
        <v>0.00825906846371129</v>
      </c>
      <c r="EK53" s="10" t="n">
        <v>0.00390492030206526</v>
      </c>
      <c r="EL53" s="10" t="n">
        <v>0.000294916014859303</v>
      </c>
      <c r="EM53" s="10" t="n">
        <v>0.000407104642450261</v>
      </c>
      <c r="EN53" s="10" t="n">
        <v>0.000316834353086033</v>
      </c>
      <c r="EO53" s="10" t="n">
        <v>0.000414375091895338</v>
      </c>
      <c r="EP53" s="10" t="n">
        <v>0.000152750116517366</v>
      </c>
      <c r="EQ53" s="10" t="n">
        <v>8.7393233918269E-005</v>
      </c>
      <c r="ER53" s="10" t="n">
        <v>0.000430892061660307</v>
      </c>
      <c r="ES53" s="10" t="n">
        <v>0.000481198384431562</v>
      </c>
      <c r="ET53" s="10" t="n">
        <v>0.000212289018501439</v>
      </c>
      <c r="EU53" s="10" t="n">
        <v>0.0002636133663009</v>
      </c>
      <c r="EV53" s="10" t="n">
        <v>0.00075021149813526</v>
      </c>
      <c r="EW53" s="10" t="n">
        <v>0.00084191804573992</v>
      </c>
      <c r="EX53" s="10" t="n">
        <v>0.000178429959959783</v>
      </c>
      <c r="EY53" s="10" t="n">
        <v>0.000397306962083249</v>
      </c>
      <c r="EZ53" s="10" t="n">
        <v>0.000245141399427622</v>
      </c>
      <c r="FA53" s="10" t="n">
        <v>0.000325244406981476</v>
      </c>
      <c r="FB53" s="10" t="n">
        <v>0.00039901069505243</v>
      </c>
      <c r="FC53" s="10" t="n">
        <v>0.000418432602477507</v>
      </c>
      <c r="FD53" s="10" t="n">
        <v>0.00217200827156641</v>
      </c>
      <c r="FE53" s="10" t="n">
        <v>0.000370719974045633</v>
      </c>
      <c r="FF53" s="10" t="n">
        <v>0.000229929382127153</v>
      </c>
      <c r="FG53" s="10" t="n">
        <v>0.000229707297049343</v>
      </c>
      <c r="FH53" s="10" t="n">
        <v>0.000182288080289612</v>
      </c>
      <c r="FI53" s="10" t="n">
        <v>0.000522214418290946</v>
      </c>
      <c r="FJ53" s="10" t="n">
        <v>0.00061541234014075</v>
      </c>
      <c r="FK53" s="10" t="n">
        <v>0.000458070736219095</v>
      </c>
      <c r="FL53" s="10" t="n">
        <v>0.000298505039401421</v>
      </c>
      <c r="FM53" s="10" t="n">
        <v>0.000590336179055823</v>
      </c>
      <c r="FN53" s="10" t="n">
        <v>0.000502977311587551</v>
      </c>
      <c r="FO53" s="10" t="n">
        <v>0.00138920051982098</v>
      </c>
      <c r="FP53" s="10" t="n">
        <v>0.0037021096153153</v>
      </c>
      <c r="FQ53" s="10" t="n">
        <v>0.00153791484794627</v>
      </c>
      <c r="FR53" s="10" t="n">
        <v>0.00097247489243058</v>
      </c>
      <c r="FS53" s="10" t="n">
        <v>0.00083991603792171</v>
      </c>
      <c r="FT53" s="10" t="n">
        <v>0.00159554349404939</v>
      </c>
      <c r="FU53" s="10" t="n">
        <v>0.000540380005020385</v>
      </c>
      <c r="FV53" s="10" t="n">
        <v>0.000291686865406774</v>
      </c>
      <c r="FW53" s="10" t="n">
        <v>0.000182229722166976</v>
      </c>
      <c r="FX53" s="10" t="n">
        <v>0.00169553041083252</v>
      </c>
      <c r="FY53" s="10" t="n">
        <v>0.000976735035383013</v>
      </c>
      <c r="FZ53" s="10" t="n">
        <v>0.000429493087776004</v>
      </c>
      <c r="GA53" s="10" t="n">
        <v>0.000586661238388713</v>
      </c>
      <c r="GB53" s="10" t="n">
        <v>0.000876385001392367</v>
      </c>
      <c r="GC53" s="10" t="n">
        <v>0.000911563601929183</v>
      </c>
      <c r="GD53" s="10" t="n">
        <v>0.00208148833912202</v>
      </c>
      <c r="GE53" s="10" t="n">
        <v>0.00814541601987754</v>
      </c>
      <c r="GF53" s="10" t="n">
        <v>0.00124489385101368</v>
      </c>
    </row>
    <row r="54" customFormat="false" ht="15" hidden="false" customHeight="false" outlineLevel="0" collapsed="false">
      <c r="A54" s="3" t="n">
        <v>52</v>
      </c>
      <c r="B54" s="2" t="s">
        <v>73</v>
      </c>
      <c r="C54" s="9" t="n">
        <v>0.00468124721128349</v>
      </c>
      <c r="D54" s="10" t="n">
        <v>0.0079426281755215</v>
      </c>
      <c r="E54" s="10" t="n">
        <v>0.00449632109039578</v>
      </c>
      <c r="F54" s="10" t="n">
        <v>0.00370213024953756</v>
      </c>
      <c r="G54" s="10" t="n">
        <v>0.0106198912772319</v>
      </c>
      <c r="H54" s="10" t="n">
        <v>0.00477341336786487</v>
      </c>
      <c r="I54" s="10" t="n">
        <v>0.00266841896544336</v>
      </c>
      <c r="J54" s="10" t="n">
        <v>0.00696235958667264</v>
      </c>
      <c r="K54" s="10" t="n">
        <v>0.00220272975569597</v>
      </c>
      <c r="L54" s="10" t="n">
        <v>0.00162902152252843</v>
      </c>
      <c r="M54" s="10" t="n">
        <v>0.00114622885088518</v>
      </c>
      <c r="N54" s="10" t="n">
        <v>0.00103841676046009</v>
      </c>
      <c r="O54" s="10" t="n">
        <v>0.00210916905066964</v>
      </c>
      <c r="P54" s="10" t="n">
        <v>0.00204925745005704</v>
      </c>
      <c r="Q54" s="10" t="n">
        <v>0.00146222453142513</v>
      </c>
      <c r="R54" s="10" t="n">
        <v>0.00174549780748573</v>
      </c>
      <c r="S54" s="10" t="n">
        <v>0.00127036165665962</v>
      </c>
      <c r="T54" s="10" t="n">
        <v>0.00176634405746611</v>
      </c>
      <c r="U54" s="10" t="n">
        <v>0.000980727440272679</v>
      </c>
      <c r="V54" s="10" t="n">
        <v>0.000475436653523281</v>
      </c>
      <c r="W54" s="10" t="n">
        <v>0.00220905470767534</v>
      </c>
      <c r="X54" s="10" t="n">
        <v>0.00485762609976664</v>
      </c>
      <c r="Y54" s="10" t="n">
        <v>0.00448448092424378</v>
      </c>
      <c r="Z54" s="10" t="n">
        <v>0.00343957726424297</v>
      </c>
      <c r="AA54" s="10" t="n">
        <v>0.00835413692891072</v>
      </c>
      <c r="AB54" s="10" t="n">
        <v>0.00549893844271088</v>
      </c>
      <c r="AC54" s="10" t="n">
        <v>0.00831749179461201</v>
      </c>
      <c r="AD54" s="10" t="n">
        <v>0.00208641541830002</v>
      </c>
      <c r="AE54" s="10" t="n">
        <v>0.00272053009185095</v>
      </c>
      <c r="AF54" s="10" t="n">
        <v>0.0060346609756552</v>
      </c>
      <c r="AG54" s="10" t="n">
        <v>0.00435423009948503</v>
      </c>
      <c r="AH54" s="10" t="n">
        <v>0.000681819926581131</v>
      </c>
      <c r="AI54" s="10" t="n">
        <v>0.00719005785793012</v>
      </c>
      <c r="AJ54" s="10" t="n">
        <v>0.0139265905673875</v>
      </c>
      <c r="AK54" s="10" t="n">
        <v>0.00698301689783145</v>
      </c>
      <c r="AL54" s="10" t="n">
        <v>0.0505826113410525</v>
      </c>
      <c r="AM54" s="10" t="n">
        <v>0.010640224693268</v>
      </c>
      <c r="AN54" s="10" t="n">
        <v>0.00677304288745501</v>
      </c>
      <c r="AO54" s="10" t="n">
        <v>0.0062908620177102</v>
      </c>
      <c r="AP54" s="10" t="n">
        <v>0.00459371455437406</v>
      </c>
      <c r="AQ54" s="10" t="n">
        <v>0.00147567517610389</v>
      </c>
      <c r="AR54" s="10" t="n">
        <v>0.00205759774946654</v>
      </c>
      <c r="AS54" s="10" t="n">
        <v>0.00375682353984001</v>
      </c>
      <c r="AT54" s="10" t="n">
        <v>0.0160963280060019</v>
      </c>
      <c r="AU54" s="10" t="n">
        <v>0.0101506932036553</v>
      </c>
      <c r="AV54" s="10" t="n">
        <v>0.00592989889763552</v>
      </c>
      <c r="AW54" s="10" t="n">
        <v>0.00476350757536232</v>
      </c>
      <c r="AX54" s="10" t="n">
        <v>0.0042892981244706</v>
      </c>
      <c r="AY54" s="10" t="n">
        <v>0.00401343844788512</v>
      </c>
      <c r="AZ54" s="10" t="n">
        <v>0.0931666326270506</v>
      </c>
      <c r="BA54" s="10" t="n">
        <v>0.0438556695260617</v>
      </c>
      <c r="BB54" s="10" t="n">
        <v>0.972801006853292</v>
      </c>
      <c r="BC54" s="10" t="n">
        <v>0.0131534709036783</v>
      </c>
      <c r="BD54" s="10" t="n">
        <v>0.015849178033209</v>
      </c>
      <c r="BE54" s="10" t="n">
        <v>0.00928562331344639</v>
      </c>
      <c r="BF54" s="10" t="n">
        <v>0.0349845419988027</v>
      </c>
      <c r="BG54" s="10" t="n">
        <v>0.0145680828520666</v>
      </c>
      <c r="BH54" s="10" t="n">
        <v>0.0131338572545815</v>
      </c>
      <c r="BI54" s="10" t="n">
        <v>0.0137485382207705</v>
      </c>
      <c r="BJ54" s="10" t="n">
        <v>0.0152201017282334</v>
      </c>
      <c r="BK54" s="10" t="n">
        <v>0.097837920063311</v>
      </c>
      <c r="BL54" s="10" t="n">
        <v>0.0593926486493357</v>
      </c>
      <c r="BM54" s="10" t="n">
        <v>0.0330510680580239</v>
      </c>
      <c r="BN54" s="10" t="n">
        <v>0.0281928211592721</v>
      </c>
      <c r="BO54" s="10" t="n">
        <v>0.000226320817277329</v>
      </c>
      <c r="BP54" s="10" t="n">
        <v>0.000317540480333488</v>
      </c>
      <c r="BQ54" s="10" t="n">
        <v>0.00956723212845978</v>
      </c>
      <c r="BR54" s="10" t="n">
        <v>0.0632424120952169</v>
      </c>
      <c r="BS54" s="10" t="n">
        <v>0.0174370738722414</v>
      </c>
      <c r="BT54" s="10" t="n">
        <v>0.00226148972920563</v>
      </c>
      <c r="BU54" s="10" t="n">
        <v>0.00344700885789157</v>
      </c>
      <c r="BV54" s="10" t="n">
        <v>0.00529334601357762</v>
      </c>
      <c r="BW54" s="10" t="n">
        <v>0.0074097847103345</v>
      </c>
      <c r="BX54" s="10" t="n">
        <v>0.0285896826554459</v>
      </c>
      <c r="BY54" s="10" t="n">
        <v>0.0010883505918762</v>
      </c>
      <c r="BZ54" s="10" t="n">
        <v>0.00140241189876669</v>
      </c>
      <c r="CA54" s="10" t="n">
        <v>0.00146885538435372</v>
      </c>
      <c r="CB54" s="10" t="n">
        <v>0.00627409144802378</v>
      </c>
      <c r="CC54" s="10" t="n">
        <v>0.00319397479036963</v>
      </c>
      <c r="CD54" s="10" t="n">
        <v>0.0144335764052791</v>
      </c>
      <c r="CE54" s="10" t="n">
        <v>0</v>
      </c>
      <c r="CF54" s="10" t="n">
        <v>0.0105054483338782</v>
      </c>
      <c r="CG54" s="10" t="n">
        <v>0.00562763277146332</v>
      </c>
      <c r="CH54" s="10" t="n">
        <v>0.00851420409913127</v>
      </c>
      <c r="CI54" s="10" t="n">
        <v>0.00319923808611349</v>
      </c>
      <c r="CJ54" s="10" t="n">
        <v>0.00540357832033621</v>
      </c>
      <c r="CK54" s="10" t="n">
        <v>0.00194196719066296</v>
      </c>
      <c r="CL54" s="10" t="n">
        <v>0</v>
      </c>
      <c r="CM54" s="10" t="n">
        <v>0.00622426558164856</v>
      </c>
      <c r="CN54" s="10" t="n">
        <v>0.00175866054538875</v>
      </c>
      <c r="CO54" s="10" t="n">
        <v>0.00929722955534311</v>
      </c>
      <c r="CP54" s="10" t="n">
        <v>0.0020815929798065</v>
      </c>
      <c r="CQ54" s="10" t="n">
        <v>0.00391180735605153</v>
      </c>
      <c r="CR54" s="10" t="n">
        <v>0.00360938827940472</v>
      </c>
      <c r="CS54" s="10" t="n">
        <v>0.00192543954231857</v>
      </c>
      <c r="CT54" s="10" t="n">
        <v>0.00245042855078011</v>
      </c>
      <c r="CU54" s="10" t="n">
        <v>0.00233823487911184</v>
      </c>
      <c r="CV54" s="10" t="n">
        <v>0.00255317528136966</v>
      </c>
      <c r="CW54" s="10" t="n">
        <v>0.00417875091967605</v>
      </c>
      <c r="CX54" s="10" t="n">
        <v>0.00346403134600675</v>
      </c>
      <c r="CY54" s="10" t="n">
        <v>0.00290981080272161</v>
      </c>
      <c r="CZ54" s="10" t="n">
        <v>0.0017918148100317</v>
      </c>
      <c r="DA54" s="10" t="n">
        <v>0.00251409193656397</v>
      </c>
      <c r="DB54" s="10" t="n">
        <v>0.00275344143515187</v>
      </c>
      <c r="DC54" s="10" t="n">
        <v>0.0028579336005693</v>
      </c>
      <c r="DD54" s="10" t="n">
        <v>0.00283009661419066</v>
      </c>
      <c r="DE54" s="10" t="n">
        <v>0.00427528966041386</v>
      </c>
      <c r="DF54" s="10" t="n">
        <v>0.00300346147861536</v>
      </c>
      <c r="DG54" s="10" t="n">
        <v>0.00267089316429731</v>
      </c>
      <c r="DH54" s="10" t="n">
        <v>0.00344817847916798</v>
      </c>
      <c r="DI54" s="10" t="n">
        <v>0.00358281988225665</v>
      </c>
      <c r="DJ54" s="10" t="n">
        <v>0.00209491766527087</v>
      </c>
      <c r="DK54" s="10" t="n">
        <v>0.00537711788822904</v>
      </c>
      <c r="DL54" s="10" t="n">
        <v>0.00406512671121585</v>
      </c>
      <c r="DM54" s="10" t="n">
        <v>0.00286651682132083</v>
      </c>
      <c r="DN54" s="10" t="n">
        <v>0.00537875535801602</v>
      </c>
      <c r="DO54" s="10" t="n">
        <v>0.00367853089101424</v>
      </c>
      <c r="DP54" s="10" t="n">
        <v>0.00453899427281139</v>
      </c>
      <c r="DQ54" s="10" t="n">
        <v>0.00455258887087801</v>
      </c>
      <c r="DR54" s="10" t="n">
        <v>0.0031512746166938</v>
      </c>
      <c r="DS54" s="10" t="n">
        <v>0.00527292262667409</v>
      </c>
      <c r="DT54" s="10" t="n">
        <v>0.00635859208670128</v>
      </c>
      <c r="DU54" s="10" t="n">
        <v>0.00206293302190434</v>
      </c>
      <c r="DV54" s="10" t="n">
        <v>0.00307701266272828</v>
      </c>
      <c r="DW54" s="10" t="n">
        <v>0.00254051638032417</v>
      </c>
      <c r="DX54" s="10" t="n">
        <v>0.00170760207812993</v>
      </c>
      <c r="DY54" s="10" t="n">
        <v>0.00241985645003201</v>
      </c>
      <c r="DZ54" s="10" t="n">
        <v>0.00493185206538518</v>
      </c>
      <c r="EA54" s="10" t="n">
        <v>0.00524067706779204</v>
      </c>
      <c r="EB54" s="10" t="n">
        <v>0.00196402804735347</v>
      </c>
      <c r="EC54" s="10" t="n">
        <v>0.00211720344912992</v>
      </c>
      <c r="ED54" s="10" t="n">
        <v>0.00276242052772003</v>
      </c>
      <c r="EE54" s="10" t="n">
        <v>0.00156517819500974</v>
      </c>
      <c r="EF54" s="10" t="n">
        <v>0.00241539389500816</v>
      </c>
      <c r="EG54" s="10" t="n">
        <v>0.000431404011301012</v>
      </c>
      <c r="EH54" s="10" t="n">
        <v>0.000582393120999246</v>
      </c>
      <c r="EI54" s="10" t="n">
        <v>0.000378611805427079</v>
      </c>
      <c r="EJ54" s="10" t="n">
        <v>0.0043641628832478</v>
      </c>
      <c r="EK54" s="10" t="n">
        <v>0.00474650308142062</v>
      </c>
      <c r="EL54" s="10" t="n">
        <v>0.000355416416098452</v>
      </c>
      <c r="EM54" s="10" t="n">
        <v>0.00045000188930466</v>
      </c>
      <c r="EN54" s="10" t="n">
        <v>0.000320703856031849</v>
      </c>
      <c r="EO54" s="10" t="n">
        <v>0.000427957227370289</v>
      </c>
      <c r="EP54" s="10" t="n">
        <v>0.000188159673862654</v>
      </c>
      <c r="EQ54" s="10" t="n">
        <v>0.000157446318852711</v>
      </c>
      <c r="ER54" s="10" t="n">
        <v>0.00077044662923835</v>
      </c>
      <c r="ES54" s="10" t="n">
        <v>0.00104558743859318</v>
      </c>
      <c r="ET54" s="10" t="n">
        <v>0.000459944569862848</v>
      </c>
      <c r="EU54" s="10" t="n">
        <v>0.000494044428322345</v>
      </c>
      <c r="EV54" s="10" t="n">
        <v>0.00216248578670061</v>
      </c>
      <c r="EW54" s="10" t="n">
        <v>0.0027790291498451</v>
      </c>
      <c r="EX54" s="10" t="n">
        <v>0.000269182038805837</v>
      </c>
      <c r="EY54" s="10" t="n">
        <v>0.000690690154399716</v>
      </c>
      <c r="EZ54" s="10" t="n">
        <v>0.000344566829196706</v>
      </c>
      <c r="FA54" s="10" t="n">
        <v>0.000396329768347395</v>
      </c>
      <c r="FB54" s="10" t="n">
        <v>0.000477426809110533</v>
      </c>
      <c r="FC54" s="10" t="n">
        <v>0.000752147454514524</v>
      </c>
      <c r="FD54" s="10" t="n">
        <v>0.00314041513299663</v>
      </c>
      <c r="FE54" s="10" t="n">
        <v>0.000417925475653358</v>
      </c>
      <c r="FF54" s="10" t="n">
        <v>0.000252189241076898</v>
      </c>
      <c r="FG54" s="10" t="n">
        <v>0.000263670423467907</v>
      </c>
      <c r="FH54" s="10" t="n">
        <v>0.000264304718083193</v>
      </c>
      <c r="FI54" s="10" t="n">
        <v>0.000893054428810075</v>
      </c>
      <c r="FJ54" s="10" t="n">
        <v>0.00096456867248469</v>
      </c>
      <c r="FK54" s="10" t="n">
        <v>0.000617340505029806</v>
      </c>
      <c r="FL54" s="10" t="n">
        <v>0.000279314557894274</v>
      </c>
      <c r="FM54" s="10" t="n">
        <v>0.000542192338020242</v>
      </c>
      <c r="FN54" s="10" t="n">
        <v>0.000440891439270073</v>
      </c>
      <c r="FO54" s="10" t="n">
        <v>0.00217408303151058</v>
      </c>
      <c r="FP54" s="10" t="n">
        <v>0.00323389486424229</v>
      </c>
      <c r="FQ54" s="10" t="n">
        <v>0.00445282017599994</v>
      </c>
      <c r="FR54" s="10" t="n">
        <v>0.00111599863943327</v>
      </c>
      <c r="FS54" s="10" t="n">
        <v>0.000810918224528278</v>
      </c>
      <c r="FT54" s="10" t="n">
        <v>0.00195458110627474</v>
      </c>
      <c r="FU54" s="10" t="n">
        <v>0.000534832721065579</v>
      </c>
      <c r="FV54" s="10" t="n">
        <v>0.000384706431985867</v>
      </c>
      <c r="FW54" s="10" t="n">
        <v>0.000375608577872719</v>
      </c>
      <c r="FX54" s="10" t="n">
        <v>0.00597393064014912</v>
      </c>
      <c r="FY54" s="10" t="n">
        <v>0.00167677805895307</v>
      </c>
      <c r="FZ54" s="10" t="n">
        <v>0.0004384667243932</v>
      </c>
      <c r="GA54" s="10" t="n">
        <v>0.000700101107131474</v>
      </c>
      <c r="GB54" s="10" t="n">
        <v>0.00147446056939376</v>
      </c>
      <c r="GC54" s="10" t="n">
        <v>0.00119661253663838</v>
      </c>
      <c r="GD54" s="10" t="n">
        <v>0.00111858080332812</v>
      </c>
      <c r="GE54" s="10" t="n">
        <v>0.00720635158201923</v>
      </c>
      <c r="GF54" s="10" t="n">
        <v>0.00158081513176671</v>
      </c>
    </row>
    <row r="55" customFormat="false" ht="15" hidden="false" customHeight="false" outlineLevel="0" collapsed="false">
      <c r="A55" s="3" t="n">
        <v>53</v>
      </c>
      <c r="B55" s="2" t="s">
        <v>74</v>
      </c>
      <c r="C55" s="9" t="n">
        <v>0.0054787894739726</v>
      </c>
      <c r="D55" s="10" t="n">
        <v>0.00800111634663611</v>
      </c>
      <c r="E55" s="10" t="n">
        <v>0.00691640430638496</v>
      </c>
      <c r="F55" s="10" t="n">
        <v>0.00532513405287244</v>
      </c>
      <c r="G55" s="10" t="n">
        <v>0.00943026288065047</v>
      </c>
      <c r="H55" s="10" t="n">
        <v>0.00976212323436819</v>
      </c>
      <c r="I55" s="10" t="n">
        <v>0.00378689758730691</v>
      </c>
      <c r="J55" s="10" t="n">
        <v>0.00636009127593677</v>
      </c>
      <c r="K55" s="10" t="n">
        <v>0.00545885903430865</v>
      </c>
      <c r="L55" s="10" t="n">
        <v>0.00285478599495482</v>
      </c>
      <c r="M55" s="10" t="n">
        <v>0.00236594562891403</v>
      </c>
      <c r="N55" s="10" t="n">
        <v>0.00523389312737225</v>
      </c>
      <c r="O55" s="10" t="n">
        <v>0.00460986222252939</v>
      </c>
      <c r="P55" s="10" t="n">
        <v>0.00341335153575129</v>
      </c>
      <c r="Q55" s="10" t="n">
        <v>0.00443830076979982</v>
      </c>
      <c r="R55" s="10" t="n">
        <v>0.00555118344579916</v>
      </c>
      <c r="S55" s="10" t="n">
        <v>0.0036157353136264</v>
      </c>
      <c r="T55" s="10" t="n">
        <v>0.00295415306538237</v>
      </c>
      <c r="U55" s="10" t="n">
        <v>0.00230665328373351</v>
      </c>
      <c r="V55" s="10" t="n">
        <v>0.00110389829611649</v>
      </c>
      <c r="W55" s="10" t="n">
        <v>0.00326517057018114</v>
      </c>
      <c r="X55" s="10" t="n">
        <v>0.00511282782434919</v>
      </c>
      <c r="Y55" s="10" t="n">
        <v>0.00522588103360176</v>
      </c>
      <c r="Z55" s="10" t="n">
        <v>0.00440839085390929</v>
      </c>
      <c r="AA55" s="10" t="n">
        <v>0.00655087034859982</v>
      </c>
      <c r="AB55" s="10" t="n">
        <v>0.00676733944434902</v>
      </c>
      <c r="AC55" s="10" t="n">
        <v>0.0122942299937338</v>
      </c>
      <c r="AD55" s="10" t="n">
        <v>0.0052758069275239</v>
      </c>
      <c r="AE55" s="10" t="n">
        <v>0.00552506573087473</v>
      </c>
      <c r="AF55" s="10" t="n">
        <v>0.00898774439197456</v>
      </c>
      <c r="AG55" s="10" t="n">
        <v>0.00478718325868117</v>
      </c>
      <c r="AH55" s="10" t="n">
        <v>0.00326827846420599</v>
      </c>
      <c r="AI55" s="10" t="n">
        <v>0.0289521713006709</v>
      </c>
      <c r="AJ55" s="10" t="n">
        <v>0.0355007036005548</v>
      </c>
      <c r="AK55" s="10" t="n">
        <v>0.0380192382722522</v>
      </c>
      <c r="AL55" s="10" t="n">
        <v>0.0236305728336616</v>
      </c>
      <c r="AM55" s="10" t="n">
        <v>0.0344887847111793</v>
      </c>
      <c r="AN55" s="10" t="n">
        <v>0.0143540223996897</v>
      </c>
      <c r="AO55" s="10" t="n">
        <v>0.0202592206364296</v>
      </c>
      <c r="AP55" s="10" t="n">
        <v>0.0170351940210912</v>
      </c>
      <c r="AQ55" s="10" t="n">
        <v>0.00544354766649815</v>
      </c>
      <c r="AR55" s="10" t="n">
        <v>0.00648634590659766</v>
      </c>
      <c r="AS55" s="10" t="n">
        <v>0.0143991296322339</v>
      </c>
      <c r="AT55" s="10" t="n">
        <v>0.00487517372621041</v>
      </c>
      <c r="AU55" s="10" t="n">
        <v>0.00729970173185341</v>
      </c>
      <c r="AV55" s="10" t="n">
        <v>0.0184657091689881</v>
      </c>
      <c r="AW55" s="10" t="n">
        <v>0.0124805040457002</v>
      </c>
      <c r="AX55" s="10" t="n">
        <v>0.0205240189099047</v>
      </c>
      <c r="AY55" s="10" t="n">
        <v>0.0106633269632071</v>
      </c>
      <c r="AZ55" s="10" t="n">
        <v>0.0444676906819781</v>
      </c>
      <c r="BA55" s="10" t="n">
        <v>0.00398098414351934</v>
      </c>
      <c r="BB55" s="10" t="n">
        <v>0.0314014198945666</v>
      </c>
      <c r="BC55" s="10" t="n">
        <v>3.47300029079704</v>
      </c>
      <c r="BD55" s="10" t="n">
        <v>0.869748419772708</v>
      </c>
      <c r="BE55" s="10" t="n">
        <v>0.487223690892088</v>
      </c>
      <c r="BF55" s="10" t="n">
        <v>0.174901725986558</v>
      </c>
      <c r="BG55" s="10" t="n">
        <v>0.624877734682654</v>
      </c>
      <c r="BH55" s="10" t="n">
        <v>0.206502450277764</v>
      </c>
      <c r="BI55" s="10" t="n">
        <v>0.0245758573346328</v>
      </c>
      <c r="BJ55" s="10" t="n">
        <v>0.0480717072392355</v>
      </c>
      <c r="BK55" s="10" t="n">
        <v>0.204843005945229</v>
      </c>
      <c r="BL55" s="10" t="n">
        <v>0.0222906713299021</v>
      </c>
      <c r="BM55" s="10" t="n">
        <v>0.0811702083481057</v>
      </c>
      <c r="BN55" s="10" t="n">
        <v>0.127996476954264</v>
      </c>
      <c r="BO55" s="10" t="n">
        <v>0.00902455440285604</v>
      </c>
      <c r="BP55" s="10" t="n">
        <v>0.00279667407924797</v>
      </c>
      <c r="BQ55" s="10" t="n">
        <v>0.155852901765256</v>
      </c>
      <c r="BR55" s="10" t="n">
        <v>0.0936280162135877</v>
      </c>
      <c r="BS55" s="10" t="n">
        <v>0.0665947556273427</v>
      </c>
      <c r="BT55" s="10" t="n">
        <v>0.0107472686146673</v>
      </c>
      <c r="BU55" s="10" t="n">
        <v>0.0208000797351212</v>
      </c>
      <c r="BV55" s="10" t="n">
        <v>0.00839929744807678</v>
      </c>
      <c r="BW55" s="10" t="n">
        <v>0.0282867683386716</v>
      </c>
      <c r="BX55" s="10" t="n">
        <v>0.00927193136211843</v>
      </c>
      <c r="BY55" s="10" t="n">
        <v>0.00310512828429596</v>
      </c>
      <c r="BZ55" s="10" t="n">
        <v>0.00235756857144154</v>
      </c>
      <c r="CA55" s="10" t="n">
        <v>0.00264786298103608</v>
      </c>
      <c r="CB55" s="10" t="n">
        <v>0.00300402193372607</v>
      </c>
      <c r="CC55" s="10" t="n">
        <v>0.00928692908924752</v>
      </c>
      <c r="CD55" s="10" t="n">
        <v>0.00183259109634483</v>
      </c>
      <c r="CE55" s="10" t="n">
        <v>0</v>
      </c>
      <c r="CF55" s="10" t="n">
        <v>0.00168112830873559</v>
      </c>
      <c r="CG55" s="10" t="n">
        <v>0.00169565557484258</v>
      </c>
      <c r="CH55" s="10" t="n">
        <v>0.00200566657818192</v>
      </c>
      <c r="CI55" s="10" t="n">
        <v>0.00204391648491895</v>
      </c>
      <c r="CJ55" s="10" t="n">
        <v>0.00142900967262612</v>
      </c>
      <c r="CK55" s="10" t="n">
        <v>0.00105635322009413</v>
      </c>
      <c r="CL55" s="10" t="n">
        <v>0</v>
      </c>
      <c r="CM55" s="10" t="n">
        <v>0.0296150936500082</v>
      </c>
      <c r="CN55" s="10" t="n">
        <v>0.00120219043439049</v>
      </c>
      <c r="CO55" s="10" t="n">
        <v>0.00346963578166922</v>
      </c>
      <c r="CP55" s="10" t="n">
        <v>0.00269410502259114</v>
      </c>
      <c r="CQ55" s="10" t="n">
        <v>0.00650621932068317</v>
      </c>
      <c r="CR55" s="10" t="n">
        <v>0.00360401655725747</v>
      </c>
      <c r="CS55" s="10" t="n">
        <v>0.0027059178711645</v>
      </c>
      <c r="CT55" s="10" t="n">
        <v>0.00508280385730178</v>
      </c>
      <c r="CU55" s="10" t="n">
        <v>0.00691329641236011</v>
      </c>
      <c r="CV55" s="10" t="n">
        <v>0.00325992421696488</v>
      </c>
      <c r="CW55" s="10" t="n">
        <v>0.00657302478582284</v>
      </c>
      <c r="CX55" s="10" t="n">
        <v>0.00599361639610742</v>
      </c>
      <c r="CY55" s="10" t="n">
        <v>0.00414861083133672</v>
      </c>
      <c r="CZ55" s="10" t="n">
        <v>0.00275330612684616</v>
      </c>
      <c r="DA55" s="10" t="n">
        <v>0.00710510194543503</v>
      </c>
      <c r="DB55" s="10" t="n">
        <v>0.00354305621390765</v>
      </c>
      <c r="DC55" s="10" t="n">
        <v>0.0147715351722208</v>
      </c>
      <c r="DD55" s="10" t="n">
        <v>0.007269677764806</v>
      </c>
      <c r="DE55" s="10" t="n">
        <v>0.0154519643741384</v>
      </c>
      <c r="DF55" s="10" t="n">
        <v>0.0162365222822832</v>
      </c>
      <c r="DG55" s="10" t="n">
        <v>0.0101948333235528</v>
      </c>
      <c r="DH55" s="10" t="n">
        <v>0.0132002808967398</v>
      </c>
      <c r="DI55" s="10" t="n">
        <v>0.00621635830548476</v>
      </c>
      <c r="DJ55" s="10" t="n">
        <v>0.00558297520577813</v>
      </c>
      <c r="DK55" s="10" t="n">
        <v>0.00858907857311717</v>
      </c>
      <c r="DL55" s="10" t="n">
        <v>0.0118337769606392</v>
      </c>
      <c r="DM55" s="10" t="n">
        <v>0.00917564367292651</v>
      </c>
      <c r="DN55" s="10" t="n">
        <v>0.0144566399280882</v>
      </c>
      <c r="DO55" s="10" t="n">
        <v>0.015216705350294</v>
      </c>
      <c r="DP55" s="10" t="n">
        <v>0.0155287778282939</v>
      </c>
      <c r="DQ55" s="10" t="n">
        <v>0.0173088597720134</v>
      </c>
      <c r="DR55" s="10" t="n">
        <v>0.0150609970083701</v>
      </c>
      <c r="DS55" s="10" t="n">
        <v>0.00940494352382417</v>
      </c>
      <c r="DT55" s="10" t="n">
        <v>0.00608186347873963</v>
      </c>
      <c r="DU55" s="10" t="n">
        <v>0.0090561750860997</v>
      </c>
      <c r="DV55" s="10" t="n">
        <v>0.00659030353608944</v>
      </c>
      <c r="DW55" s="10" t="n">
        <v>0.0101146268474803</v>
      </c>
      <c r="DX55" s="10" t="n">
        <v>0.00817085298085568</v>
      </c>
      <c r="DY55" s="10" t="n">
        <v>0.0126775274192022</v>
      </c>
      <c r="DZ55" s="10" t="n">
        <v>0.0247144294902362</v>
      </c>
      <c r="EA55" s="10" t="n">
        <v>0.0217070715601715</v>
      </c>
      <c r="EB55" s="10" t="n">
        <v>0.00533317465943214</v>
      </c>
      <c r="EC55" s="10" t="n">
        <v>0.00443274077590215</v>
      </c>
      <c r="ED55" s="10" t="n">
        <v>0.00765311775422054</v>
      </c>
      <c r="EE55" s="10" t="n">
        <v>0.00407034322493109</v>
      </c>
      <c r="EF55" s="10" t="n">
        <v>0.00582579011876551</v>
      </c>
      <c r="EG55" s="10" t="n">
        <v>0.00135628495244462</v>
      </c>
      <c r="EH55" s="10" t="n">
        <v>0.00295301255381362</v>
      </c>
      <c r="EI55" s="10" t="n">
        <v>0.00122898675369833</v>
      </c>
      <c r="EJ55" s="10" t="n">
        <v>0.00652301335353305</v>
      </c>
      <c r="EK55" s="10" t="n">
        <v>0.00240371652079218</v>
      </c>
      <c r="EL55" s="10" t="n">
        <v>0.00108743501162155</v>
      </c>
      <c r="EM55" s="10" t="n">
        <v>0.00196666108253059</v>
      </c>
      <c r="EN55" s="10" t="n">
        <v>0.00104519901695173</v>
      </c>
      <c r="EO55" s="10" t="n">
        <v>0.00163114824051394</v>
      </c>
      <c r="EP55" s="10" t="n">
        <v>0.000583360262301146</v>
      </c>
      <c r="EQ55" s="10" t="n">
        <v>0.000497206018397593</v>
      </c>
      <c r="ER55" s="10" t="n">
        <v>0.00128391664212836</v>
      </c>
      <c r="ES55" s="10" t="n">
        <v>0.0015200281983704</v>
      </c>
      <c r="ET55" s="10" t="n">
        <v>0.00136880776946952</v>
      </c>
      <c r="EU55" s="10" t="n">
        <v>0.00172364658001868</v>
      </c>
      <c r="EV55" s="10" t="n">
        <v>0.00697995931355368</v>
      </c>
      <c r="EW55" s="10" t="n">
        <v>0.00765434380415695</v>
      </c>
      <c r="EX55" s="10" t="n">
        <v>0.00104923072534727</v>
      </c>
      <c r="EY55" s="10" t="n">
        <v>0.00208181568434859</v>
      </c>
      <c r="EZ55" s="10" t="n">
        <v>0.00102512316206276</v>
      </c>
      <c r="FA55" s="10" t="n">
        <v>0.00186589973671024</v>
      </c>
      <c r="FB55" s="10" t="n">
        <v>0.00135812687862816</v>
      </c>
      <c r="FC55" s="10" t="n">
        <v>0.00148589268711764</v>
      </c>
      <c r="FD55" s="10" t="n">
        <v>0.00984769011481384</v>
      </c>
      <c r="FE55" s="10" t="n">
        <v>0.00108056628069874</v>
      </c>
      <c r="FF55" s="10" t="n">
        <v>0.000712152531202507</v>
      </c>
      <c r="FG55" s="10" t="n">
        <v>0.000729548183904902</v>
      </c>
      <c r="FH55" s="10" t="n">
        <v>0.000741617647581224</v>
      </c>
      <c r="FI55" s="10" t="n">
        <v>0.0018725660268296</v>
      </c>
      <c r="FJ55" s="10" t="n">
        <v>0.00280551019262687</v>
      </c>
      <c r="FK55" s="10" t="n">
        <v>0.00136510680942892</v>
      </c>
      <c r="FL55" s="10" t="n">
        <v>0.00075132910358915</v>
      </c>
      <c r="FM55" s="10" t="n">
        <v>0.00141187348630561</v>
      </c>
      <c r="FN55" s="10" t="n">
        <v>0.00122291352959472</v>
      </c>
      <c r="FO55" s="10" t="n">
        <v>0.00633591243067922</v>
      </c>
      <c r="FP55" s="10" t="n">
        <v>0.00566882721411596</v>
      </c>
      <c r="FQ55" s="10" t="n">
        <v>0.00244993575211587</v>
      </c>
      <c r="FR55" s="10" t="n">
        <v>0.00210576927857132</v>
      </c>
      <c r="FS55" s="10" t="n">
        <v>0.00247465063781074</v>
      </c>
      <c r="FT55" s="10" t="n">
        <v>0.0047591836996683</v>
      </c>
      <c r="FU55" s="10" t="n">
        <v>0.00182666613874516</v>
      </c>
      <c r="FV55" s="10" t="n">
        <v>0.00126499840648168</v>
      </c>
      <c r="FW55" s="10" t="n">
        <v>0.000966492313592127</v>
      </c>
      <c r="FX55" s="10" t="n">
        <v>0.0132905238746174</v>
      </c>
      <c r="FY55" s="10" t="n">
        <v>0.00446250812784659</v>
      </c>
      <c r="FZ55" s="10" t="n">
        <v>0.00131808922000711</v>
      </c>
      <c r="GA55" s="10" t="n">
        <v>0.0023954962836604</v>
      </c>
      <c r="GB55" s="10" t="n">
        <v>0.00229882367181403</v>
      </c>
      <c r="GC55" s="10" t="n">
        <v>0.00233622389743234</v>
      </c>
      <c r="GD55" s="10" t="n">
        <v>0.00231288617945675</v>
      </c>
      <c r="GE55" s="10" t="n">
        <v>0.0166428295286512</v>
      </c>
      <c r="GF55" s="10" t="n">
        <v>0.00463885972916492</v>
      </c>
    </row>
    <row r="56" customFormat="false" ht="15" hidden="false" customHeight="false" outlineLevel="0" collapsed="false">
      <c r="A56" s="3" t="n">
        <v>54</v>
      </c>
      <c r="B56" s="2" t="s">
        <v>75</v>
      </c>
      <c r="C56" s="9" t="n">
        <v>0.00425651345702991</v>
      </c>
      <c r="D56" s="10" t="n">
        <v>0.0053255685341155</v>
      </c>
      <c r="E56" s="10" t="n">
        <v>0.00521146850826013</v>
      </c>
      <c r="F56" s="10" t="n">
        <v>0.00454903244223442</v>
      </c>
      <c r="G56" s="10" t="n">
        <v>0.00616915491146063</v>
      </c>
      <c r="H56" s="10" t="n">
        <v>0.00610216336474864</v>
      </c>
      <c r="I56" s="10" t="n">
        <v>0.00264510390269097</v>
      </c>
      <c r="J56" s="10" t="n">
        <v>0.00374029772443842</v>
      </c>
      <c r="K56" s="10" t="n">
        <v>0.00417578683213043</v>
      </c>
      <c r="L56" s="10" t="n">
        <v>0.00260542587568181</v>
      </c>
      <c r="M56" s="10" t="n">
        <v>0.00181778815966344</v>
      </c>
      <c r="N56" s="10" t="n">
        <v>0.00332601330623613</v>
      </c>
      <c r="O56" s="10" t="n">
        <v>0.00281859859665999</v>
      </c>
      <c r="P56" s="10" t="n">
        <v>0.00208000773860262</v>
      </c>
      <c r="Q56" s="10" t="n">
        <v>0.00319636709067176</v>
      </c>
      <c r="R56" s="10" t="n">
        <v>0.00385711931247206</v>
      </c>
      <c r="S56" s="10" t="n">
        <v>0.00192685623242661</v>
      </c>
      <c r="T56" s="10" t="n">
        <v>0.00150001151107782</v>
      </c>
      <c r="U56" s="10" t="n">
        <v>0.00138351298618044</v>
      </c>
      <c r="V56" s="10" t="n">
        <v>0.000636793663818679</v>
      </c>
      <c r="W56" s="10" t="n">
        <v>0.00225146615583394</v>
      </c>
      <c r="X56" s="10" t="n">
        <v>0.00349743256429941</v>
      </c>
      <c r="Y56" s="10" t="n">
        <v>0.00337266166515512</v>
      </c>
      <c r="Z56" s="10" t="n">
        <v>0.00331304183182528</v>
      </c>
      <c r="AA56" s="10" t="n">
        <v>0.00460876975306835</v>
      </c>
      <c r="AB56" s="10" t="n">
        <v>0.00483045959309365</v>
      </c>
      <c r="AC56" s="10" t="n">
        <v>0.00805412062388423</v>
      </c>
      <c r="AD56" s="10" t="n">
        <v>0.00336506478655677</v>
      </c>
      <c r="AE56" s="10" t="n">
        <v>0.00347001135688449</v>
      </c>
      <c r="AF56" s="10" t="n">
        <v>0.00583203363386684</v>
      </c>
      <c r="AG56" s="10" t="n">
        <v>0.00323895268590736</v>
      </c>
      <c r="AH56" s="10" t="n">
        <v>0.00326608019956203</v>
      </c>
      <c r="AI56" s="10" t="n">
        <v>0.0331280687681709</v>
      </c>
      <c r="AJ56" s="10" t="n">
        <v>0.0410898129146659</v>
      </c>
      <c r="AK56" s="10" t="n">
        <v>0.0449921219070477</v>
      </c>
      <c r="AL56" s="10" t="n">
        <v>0.0214596156736175</v>
      </c>
      <c r="AM56" s="10" t="n">
        <v>0.0348516595491316</v>
      </c>
      <c r="AN56" s="10" t="n">
        <v>0.0150532736813826</v>
      </c>
      <c r="AO56" s="10" t="n">
        <v>0.0220245845704098</v>
      </c>
      <c r="AP56" s="10" t="n">
        <v>0.0158273525354697</v>
      </c>
      <c r="AQ56" s="10" t="n">
        <v>0.00456628205575284</v>
      </c>
      <c r="AR56" s="10" t="n">
        <v>0.00466797841513384</v>
      </c>
      <c r="AS56" s="10" t="n">
        <v>0.010274288814668</v>
      </c>
      <c r="AT56" s="10" t="n">
        <v>0.00396250642344016</v>
      </c>
      <c r="AU56" s="10" t="n">
        <v>0.00467749409296579</v>
      </c>
      <c r="AV56" s="10" t="n">
        <v>0.014886259829723</v>
      </c>
      <c r="AW56" s="10" t="n">
        <v>0.00899847333036959</v>
      </c>
      <c r="AX56" s="10" t="n">
        <v>0.0160615243603054</v>
      </c>
      <c r="AY56" s="10" t="n">
        <v>0.00686521891303446</v>
      </c>
      <c r="AZ56" s="10" t="n">
        <v>0.00423932258226354</v>
      </c>
      <c r="BA56" s="10" t="n">
        <v>0.00201061769284862</v>
      </c>
      <c r="BB56" s="10" t="n">
        <v>0.00921948767474633</v>
      </c>
      <c r="BC56" s="10" t="n">
        <v>0.0482372421619202</v>
      </c>
      <c r="BD56" s="10" t="n">
        <v>1.23898628676364</v>
      </c>
      <c r="BE56" s="10" t="n">
        <v>0.12392995601079</v>
      </c>
      <c r="BF56" s="10" t="n">
        <v>0.146306483603894</v>
      </c>
      <c r="BG56" s="10" t="n">
        <v>0.342573212763148</v>
      </c>
      <c r="BH56" s="10" t="n">
        <v>0.253137588893191</v>
      </c>
      <c r="BI56" s="10" t="n">
        <v>0.0256637439536116</v>
      </c>
      <c r="BJ56" s="10" t="n">
        <v>0.054486653788264</v>
      </c>
      <c r="BK56" s="10" t="n">
        <v>0.13738896206364</v>
      </c>
      <c r="BL56" s="10" t="n">
        <v>0.014818024979426</v>
      </c>
      <c r="BM56" s="10" t="n">
        <v>0.093301123244388</v>
      </c>
      <c r="BN56" s="10" t="n">
        <v>0.118556339177498</v>
      </c>
      <c r="BO56" s="10" t="n">
        <v>0.000950975500778895</v>
      </c>
      <c r="BP56" s="10" t="n">
        <v>0.00197911414216629</v>
      </c>
      <c r="BQ56" s="10" t="n">
        <v>0.0935006392055147</v>
      </c>
      <c r="BR56" s="10" t="n">
        <v>0.0275355521855762</v>
      </c>
      <c r="BS56" s="10" t="n">
        <v>0.0232757199890556</v>
      </c>
      <c r="BT56" s="10" t="n">
        <v>0.0065728761440861</v>
      </c>
      <c r="BU56" s="10" t="n">
        <v>0.0128102365364677</v>
      </c>
      <c r="BV56" s="10" t="n">
        <v>0.00579878750020705</v>
      </c>
      <c r="BW56" s="10" t="n">
        <v>0.0169973305783676</v>
      </c>
      <c r="BX56" s="10" t="n">
        <v>0.00351561220805861</v>
      </c>
      <c r="BY56" s="10" t="n">
        <v>0.00197686249000441</v>
      </c>
      <c r="BZ56" s="10" t="n">
        <v>0.00133808835126247</v>
      </c>
      <c r="CA56" s="10" t="n">
        <v>0.0017836413651389</v>
      </c>
      <c r="CB56" s="10" t="n">
        <v>0.00207892107168972</v>
      </c>
      <c r="CC56" s="10" t="n">
        <v>0.00639201952652692</v>
      </c>
      <c r="CD56" s="10" t="n">
        <v>0.00106466925026593</v>
      </c>
      <c r="CE56" s="10" t="n">
        <v>0</v>
      </c>
      <c r="CF56" s="10" t="n">
        <v>0.000967469342354282</v>
      </c>
      <c r="CG56" s="10" t="n">
        <v>0.00092030604037566</v>
      </c>
      <c r="CH56" s="10" t="n">
        <v>0.00115386404525248</v>
      </c>
      <c r="CI56" s="10" t="n">
        <v>0.00128606539653099</v>
      </c>
      <c r="CJ56" s="10" t="n">
        <v>0.000831386338544534</v>
      </c>
      <c r="CK56" s="10" t="n">
        <v>0.000626133559300969</v>
      </c>
      <c r="CL56" s="10" t="n">
        <v>0</v>
      </c>
      <c r="CM56" s="10" t="n">
        <v>0.0167509215135217</v>
      </c>
      <c r="CN56" s="10" t="n">
        <v>0.000750123233043008</v>
      </c>
      <c r="CO56" s="10" t="n">
        <v>0.00213104192434128</v>
      </c>
      <c r="CP56" s="10" t="n">
        <v>0.00162543832628666</v>
      </c>
      <c r="CQ56" s="10" t="n">
        <v>0.00395263831309591</v>
      </c>
      <c r="CR56" s="10" t="n">
        <v>0.00238807291351613</v>
      </c>
      <c r="CS56" s="10" t="n">
        <v>0.00160261832111559</v>
      </c>
      <c r="CT56" s="10" t="n">
        <v>0.00287622131242016</v>
      </c>
      <c r="CU56" s="10" t="n">
        <v>0.00427163868568255</v>
      </c>
      <c r="CV56" s="10" t="n">
        <v>0.00187475495935906</v>
      </c>
      <c r="CW56" s="10" t="n">
        <v>0.00297919034476223</v>
      </c>
      <c r="CX56" s="10" t="n">
        <v>0.00337564755171762</v>
      </c>
      <c r="CY56" s="10" t="n">
        <v>0.00255902226156302</v>
      </c>
      <c r="CZ56" s="10" t="n">
        <v>0.00167327125003864</v>
      </c>
      <c r="DA56" s="10" t="n">
        <v>0.00414419517332002</v>
      </c>
      <c r="DB56" s="10" t="n">
        <v>0.00213719970351443</v>
      </c>
      <c r="DC56" s="10" t="n">
        <v>0.0096999119277559</v>
      </c>
      <c r="DD56" s="10" t="n">
        <v>0.00427180511214669</v>
      </c>
      <c r="DE56" s="10" t="n">
        <v>0.00935036740410373</v>
      </c>
      <c r="DF56" s="10" t="n">
        <v>0.00980976318387972</v>
      </c>
      <c r="DG56" s="10" t="n">
        <v>0.00635784336262635</v>
      </c>
      <c r="DH56" s="10" t="n">
        <v>0.0079687830069489</v>
      </c>
      <c r="DI56" s="10" t="n">
        <v>0.00391149181728551</v>
      </c>
      <c r="DJ56" s="10" t="n">
        <v>0.00370508384258498</v>
      </c>
      <c r="DK56" s="10" t="n">
        <v>0.00534271045992183</v>
      </c>
      <c r="DL56" s="10" t="n">
        <v>0.00796386853136079</v>
      </c>
      <c r="DM56" s="10" t="n">
        <v>0.00610632402635212</v>
      </c>
      <c r="DN56" s="10" t="n">
        <v>0.0090055513499915</v>
      </c>
      <c r="DO56" s="10" t="n">
        <v>0.00877217249830843</v>
      </c>
      <c r="DP56" s="10" t="n">
        <v>0.00851031514167355</v>
      </c>
      <c r="DQ56" s="10" t="n">
        <v>0.0101445740705596</v>
      </c>
      <c r="DR56" s="10" t="n">
        <v>0.00875448234414964</v>
      </c>
      <c r="DS56" s="10" t="n">
        <v>0.00582551363238939</v>
      </c>
      <c r="DT56" s="10" t="n">
        <v>0.00341872263655362</v>
      </c>
      <c r="DU56" s="10" t="n">
        <v>0.00550154004546259</v>
      </c>
      <c r="DV56" s="10" t="n">
        <v>0.0035808024330411</v>
      </c>
      <c r="DW56" s="10" t="n">
        <v>0.00626490886709267</v>
      </c>
      <c r="DX56" s="10" t="n">
        <v>0.00509516577920292</v>
      </c>
      <c r="DY56" s="10" t="n">
        <v>0.00757349078524248</v>
      </c>
      <c r="DZ56" s="10" t="n">
        <v>0.0141965689827465</v>
      </c>
      <c r="EA56" s="10" t="n">
        <v>0.0142766494813735</v>
      </c>
      <c r="EB56" s="10" t="n">
        <v>0.00351100121602275</v>
      </c>
      <c r="EC56" s="10" t="n">
        <v>0.00279435907164773</v>
      </c>
      <c r="ED56" s="10" t="n">
        <v>0.00487183125412024</v>
      </c>
      <c r="EE56" s="10" t="n">
        <v>0.00236633957525796</v>
      </c>
      <c r="EF56" s="10" t="n">
        <v>0.00345733357623389</v>
      </c>
      <c r="EG56" s="10" t="n">
        <v>0.000720668685827988</v>
      </c>
      <c r="EH56" s="10" t="n">
        <v>0.00108837033671774</v>
      </c>
      <c r="EI56" s="10" t="n">
        <v>0.000576687277826038</v>
      </c>
      <c r="EJ56" s="10" t="n">
        <v>0.00387124598233987</v>
      </c>
      <c r="EK56" s="10" t="n">
        <v>0.00147307979326331</v>
      </c>
      <c r="EL56" s="10" t="n">
        <v>0.000668788662059823</v>
      </c>
      <c r="EM56" s="10" t="n">
        <v>0.00120372345595016</v>
      </c>
      <c r="EN56" s="10" t="n">
        <v>0.000674128993600287</v>
      </c>
      <c r="EO56" s="10" t="n">
        <v>0.00103863819331617</v>
      </c>
      <c r="EP56" s="10" t="n">
        <v>0.000358053810865688</v>
      </c>
      <c r="EQ56" s="10" t="n">
        <v>0.000313225374281017</v>
      </c>
      <c r="ER56" s="10" t="n">
        <v>0.000783426147496445</v>
      </c>
      <c r="ES56" s="10" t="n">
        <v>0.000869222905676961</v>
      </c>
      <c r="ET56" s="10" t="n">
        <v>0.000601291962080204</v>
      </c>
      <c r="EU56" s="10" t="n">
        <v>0.000741347663486873</v>
      </c>
      <c r="EV56" s="10" t="n">
        <v>0.00267927027679953</v>
      </c>
      <c r="EW56" s="10" t="n">
        <v>0.00293698655141495</v>
      </c>
      <c r="EX56" s="10" t="n">
        <v>0.000468234982980185</v>
      </c>
      <c r="EY56" s="10" t="n">
        <v>0.00105755207147598</v>
      </c>
      <c r="EZ56" s="10" t="n">
        <v>0.000625491348945232</v>
      </c>
      <c r="FA56" s="10" t="n">
        <v>0.000815151926457364</v>
      </c>
      <c r="FB56" s="10" t="n">
        <v>0.000783059030296138</v>
      </c>
      <c r="FC56" s="10" t="n">
        <v>0.000938267371773073</v>
      </c>
      <c r="FD56" s="10" t="n">
        <v>0.00639812835674003</v>
      </c>
      <c r="FE56" s="10" t="n">
        <v>0.000717696504974304</v>
      </c>
      <c r="FF56" s="10" t="n">
        <v>0.000416320694939992</v>
      </c>
      <c r="FG56" s="10" t="n">
        <v>0.000458986566470055</v>
      </c>
      <c r="FH56" s="10" t="n">
        <v>0.00046588347493982</v>
      </c>
      <c r="FI56" s="10" t="n">
        <v>0.00121311186648601</v>
      </c>
      <c r="FJ56" s="10" t="n">
        <v>0.00170220008542282</v>
      </c>
      <c r="FK56" s="10" t="n">
        <v>0.000864091096706271</v>
      </c>
      <c r="FL56" s="10" t="n">
        <v>0.000472816605640015</v>
      </c>
      <c r="FM56" s="10" t="n">
        <v>0.000833850429192994</v>
      </c>
      <c r="FN56" s="10" t="n">
        <v>0.000750129106918213</v>
      </c>
      <c r="FO56" s="10" t="n">
        <v>0.00366824485525819</v>
      </c>
      <c r="FP56" s="10" t="n">
        <v>0.00535745388668616</v>
      </c>
      <c r="FQ56" s="10" t="n">
        <v>0.00197567792517142</v>
      </c>
      <c r="FR56" s="10" t="n">
        <v>0.0016264466748635</v>
      </c>
      <c r="FS56" s="10" t="n">
        <v>0.00168385401519949</v>
      </c>
      <c r="FT56" s="10" t="n">
        <v>0.00304043528356542</v>
      </c>
      <c r="FU56" s="10" t="n">
        <v>0.00117860284965716</v>
      </c>
      <c r="FV56" s="10" t="n">
        <v>0.000838578898732946</v>
      </c>
      <c r="FW56" s="10" t="n">
        <v>0.00051762644161987</v>
      </c>
      <c r="FX56" s="10" t="n">
        <v>0.00651226754176343</v>
      </c>
      <c r="FY56" s="10" t="n">
        <v>0.00263941603353422</v>
      </c>
      <c r="FZ56" s="10" t="n">
        <v>0.00091243406862188</v>
      </c>
      <c r="GA56" s="10" t="n">
        <v>0.00155093800910439</v>
      </c>
      <c r="GB56" s="10" t="n">
        <v>0.0015446138034671</v>
      </c>
      <c r="GC56" s="10" t="n">
        <v>0.00156748275759822</v>
      </c>
      <c r="GD56" s="10" t="n">
        <v>0.00192268578103112</v>
      </c>
      <c r="GE56" s="10" t="n">
        <v>0.0119177011990817</v>
      </c>
      <c r="GF56" s="10" t="n">
        <v>0.00292952672990471</v>
      </c>
    </row>
    <row r="57" customFormat="false" ht="15" hidden="false" customHeight="false" outlineLevel="0" collapsed="false">
      <c r="A57" s="3" t="n">
        <v>55</v>
      </c>
      <c r="B57" s="2" t="s">
        <v>76</v>
      </c>
      <c r="C57" s="9" t="n">
        <v>0.000433440335559213</v>
      </c>
      <c r="D57" s="10" t="n">
        <v>0.000375429886447384</v>
      </c>
      <c r="E57" s="10" t="n">
        <v>0.000421373092604902</v>
      </c>
      <c r="F57" s="10" t="n">
        <v>0.000485928446219549</v>
      </c>
      <c r="G57" s="10" t="n">
        <v>0.000493370655443492</v>
      </c>
      <c r="H57" s="10" t="n">
        <v>0.000510138811587809</v>
      </c>
      <c r="I57" s="10" t="n">
        <v>0.000515844224291129</v>
      </c>
      <c r="J57" s="10" t="n">
        <v>0.000697250332441992</v>
      </c>
      <c r="K57" s="10" t="n">
        <v>0.00165885747565051</v>
      </c>
      <c r="L57" s="10" t="n">
        <v>0.000543620924262415</v>
      </c>
      <c r="M57" s="10" t="n">
        <v>0.000679264491635851</v>
      </c>
      <c r="N57" s="10" t="n">
        <v>0.000587496114035808</v>
      </c>
      <c r="O57" s="10" t="n">
        <v>0.000457648292055739</v>
      </c>
      <c r="P57" s="10" t="n">
        <v>0.000605381986664964</v>
      </c>
      <c r="Q57" s="10" t="n">
        <v>0.00081728320653957</v>
      </c>
      <c r="R57" s="10" t="n">
        <v>0.0018358854594238</v>
      </c>
      <c r="S57" s="10" t="n">
        <v>0.00220586406913586</v>
      </c>
      <c r="T57" s="10" t="n">
        <v>0.00133680336909765</v>
      </c>
      <c r="U57" s="10" t="n">
        <v>0.00113452438736677</v>
      </c>
      <c r="V57" s="10" t="n">
        <v>0.000358509971383789</v>
      </c>
      <c r="W57" s="10" t="n">
        <v>0.000480791527245586</v>
      </c>
      <c r="X57" s="10" t="n">
        <v>0.000426199267125106</v>
      </c>
      <c r="Y57" s="10" t="n">
        <v>0.0003705772143381</v>
      </c>
      <c r="Z57" s="10" t="n">
        <v>0.000415953131202128</v>
      </c>
      <c r="AA57" s="10" t="n">
        <v>0.00041513652368411</v>
      </c>
      <c r="AB57" s="10" t="n">
        <v>0.000396558100431266</v>
      </c>
      <c r="AC57" s="10" t="n">
        <v>0.000536132946475515</v>
      </c>
      <c r="AD57" s="10" t="n">
        <v>0.000356688864352457</v>
      </c>
      <c r="AE57" s="10" t="n">
        <v>0.000288257636116893</v>
      </c>
      <c r="AF57" s="10" t="n">
        <v>0.000461218239966366</v>
      </c>
      <c r="AG57" s="10" t="n">
        <v>0.000351254449719275</v>
      </c>
      <c r="AH57" s="10" t="n">
        <v>0.000121189132530171</v>
      </c>
      <c r="AI57" s="10" t="n">
        <v>0.00126373024502957</v>
      </c>
      <c r="AJ57" s="10" t="n">
        <v>0.000514887902212506</v>
      </c>
      <c r="AK57" s="10" t="n">
        <v>0.000760091773817494</v>
      </c>
      <c r="AL57" s="10" t="n">
        <v>0.000646367734792745</v>
      </c>
      <c r="AM57" s="10" t="n">
        <v>0.00870805927609902</v>
      </c>
      <c r="AN57" s="10" t="n">
        <v>0.000648574261301608</v>
      </c>
      <c r="AO57" s="10" t="n">
        <v>0.00103533186708079</v>
      </c>
      <c r="AP57" s="10" t="n">
        <v>0.0034262948447366</v>
      </c>
      <c r="AQ57" s="10" t="n">
        <v>0.000573979934733156</v>
      </c>
      <c r="AR57" s="10" t="n">
        <v>0.000450964877428184</v>
      </c>
      <c r="AS57" s="10" t="n">
        <v>0.00090002674618606</v>
      </c>
      <c r="AT57" s="10" t="n">
        <v>0.000386108414846717</v>
      </c>
      <c r="AU57" s="10" t="n">
        <v>0.00414776397359792</v>
      </c>
      <c r="AV57" s="10" t="n">
        <v>0.00209942807154404</v>
      </c>
      <c r="AW57" s="10" t="n">
        <v>0.00118527449707061</v>
      </c>
      <c r="AX57" s="10" t="n">
        <v>0.00172761871931371</v>
      </c>
      <c r="AY57" s="10" t="n">
        <v>0.000854112446489357</v>
      </c>
      <c r="AZ57" s="10" t="n">
        <v>0.000486195830982085</v>
      </c>
      <c r="BA57" s="10" t="n">
        <v>0.000372894548946753</v>
      </c>
      <c r="BB57" s="10" t="n">
        <v>0.000485191331468771</v>
      </c>
      <c r="BC57" s="10" t="n">
        <v>0.000390154114924921</v>
      </c>
      <c r="BD57" s="10" t="n">
        <v>0.000559698938654779</v>
      </c>
      <c r="BE57" s="10" t="n">
        <v>1.20495377470615</v>
      </c>
      <c r="BF57" s="10" t="n">
        <v>0.00446943266067325</v>
      </c>
      <c r="BG57" s="10" t="n">
        <v>0.00668688340285237</v>
      </c>
      <c r="BH57" s="10" t="n">
        <v>0.000743410337055621</v>
      </c>
      <c r="BI57" s="10" t="n">
        <v>0.00063105694604784</v>
      </c>
      <c r="BJ57" s="10" t="n">
        <v>0.000766845045725351</v>
      </c>
      <c r="BK57" s="10" t="n">
        <v>0.00130058598256844</v>
      </c>
      <c r="BL57" s="10" t="n">
        <v>0.000949425478846815</v>
      </c>
      <c r="BM57" s="10" t="n">
        <v>0.0012008213552455</v>
      </c>
      <c r="BN57" s="10" t="n">
        <v>0.00643819148497573</v>
      </c>
      <c r="BO57" s="10" t="n">
        <v>5.15836997675926E-005</v>
      </c>
      <c r="BP57" s="10" t="n">
        <v>0.000454285507114284</v>
      </c>
      <c r="BQ57" s="10" t="n">
        <v>0.00424816574749465</v>
      </c>
      <c r="BR57" s="10" t="n">
        <v>0.210439034731725</v>
      </c>
      <c r="BS57" s="10" t="n">
        <v>0.125149317661798</v>
      </c>
      <c r="BT57" s="10" t="n">
        <v>0.00707578370003945</v>
      </c>
      <c r="BU57" s="10" t="n">
        <v>0.0018424014574658</v>
      </c>
      <c r="BV57" s="10" t="n">
        <v>0.00048979829866113</v>
      </c>
      <c r="BW57" s="10" t="n">
        <v>0.000674280536017033</v>
      </c>
      <c r="BX57" s="10" t="n">
        <v>0.000409804486099647</v>
      </c>
      <c r="BY57" s="10" t="n">
        <v>0.00168244032993191</v>
      </c>
      <c r="BZ57" s="10" t="n">
        <v>0.00119614693964458</v>
      </c>
      <c r="CA57" s="10" t="n">
        <v>0.00055124379886645</v>
      </c>
      <c r="CB57" s="10" t="n">
        <v>0.000310095262826606</v>
      </c>
      <c r="CC57" s="10" t="n">
        <v>0.00156797074510532</v>
      </c>
      <c r="CD57" s="10" t="n">
        <v>0.000441683494634899</v>
      </c>
      <c r="CE57" s="10" t="n">
        <v>0</v>
      </c>
      <c r="CF57" s="10" t="n">
        <v>0.000458515485880182</v>
      </c>
      <c r="CG57" s="10" t="n">
        <v>0.000868254932442996</v>
      </c>
      <c r="CH57" s="10" t="n">
        <v>0.000407249877625139</v>
      </c>
      <c r="CI57" s="10" t="n">
        <v>0.000559794089088294</v>
      </c>
      <c r="CJ57" s="10" t="n">
        <v>0.000331262018758241</v>
      </c>
      <c r="CK57" s="10" t="n">
        <v>0.000164215195017129</v>
      </c>
      <c r="CL57" s="10" t="n">
        <v>0</v>
      </c>
      <c r="CM57" s="10" t="n">
        <v>0.00499807160718253</v>
      </c>
      <c r="CN57" s="10" t="n">
        <v>0.000172131951972782</v>
      </c>
      <c r="CO57" s="10" t="n">
        <v>0.000538912784457205</v>
      </c>
      <c r="CP57" s="10" t="n">
        <v>0.000746341933956589</v>
      </c>
      <c r="CQ57" s="10" t="n">
        <v>0.00101394349494957</v>
      </c>
      <c r="CR57" s="10" t="n">
        <v>0.000347355690816879</v>
      </c>
      <c r="CS57" s="10" t="n">
        <v>0.000758644041905019</v>
      </c>
      <c r="CT57" s="10" t="n">
        <v>0.00262300838741073</v>
      </c>
      <c r="CU57" s="10" t="n">
        <v>0.00203783322129117</v>
      </c>
      <c r="CV57" s="10" t="n">
        <v>0.00104963815631238</v>
      </c>
      <c r="CW57" s="10" t="n">
        <v>0.00792253824781558</v>
      </c>
      <c r="CX57" s="10" t="n">
        <v>0.00256334063454552</v>
      </c>
      <c r="CY57" s="10" t="n">
        <v>0.000678032353743621</v>
      </c>
      <c r="CZ57" s="10" t="n">
        <v>0.000818964599010298</v>
      </c>
      <c r="DA57" s="10" t="n">
        <v>0.00218984507210099</v>
      </c>
      <c r="DB57" s="10" t="n">
        <v>0.000782966419808937</v>
      </c>
      <c r="DC57" s="10" t="n">
        <v>0.00214876176466796</v>
      </c>
      <c r="DD57" s="10" t="n">
        <v>0.00284028861786862</v>
      </c>
      <c r="DE57" s="10" t="n">
        <v>0.00137575482504559</v>
      </c>
      <c r="DF57" s="10" t="n">
        <v>0.00131434064017282</v>
      </c>
      <c r="DG57" s="10" t="n">
        <v>0.000561992184546086</v>
      </c>
      <c r="DH57" s="10" t="n">
        <v>0.00211572408882838</v>
      </c>
      <c r="DI57" s="10" t="n">
        <v>0.000850465414683223</v>
      </c>
      <c r="DJ57" s="10" t="n">
        <v>0.000665544762671628</v>
      </c>
      <c r="DK57" s="10" t="n">
        <v>0.000925357236910894</v>
      </c>
      <c r="DL57" s="10" t="n">
        <v>0.00058394423266319</v>
      </c>
      <c r="DM57" s="10" t="n">
        <v>0.00123917179769567</v>
      </c>
      <c r="DN57" s="10" t="n">
        <v>0.00126556098754785</v>
      </c>
      <c r="DO57" s="10" t="n">
        <v>0.00498241394090785</v>
      </c>
      <c r="DP57" s="10" t="n">
        <v>0.00808343883532594</v>
      </c>
      <c r="DQ57" s="10" t="n">
        <v>0.0047979666321921</v>
      </c>
      <c r="DR57" s="10" t="n">
        <v>0.00385277354098292</v>
      </c>
      <c r="DS57" s="10" t="n">
        <v>0.00186689968300634</v>
      </c>
      <c r="DT57" s="10" t="n">
        <v>0.00319812651403847</v>
      </c>
      <c r="DU57" s="10" t="n">
        <v>0.000499756574411827</v>
      </c>
      <c r="DV57" s="10" t="n">
        <v>0.00410482583492928</v>
      </c>
      <c r="DW57" s="10" t="n">
        <v>0.000656350099260788</v>
      </c>
      <c r="DX57" s="10" t="n">
        <v>0.000894344217764218</v>
      </c>
      <c r="DY57" s="10" t="n">
        <v>0.00142288440053238</v>
      </c>
      <c r="DZ57" s="10" t="n">
        <v>0.007793784053603</v>
      </c>
      <c r="EA57" s="10" t="n">
        <v>0.00146258260671803</v>
      </c>
      <c r="EB57" s="10" t="n">
        <v>0.000482586136687838</v>
      </c>
      <c r="EC57" s="10" t="n">
        <v>0.000523752550195711</v>
      </c>
      <c r="ED57" s="10" t="n">
        <v>0.000574577334923328</v>
      </c>
      <c r="EE57" s="10" t="n">
        <v>0.000923826398923577</v>
      </c>
      <c r="EF57" s="10" t="n">
        <v>0.0011377149379792</v>
      </c>
      <c r="EG57" s="10" t="n">
        <v>0.000201509347211687</v>
      </c>
      <c r="EH57" s="10" t="n">
        <v>0.000180296822717095</v>
      </c>
      <c r="EI57" s="10" t="n">
        <v>0.000136297576049371</v>
      </c>
      <c r="EJ57" s="10" t="n">
        <v>0.00038652394522093</v>
      </c>
      <c r="EK57" s="10" t="n">
        <v>0.0011541301944144</v>
      </c>
      <c r="EL57" s="10" t="n">
        <v>0.00022534151971762</v>
      </c>
      <c r="EM57" s="10" t="n">
        <v>0.000261762455908397</v>
      </c>
      <c r="EN57" s="10" t="n">
        <v>0.000116684421942945</v>
      </c>
      <c r="EO57" s="10" t="n">
        <v>0.000152434607799232</v>
      </c>
      <c r="EP57" s="10" t="n">
        <v>7.08942995841577E-005</v>
      </c>
      <c r="EQ57" s="10" t="n">
        <v>4.327634426018E-005</v>
      </c>
      <c r="ER57" s="10" t="n">
        <v>0.000333193933889363</v>
      </c>
      <c r="ES57" s="10" t="n">
        <v>0.000492309547444415</v>
      </c>
      <c r="ET57" s="10" t="n">
        <v>0.000784588794922167</v>
      </c>
      <c r="EU57" s="10" t="n">
        <v>0.000779655425609775</v>
      </c>
      <c r="EV57" s="10" t="n">
        <v>0.00426120978793733</v>
      </c>
      <c r="EW57" s="10" t="n">
        <v>0.00632410731962667</v>
      </c>
      <c r="EX57" s="10" t="n">
        <v>0.000198935467763302</v>
      </c>
      <c r="EY57" s="10" t="n">
        <v>0.000641225998075313</v>
      </c>
      <c r="EZ57" s="10" t="n">
        <v>0.000402258695391118</v>
      </c>
      <c r="FA57" s="10" t="n">
        <v>0.000172092205589161</v>
      </c>
      <c r="FB57" s="10" t="n">
        <v>0.000525347223283994</v>
      </c>
      <c r="FC57" s="10" t="n">
        <v>0.0001951547435759</v>
      </c>
      <c r="FD57" s="10" t="n">
        <v>0.0006083184013094</v>
      </c>
      <c r="FE57" s="10" t="n">
        <v>0.000151554165180248</v>
      </c>
      <c r="FF57" s="10" t="n">
        <v>0.000197024028041924</v>
      </c>
      <c r="FG57" s="10" t="n">
        <v>0.000128201358149493</v>
      </c>
      <c r="FH57" s="10" t="n">
        <v>0.000105744169629651</v>
      </c>
      <c r="FI57" s="10" t="n">
        <v>0.000254227505122673</v>
      </c>
      <c r="FJ57" s="10" t="n">
        <v>0.000735882612885101</v>
      </c>
      <c r="FK57" s="10" t="n">
        <v>0.000265425145380805</v>
      </c>
      <c r="FL57" s="10" t="n">
        <v>0.000111067655719456</v>
      </c>
      <c r="FM57" s="10" t="n">
        <v>0.000243959689354084</v>
      </c>
      <c r="FN57" s="10" t="n">
        <v>0.000150629158434174</v>
      </c>
      <c r="FO57" s="10" t="n">
        <v>0.000541492686084926</v>
      </c>
      <c r="FP57" s="10" t="n">
        <v>0.000383641730190521</v>
      </c>
      <c r="FQ57" s="10" t="n">
        <v>0.000291923938896904</v>
      </c>
      <c r="FR57" s="10" t="n">
        <v>0.000321820445994608</v>
      </c>
      <c r="FS57" s="10" t="n">
        <v>0.00052536649425787</v>
      </c>
      <c r="FT57" s="10" t="n">
        <v>0.000406710290356597</v>
      </c>
      <c r="FU57" s="10" t="n">
        <v>0.000212853928645627</v>
      </c>
      <c r="FV57" s="10" t="n">
        <v>0.000284632284156371</v>
      </c>
      <c r="FW57" s="10" t="n">
        <v>0.00059140571286101</v>
      </c>
      <c r="FX57" s="10" t="n">
        <v>0.0127919520156549</v>
      </c>
      <c r="FY57" s="10" t="n">
        <v>0.00170002509359425</v>
      </c>
      <c r="FZ57" s="10" t="n">
        <v>0.000162819253846948</v>
      </c>
      <c r="GA57" s="10" t="n">
        <v>0.000443717786814741</v>
      </c>
      <c r="GB57" s="10" t="n">
        <v>0.00020668601256927</v>
      </c>
      <c r="GC57" s="10" t="n">
        <v>0.000372181522913321</v>
      </c>
      <c r="GD57" s="10" t="n">
        <v>0.000303282973561252</v>
      </c>
      <c r="GE57" s="10" t="n">
        <v>0.00284092696887828</v>
      </c>
      <c r="GF57" s="10" t="n">
        <v>0.000439066255495293</v>
      </c>
    </row>
    <row r="58" customFormat="false" ht="15" hidden="false" customHeight="false" outlineLevel="0" collapsed="false">
      <c r="A58" s="3" t="n">
        <v>56</v>
      </c>
      <c r="B58" s="2" t="s">
        <v>77</v>
      </c>
      <c r="C58" s="9" t="n">
        <v>0.00230802283148362</v>
      </c>
      <c r="D58" s="10" t="n">
        <v>0.00277553471783319</v>
      </c>
      <c r="E58" s="10" t="n">
        <v>0.00244684221474392</v>
      </c>
      <c r="F58" s="10" t="n">
        <v>0.00236637498371744</v>
      </c>
      <c r="G58" s="10" t="n">
        <v>0.00345062058031773</v>
      </c>
      <c r="H58" s="10" t="n">
        <v>0.00226709894412735</v>
      </c>
      <c r="I58" s="10" t="n">
        <v>0.0022734828595164</v>
      </c>
      <c r="J58" s="10" t="n">
        <v>0.00329206030167392</v>
      </c>
      <c r="K58" s="10" t="n">
        <v>0.00318912626097935</v>
      </c>
      <c r="L58" s="10" t="n">
        <v>0.00122736488981272</v>
      </c>
      <c r="M58" s="10" t="n">
        <v>0.000840625361024067</v>
      </c>
      <c r="N58" s="10" t="n">
        <v>0.0010179707063974</v>
      </c>
      <c r="O58" s="10" t="n">
        <v>0.0010741773002911</v>
      </c>
      <c r="P58" s="10" t="n">
        <v>0.00107429161282562</v>
      </c>
      <c r="Q58" s="10" t="n">
        <v>0.00718470986641632</v>
      </c>
      <c r="R58" s="10" t="n">
        <v>0.00138188905666097</v>
      </c>
      <c r="S58" s="10" t="n">
        <v>0.000837126518140728</v>
      </c>
      <c r="T58" s="10" t="n">
        <v>0.000617533897992318</v>
      </c>
      <c r="U58" s="10" t="n">
        <v>0.000589426204409524</v>
      </c>
      <c r="V58" s="10" t="n">
        <v>0.000265082853594951</v>
      </c>
      <c r="W58" s="10" t="n">
        <v>0.00186731283784181</v>
      </c>
      <c r="X58" s="10" t="n">
        <v>0.00637684559845698</v>
      </c>
      <c r="Y58" s="10" t="n">
        <v>0.00409300426465917</v>
      </c>
      <c r="Z58" s="10" t="n">
        <v>0.00173821881328714</v>
      </c>
      <c r="AA58" s="10" t="n">
        <v>0.00567475559801131</v>
      </c>
      <c r="AB58" s="10" t="n">
        <v>0.00758365181860082</v>
      </c>
      <c r="AC58" s="10" t="n">
        <v>0.00885860589585921</v>
      </c>
      <c r="AD58" s="10" t="n">
        <v>0.00173523789411787</v>
      </c>
      <c r="AE58" s="10" t="n">
        <v>0.00376439090101688</v>
      </c>
      <c r="AF58" s="10" t="n">
        <v>0.00662248564858535</v>
      </c>
      <c r="AG58" s="10" t="n">
        <v>0.00505939363817477</v>
      </c>
      <c r="AH58" s="10" t="n">
        <v>0.000460327783218913</v>
      </c>
      <c r="AI58" s="10" t="n">
        <v>0.00718610799664615</v>
      </c>
      <c r="AJ58" s="10" t="n">
        <v>0.0154026467659518</v>
      </c>
      <c r="AK58" s="10" t="n">
        <v>0.00695012295904833</v>
      </c>
      <c r="AL58" s="10" t="n">
        <v>0.0592628714030313</v>
      </c>
      <c r="AM58" s="10" t="n">
        <v>0.0112166976174603</v>
      </c>
      <c r="AN58" s="10" t="n">
        <v>0.00748140365311334</v>
      </c>
      <c r="AO58" s="10" t="n">
        <v>0.00678655051542964</v>
      </c>
      <c r="AP58" s="10" t="n">
        <v>0.00508686381954585</v>
      </c>
      <c r="AQ58" s="10" t="n">
        <v>0.0013527481536316</v>
      </c>
      <c r="AR58" s="10" t="n">
        <v>0.00277244827940129</v>
      </c>
      <c r="AS58" s="10" t="n">
        <v>0.00273941195692653</v>
      </c>
      <c r="AT58" s="10" t="n">
        <v>0.00230551674899618</v>
      </c>
      <c r="AU58" s="10" t="n">
        <v>0.00715857626237187</v>
      </c>
      <c r="AV58" s="10" t="n">
        <v>0.00478427854068537</v>
      </c>
      <c r="AW58" s="10" t="n">
        <v>0.00319857902825653</v>
      </c>
      <c r="AX58" s="10" t="n">
        <v>0.0037121148996561</v>
      </c>
      <c r="AY58" s="10" t="n">
        <v>0.00274216425102677</v>
      </c>
      <c r="AZ58" s="10" t="n">
        <v>0.00744865750861082</v>
      </c>
      <c r="BA58" s="10" t="n">
        <v>0.00354206181465762</v>
      </c>
      <c r="BB58" s="10" t="n">
        <v>0.0390100317303386</v>
      </c>
      <c r="BC58" s="10" t="n">
        <v>0.00206468661858931</v>
      </c>
      <c r="BD58" s="10" t="n">
        <v>0.0255710105091932</v>
      </c>
      <c r="BE58" s="10" t="n">
        <v>0.00893211764882406</v>
      </c>
      <c r="BF58" s="10" t="n">
        <v>0.949708536748338</v>
      </c>
      <c r="BG58" s="10" t="n">
        <v>0.0251746977453025</v>
      </c>
      <c r="BH58" s="10" t="n">
        <v>0.0090189072423364</v>
      </c>
      <c r="BI58" s="10" t="n">
        <v>0.0196076773144354</v>
      </c>
      <c r="BJ58" s="10" t="n">
        <v>0.0230339757047172</v>
      </c>
      <c r="BK58" s="10" t="n">
        <v>0.0492220980348522</v>
      </c>
      <c r="BL58" s="10" t="n">
        <v>0.0108921379521573</v>
      </c>
      <c r="BM58" s="10" t="n">
        <v>0.0441233193319011</v>
      </c>
      <c r="BN58" s="10" t="n">
        <v>0.0311040889105813</v>
      </c>
      <c r="BO58" s="10" t="n">
        <v>0.000256349375958026</v>
      </c>
      <c r="BP58" s="10" t="n">
        <v>0.00238070801689121</v>
      </c>
      <c r="BQ58" s="10" t="n">
        <v>0.0198517785419838</v>
      </c>
      <c r="BR58" s="10" t="n">
        <v>0.0210769451138251</v>
      </c>
      <c r="BS58" s="10" t="n">
        <v>0.020806112339744</v>
      </c>
      <c r="BT58" s="10" t="n">
        <v>0.00234589545349554</v>
      </c>
      <c r="BU58" s="10" t="n">
        <v>0.00395573249725076</v>
      </c>
      <c r="BV58" s="10" t="n">
        <v>0.0167726385257514</v>
      </c>
      <c r="BW58" s="10" t="n">
        <v>0.00729066879263958</v>
      </c>
      <c r="BX58" s="10" t="n">
        <v>0.00319528155129937</v>
      </c>
      <c r="BY58" s="10" t="n">
        <v>0.000938760913250582</v>
      </c>
      <c r="BZ58" s="10" t="n">
        <v>0.000662959061226904</v>
      </c>
      <c r="CA58" s="10" t="n">
        <v>0.00106928824112263</v>
      </c>
      <c r="CB58" s="10" t="n">
        <v>0.00105601040057515</v>
      </c>
      <c r="CC58" s="10" t="n">
        <v>0.010373422843617</v>
      </c>
      <c r="CD58" s="10" t="n">
        <v>0.00138492273546155</v>
      </c>
      <c r="CE58" s="10" t="n">
        <v>0</v>
      </c>
      <c r="CF58" s="10" t="n">
        <v>0.00106665905282879</v>
      </c>
      <c r="CG58" s="10" t="n">
        <v>0.000769590672749428</v>
      </c>
      <c r="CH58" s="10" t="n">
        <v>0.000924805990767899</v>
      </c>
      <c r="CI58" s="10" t="n">
        <v>0.000834478863975929</v>
      </c>
      <c r="CJ58" s="10" t="n">
        <v>0.000647013341989288</v>
      </c>
      <c r="CK58" s="10" t="n">
        <v>0.000891373971058285</v>
      </c>
      <c r="CL58" s="10" t="n">
        <v>0</v>
      </c>
      <c r="CM58" s="10" t="n">
        <v>0.0102461841994303</v>
      </c>
      <c r="CN58" s="10" t="n">
        <v>0.000541750842899375</v>
      </c>
      <c r="CO58" s="10" t="n">
        <v>0.00120988386530385</v>
      </c>
      <c r="CP58" s="10" t="n">
        <v>0.000715685278108227</v>
      </c>
      <c r="CQ58" s="10" t="n">
        <v>0.00143150069664036</v>
      </c>
      <c r="CR58" s="10" t="n">
        <v>0.00101409287349579</v>
      </c>
      <c r="CS58" s="10" t="n">
        <v>0.000730267160876363</v>
      </c>
      <c r="CT58" s="10" t="n">
        <v>0.00134134327999579</v>
      </c>
      <c r="CU58" s="10" t="n">
        <v>0.00500657245395708</v>
      </c>
      <c r="CV58" s="10" t="n">
        <v>0.000976844573787757</v>
      </c>
      <c r="CW58" s="10" t="n">
        <v>0.00163375474328445</v>
      </c>
      <c r="CX58" s="10" t="n">
        <v>0.00135353075482943</v>
      </c>
      <c r="CY58" s="10" t="n">
        <v>0.00107273520370184</v>
      </c>
      <c r="CZ58" s="10" t="n">
        <v>0.000776936572082782</v>
      </c>
      <c r="DA58" s="10" t="n">
        <v>0.00149335257108471</v>
      </c>
      <c r="DB58" s="10" t="n">
        <v>0.000851255547406748</v>
      </c>
      <c r="DC58" s="10" t="n">
        <v>0.00270670977878344</v>
      </c>
      <c r="DD58" s="10" t="n">
        <v>0.00372067075320094</v>
      </c>
      <c r="DE58" s="10" t="n">
        <v>0.00309639241567225</v>
      </c>
      <c r="DF58" s="10" t="n">
        <v>0.00544088094566607</v>
      </c>
      <c r="DG58" s="10" t="n">
        <v>0.0020533432978567</v>
      </c>
      <c r="DH58" s="10" t="n">
        <v>0.00269720425187494</v>
      </c>
      <c r="DI58" s="10" t="n">
        <v>0.00161053171223419</v>
      </c>
      <c r="DJ58" s="10" t="n">
        <v>0.00158323739630083</v>
      </c>
      <c r="DK58" s="10" t="n">
        <v>0.0035872416456066</v>
      </c>
      <c r="DL58" s="10" t="n">
        <v>0.00303487468555956</v>
      </c>
      <c r="DM58" s="10" t="n">
        <v>0.0018649738275202</v>
      </c>
      <c r="DN58" s="10" t="n">
        <v>0.00262954002471411</v>
      </c>
      <c r="DO58" s="10" t="n">
        <v>0.00311846352810548</v>
      </c>
      <c r="DP58" s="10" t="n">
        <v>0.00340077152199742</v>
      </c>
      <c r="DQ58" s="10" t="n">
        <v>0.00336275820763533</v>
      </c>
      <c r="DR58" s="10" t="n">
        <v>0.00290582462736432</v>
      </c>
      <c r="DS58" s="10" t="n">
        <v>0.0021958030956777</v>
      </c>
      <c r="DT58" s="10" t="n">
        <v>0.00188671958889366</v>
      </c>
      <c r="DU58" s="10" t="n">
        <v>0.00159657678975151</v>
      </c>
      <c r="DV58" s="10" t="n">
        <v>0.00156882522368009</v>
      </c>
      <c r="DW58" s="10" t="n">
        <v>0.00174921040314433</v>
      </c>
      <c r="DX58" s="10" t="n">
        <v>0.00145880380584561</v>
      </c>
      <c r="DY58" s="10" t="n">
        <v>0.00199236195732903</v>
      </c>
      <c r="DZ58" s="10" t="n">
        <v>0.00308130316111631</v>
      </c>
      <c r="EA58" s="10" t="n">
        <v>0.00389838277801191</v>
      </c>
      <c r="EB58" s="10" t="n">
        <v>0.00130522931236102</v>
      </c>
      <c r="EC58" s="10" t="n">
        <v>0.00114750439454636</v>
      </c>
      <c r="ED58" s="10" t="n">
        <v>0.00180174140938979</v>
      </c>
      <c r="EE58" s="10" t="n">
        <v>0.000877721537128473</v>
      </c>
      <c r="EF58" s="10" t="n">
        <v>0.00140308084190562</v>
      </c>
      <c r="EG58" s="10" t="n">
        <v>0.000311533312331415</v>
      </c>
      <c r="EH58" s="10" t="n">
        <v>0.000371903520463019</v>
      </c>
      <c r="EI58" s="10" t="n">
        <v>0.000216332954260363</v>
      </c>
      <c r="EJ58" s="10" t="n">
        <v>0.00117763014402693</v>
      </c>
      <c r="EK58" s="10" t="n">
        <v>0.000817579954065899</v>
      </c>
      <c r="EL58" s="10" t="n">
        <v>0.000273660690319498</v>
      </c>
      <c r="EM58" s="10" t="n">
        <v>0.000372122472932974</v>
      </c>
      <c r="EN58" s="10" t="n">
        <v>0.000234655494888697</v>
      </c>
      <c r="EO58" s="10" t="n">
        <v>0.000338997338412172</v>
      </c>
      <c r="EP58" s="10" t="n">
        <v>0.000129906522876911</v>
      </c>
      <c r="EQ58" s="10" t="n">
        <v>0.000111559361087298</v>
      </c>
      <c r="ER58" s="10" t="n">
        <v>0.000337106784956736</v>
      </c>
      <c r="ES58" s="10" t="n">
        <v>0.000403964669085645</v>
      </c>
      <c r="ET58" s="10" t="n">
        <v>0.000268413744985272</v>
      </c>
      <c r="EU58" s="10" t="n">
        <v>0.000320768006465828</v>
      </c>
      <c r="EV58" s="10" t="n">
        <v>0.00122202737377807</v>
      </c>
      <c r="EW58" s="10" t="n">
        <v>0.00142689302217223</v>
      </c>
      <c r="EX58" s="10" t="n">
        <v>0.000182413787288279</v>
      </c>
      <c r="EY58" s="10" t="n">
        <v>0.000437346567145511</v>
      </c>
      <c r="EZ58" s="10" t="n">
        <v>0.000264872694396882</v>
      </c>
      <c r="FA58" s="10" t="n">
        <v>0.000304603334758257</v>
      </c>
      <c r="FB58" s="10" t="n">
        <v>0.000313575989390474</v>
      </c>
      <c r="FC58" s="10" t="n">
        <v>0.000371302060666034</v>
      </c>
      <c r="FD58" s="10" t="n">
        <v>0.00475898029747007</v>
      </c>
      <c r="FE58" s="10" t="n">
        <v>0.000275706005360123</v>
      </c>
      <c r="FF58" s="10" t="n">
        <v>0.000181653169270161</v>
      </c>
      <c r="FG58" s="10" t="n">
        <v>0.000179654458570531</v>
      </c>
      <c r="FH58" s="10" t="n">
        <v>0.000179897152874578</v>
      </c>
      <c r="FI58" s="10" t="n">
        <v>0.000462905970535814</v>
      </c>
      <c r="FJ58" s="10" t="n">
        <v>0.000638844392407428</v>
      </c>
      <c r="FK58" s="10" t="n">
        <v>0.00034241704184854</v>
      </c>
      <c r="FL58" s="10" t="n">
        <v>0.00052386093124782</v>
      </c>
      <c r="FM58" s="10" t="n">
        <v>0.000423564872118977</v>
      </c>
      <c r="FN58" s="10" t="n">
        <v>0.000434216162354184</v>
      </c>
      <c r="FO58" s="10" t="n">
        <v>0.001062640527577</v>
      </c>
      <c r="FP58" s="10" t="n">
        <v>0.00401627417418413</v>
      </c>
      <c r="FQ58" s="10" t="n">
        <v>0.00192780175514387</v>
      </c>
      <c r="FR58" s="10" t="n">
        <v>0.000894847313453156</v>
      </c>
      <c r="FS58" s="10" t="n">
        <v>0.000644554743170033</v>
      </c>
      <c r="FT58" s="10" t="n">
        <v>0.00115000168376191</v>
      </c>
      <c r="FU58" s="10" t="n">
        <v>0.000400437687732271</v>
      </c>
      <c r="FV58" s="10" t="n">
        <v>0.000308380045033186</v>
      </c>
      <c r="FW58" s="10" t="n">
        <v>0.000219619879291256</v>
      </c>
      <c r="FX58" s="10" t="n">
        <v>0.00320915733433508</v>
      </c>
      <c r="FY58" s="10" t="n">
        <v>0.00131919302811559</v>
      </c>
      <c r="FZ58" s="10" t="n">
        <v>0.000324834894712986</v>
      </c>
      <c r="GA58" s="10" t="n">
        <v>0.0005504227676331</v>
      </c>
      <c r="GB58" s="10" t="n">
        <v>0.00111862728967356</v>
      </c>
      <c r="GC58" s="10" t="n">
        <v>0.000835656283081431</v>
      </c>
      <c r="GD58" s="10" t="n">
        <v>0.000619828062627309</v>
      </c>
      <c r="GE58" s="10" t="n">
        <v>0.00415446044186866</v>
      </c>
      <c r="GF58" s="10" t="n">
        <v>0.00147575723404133</v>
      </c>
    </row>
    <row r="59" customFormat="false" ht="15" hidden="false" customHeight="false" outlineLevel="0" collapsed="false">
      <c r="A59" s="3" t="n">
        <v>57</v>
      </c>
      <c r="B59" s="2" t="s">
        <v>78</v>
      </c>
      <c r="C59" s="9" t="n">
        <v>0.00120905412789706</v>
      </c>
      <c r="D59" s="10" t="n">
        <v>0.00228060525435367</v>
      </c>
      <c r="E59" s="10" t="n">
        <v>0.00287541765472802</v>
      </c>
      <c r="F59" s="10" t="n">
        <v>0.00128321130283022</v>
      </c>
      <c r="G59" s="10" t="n">
        <v>0.00162638363503662</v>
      </c>
      <c r="H59" s="10" t="n">
        <v>0.00752013989646902</v>
      </c>
      <c r="I59" s="10" t="n">
        <v>0.00225277073808089</v>
      </c>
      <c r="J59" s="10" t="n">
        <v>0.00138786286401224</v>
      </c>
      <c r="K59" s="10" t="n">
        <v>0.00268409525340229</v>
      </c>
      <c r="L59" s="10" t="n">
        <v>0.000782996155128301</v>
      </c>
      <c r="M59" s="10" t="n">
        <v>0.000817628480638415</v>
      </c>
      <c r="N59" s="10" t="n">
        <v>0.00453555299370729</v>
      </c>
      <c r="O59" s="10" t="n">
        <v>0.00339124419313571</v>
      </c>
      <c r="P59" s="10" t="n">
        <v>0.00259009135633991</v>
      </c>
      <c r="Q59" s="10" t="n">
        <v>0.00167974471886448</v>
      </c>
      <c r="R59" s="10" t="n">
        <v>0.00212796963880314</v>
      </c>
      <c r="S59" s="10" t="n">
        <v>0.00140560624280653</v>
      </c>
      <c r="T59" s="10" t="n">
        <v>0.00172024021622341</v>
      </c>
      <c r="U59" s="10" t="n">
        <v>0.00124368154287799</v>
      </c>
      <c r="V59" s="10" t="n">
        <v>0.000737252938911945</v>
      </c>
      <c r="W59" s="10" t="n">
        <v>0.00196043056717124</v>
      </c>
      <c r="X59" s="10" t="n">
        <v>0.00329300905675753</v>
      </c>
      <c r="Y59" s="10" t="n">
        <v>0.00422687712903684</v>
      </c>
      <c r="Z59" s="10" t="n">
        <v>0.00129447278309818</v>
      </c>
      <c r="AA59" s="10" t="n">
        <v>0.00459819497769784</v>
      </c>
      <c r="AB59" s="10" t="n">
        <v>0.00436571415757299</v>
      </c>
      <c r="AC59" s="10" t="n">
        <v>0.010755532077437</v>
      </c>
      <c r="AD59" s="10" t="n">
        <v>0.00481363626154515</v>
      </c>
      <c r="AE59" s="10" t="n">
        <v>0.00497173893292344</v>
      </c>
      <c r="AF59" s="10" t="n">
        <v>0.00773354331070388</v>
      </c>
      <c r="AG59" s="10" t="n">
        <v>0.00290722151542665</v>
      </c>
      <c r="AH59" s="10" t="n">
        <v>0.00137614306768686</v>
      </c>
      <c r="AI59" s="10" t="n">
        <v>0.00873525852791154</v>
      </c>
      <c r="AJ59" s="10" t="n">
        <v>0.00960172140288929</v>
      </c>
      <c r="AK59" s="10" t="n">
        <v>0.0110645680475811</v>
      </c>
      <c r="AL59" s="10" t="n">
        <v>0.00262319650727299</v>
      </c>
      <c r="AM59" s="10" t="n">
        <v>0.0117451673928456</v>
      </c>
      <c r="AN59" s="10" t="n">
        <v>0.00533527359282366</v>
      </c>
      <c r="AO59" s="10" t="n">
        <v>0.00731076311616718</v>
      </c>
      <c r="AP59" s="10" t="n">
        <v>0.00792803300335497</v>
      </c>
      <c r="AQ59" s="10" t="n">
        <v>0.00197668441877892</v>
      </c>
      <c r="AR59" s="10" t="n">
        <v>0.00357164066702123</v>
      </c>
      <c r="AS59" s="10" t="n">
        <v>0.0108923721574372</v>
      </c>
      <c r="AT59" s="10" t="n">
        <v>0.00201896407507566</v>
      </c>
      <c r="AU59" s="10" t="n">
        <v>0.00289865264199601</v>
      </c>
      <c r="AV59" s="10" t="n">
        <v>0.0126144129010291</v>
      </c>
      <c r="AW59" s="10" t="n">
        <v>0.00849537917714553</v>
      </c>
      <c r="AX59" s="10" t="n">
        <v>0.0167460503164916</v>
      </c>
      <c r="AY59" s="10" t="n">
        <v>0.00759308580753614</v>
      </c>
      <c r="AZ59" s="10" t="n">
        <v>0.00341486383852332</v>
      </c>
      <c r="BA59" s="10" t="n">
        <v>0.00191807725293671</v>
      </c>
      <c r="BB59" s="10" t="n">
        <v>0.00260161473149783</v>
      </c>
      <c r="BC59" s="10" t="n">
        <v>0.00106704162382024</v>
      </c>
      <c r="BD59" s="10" t="n">
        <v>0.00135886618916529</v>
      </c>
      <c r="BE59" s="10" t="n">
        <v>0.00220781484337745</v>
      </c>
      <c r="BF59" s="10" t="n">
        <v>0.00157369365686427</v>
      </c>
      <c r="BG59" s="10" t="n">
        <v>0.823438455087709</v>
      </c>
      <c r="BH59" s="10" t="n">
        <v>0.058366549912074</v>
      </c>
      <c r="BI59" s="10" t="n">
        <v>0.00671553332081196</v>
      </c>
      <c r="BJ59" s="10" t="n">
        <v>0.013118642406341</v>
      </c>
      <c r="BK59" s="10" t="n">
        <v>0.0807513608935525</v>
      </c>
      <c r="BL59" s="10" t="n">
        <v>0.0156887315404608</v>
      </c>
      <c r="BM59" s="10" t="n">
        <v>0.0101173269674836</v>
      </c>
      <c r="BN59" s="10" t="n">
        <v>0.035414736493848</v>
      </c>
      <c r="BO59" s="10" t="n">
        <v>0.00028586154606945</v>
      </c>
      <c r="BP59" s="10" t="n">
        <v>0.000854333867886811</v>
      </c>
      <c r="BQ59" s="10" t="n">
        <v>0.188038075721414</v>
      </c>
      <c r="BR59" s="10" t="n">
        <v>0.0028076769045987</v>
      </c>
      <c r="BS59" s="10" t="n">
        <v>0.0115627412335629</v>
      </c>
      <c r="BT59" s="10" t="n">
        <v>0.00696285212329569</v>
      </c>
      <c r="BU59" s="10" t="n">
        <v>0.0227447527708572</v>
      </c>
      <c r="BV59" s="10" t="n">
        <v>0.00493311762087074</v>
      </c>
      <c r="BW59" s="10" t="n">
        <v>0.0318756362669034</v>
      </c>
      <c r="BX59" s="10" t="n">
        <v>0.00382585057879683</v>
      </c>
      <c r="BY59" s="10" t="n">
        <v>0.00132868280309825</v>
      </c>
      <c r="BZ59" s="10" t="n">
        <v>0.00101700333140866</v>
      </c>
      <c r="CA59" s="10" t="n">
        <v>0.00128835917426085</v>
      </c>
      <c r="CB59" s="10" t="n">
        <v>0.00173362140825692</v>
      </c>
      <c r="CC59" s="10" t="n">
        <v>0.004975569145689</v>
      </c>
      <c r="CD59" s="10" t="n">
        <v>0.000796577042015408</v>
      </c>
      <c r="CE59" s="10" t="n">
        <v>0</v>
      </c>
      <c r="CF59" s="10" t="n">
        <v>0.000766319179589034</v>
      </c>
      <c r="CG59" s="10" t="n">
        <v>0.000780632553746478</v>
      </c>
      <c r="CH59" s="10" t="n">
        <v>0.00101607851507851</v>
      </c>
      <c r="CI59" s="10" t="n">
        <v>0.000976466912973171</v>
      </c>
      <c r="CJ59" s="10" t="n">
        <v>0.000778328697136426</v>
      </c>
      <c r="CK59" s="10" t="n">
        <v>0.000631182234794994</v>
      </c>
      <c r="CL59" s="10" t="n">
        <v>0</v>
      </c>
      <c r="CM59" s="10" t="n">
        <v>0.0317568014605874</v>
      </c>
      <c r="CN59" s="10" t="n">
        <v>0.000777377691317285</v>
      </c>
      <c r="CO59" s="10" t="n">
        <v>0.00158839250756286</v>
      </c>
      <c r="CP59" s="10" t="n">
        <v>0.00178451085906085</v>
      </c>
      <c r="CQ59" s="10" t="n">
        <v>0.00586655192973856</v>
      </c>
      <c r="CR59" s="10" t="n">
        <v>0.00194455318946786</v>
      </c>
      <c r="CS59" s="10" t="n">
        <v>0.00182413882959681</v>
      </c>
      <c r="CT59" s="10" t="n">
        <v>0.0034509398596143</v>
      </c>
      <c r="CU59" s="10" t="n">
        <v>0.00485086625699498</v>
      </c>
      <c r="CV59" s="10" t="n">
        <v>0.00192021333313288</v>
      </c>
      <c r="CW59" s="10" t="n">
        <v>0.0024548471983253</v>
      </c>
      <c r="CX59" s="10" t="n">
        <v>0.00446555340015213</v>
      </c>
      <c r="CY59" s="10" t="n">
        <v>0.00288503410771847</v>
      </c>
      <c r="CZ59" s="10" t="n">
        <v>0.00163974845863952</v>
      </c>
      <c r="DA59" s="10" t="n">
        <v>0.00616854947471522</v>
      </c>
      <c r="DB59" s="10" t="n">
        <v>0.00295608946504875</v>
      </c>
      <c r="DC59" s="10" t="n">
        <v>0.012997597861891</v>
      </c>
      <c r="DD59" s="10" t="n">
        <v>0.00498556207258376</v>
      </c>
      <c r="DE59" s="10" t="n">
        <v>0.0164014948518976</v>
      </c>
      <c r="DF59" s="10" t="n">
        <v>0.0171447852864445</v>
      </c>
      <c r="DG59" s="10" t="n">
        <v>0.0103928894970056</v>
      </c>
      <c r="DH59" s="10" t="n">
        <v>0.0129637152105034</v>
      </c>
      <c r="DI59" s="10" t="n">
        <v>0.0051986544866368</v>
      </c>
      <c r="DJ59" s="10" t="n">
        <v>0.00433098034779302</v>
      </c>
      <c r="DK59" s="10" t="n">
        <v>0.00808895104480025</v>
      </c>
      <c r="DL59" s="10" t="n">
        <v>0.0108917174202123</v>
      </c>
      <c r="DM59" s="10" t="n">
        <v>0.00811522237594863</v>
      </c>
      <c r="DN59" s="10" t="n">
        <v>0.0149935642919427</v>
      </c>
      <c r="DO59" s="10" t="n">
        <v>0.0132653035447145</v>
      </c>
      <c r="DP59" s="10" t="n">
        <v>0.0119592664653819</v>
      </c>
      <c r="DQ59" s="10" t="n">
        <v>0.0144065105276832</v>
      </c>
      <c r="DR59" s="10" t="n">
        <v>0.0139593250030891</v>
      </c>
      <c r="DS59" s="10" t="n">
        <v>0.00615037233250944</v>
      </c>
      <c r="DT59" s="10" t="n">
        <v>0.00323314152175742</v>
      </c>
      <c r="DU59" s="10" t="n">
        <v>0.00943108051365451</v>
      </c>
      <c r="DV59" s="10" t="n">
        <v>0.0042925718253384</v>
      </c>
      <c r="DW59" s="10" t="n">
        <v>0.010367927640307</v>
      </c>
      <c r="DX59" s="10" t="n">
        <v>0.008292246953126</v>
      </c>
      <c r="DY59" s="10" t="n">
        <v>0.0134478115461503</v>
      </c>
      <c r="DZ59" s="10" t="n">
        <v>0.0222979764570286</v>
      </c>
      <c r="EA59" s="10" t="n">
        <v>0.0209057595904708</v>
      </c>
      <c r="EB59" s="10" t="n">
        <v>0.00388499790284958</v>
      </c>
      <c r="EC59" s="10" t="n">
        <v>0.00338310908311656</v>
      </c>
      <c r="ED59" s="10" t="n">
        <v>0.00637531549033284</v>
      </c>
      <c r="EE59" s="10" t="n">
        <v>0.00356340734641834</v>
      </c>
      <c r="EF59" s="10" t="n">
        <v>0.0053965651812879</v>
      </c>
      <c r="EG59" s="10" t="n">
        <v>0.000802794590387191</v>
      </c>
      <c r="EH59" s="10" t="n">
        <v>0.00113775324410745</v>
      </c>
      <c r="EI59" s="10" t="n">
        <v>0.000725589613672209</v>
      </c>
      <c r="EJ59" s="10" t="n">
        <v>0.00710498739060219</v>
      </c>
      <c r="EK59" s="10" t="n">
        <v>0.00120489654651906</v>
      </c>
      <c r="EL59" s="10" t="n">
        <v>0.000808731420173805</v>
      </c>
      <c r="EM59" s="10" t="n">
        <v>0.00178929044080249</v>
      </c>
      <c r="EN59" s="10" t="n">
        <v>0.000862207083016013</v>
      </c>
      <c r="EO59" s="10" t="n">
        <v>0.00145861540537601</v>
      </c>
      <c r="EP59" s="10" t="n">
        <v>0.00047739428172867</v>
      </c>
      <c r="EQ59" s="10" t="n">
        <v>0.000428510782097475</v>
      </c>
      <c r="ER59" s="10" t="n">
        <v>0.000862730872795918</v>
      </c>
      <c r="ES59" s="10" t="n">
        <v>0.000914741561097454</v>
      </c>
      <c r="ET59" s="10" t="n">
        <v>0.000607207394462891</v>
      </c>
      <c r="EU59" s="10" t="n">
        <v>0.000762206611395247</v>
      </c>
      <c r="EV59" s="10" t="n">
        <v>0.0026704357980482</v>
      </c>
      <c r="EW59" s="10" t="n">
        <v>0.0026864768600578</v>
      </c>
      <c r="EX59" s="10" t="n">
        <v>0.000441573608155395</v>
      </c>
      <c r="EY59" s="10" t="n">
        <v>0.00100949022175314</v>
      </c>
      <c r="EZ59" s="10" t="n">
        <v>0.000593210749437984</v>
      </c>
      <c r="FA59" s="10" t="n">
        <v>0.000918645431800811</v>
      </c>
      <c r="FB59" s="10" t="n">
        <v>0.000792580689679037</v>
      </c>
      <c r="FC59" s="10" t="n">
        <v>0.00130522684201687</v>
      </c>
      <c r="FD59" s="10" t="n">
        <v>0.00956472874968348</v>
      </c>
      <c r="FE59" s="10" t="n">
        <v>0.000791247481004872</v>
      </c>
      <c r="FF59" s="10" t="n">
        <v>0.000418432739363485</v>
      </c>
      <c r="FG59" s="10" t="n">
        <v>0.00052828700621872</v>
      </c>
      <c r="FH59" s="10" t="n">
        <v>0.000582613009031743</v>
      </c>
      <c r="FI59" s="10" t="n">
        <v>0.00147226667651479</v>
      </c>
      <c r="FJ59" s="10" t="n">
        <v>0.00221655558532962</v>
      </c>
      <c r="FK59" s="10" t="n">
        <v>0.00098078817865739</v>
      </c>
      <c r="FL59" s="10" t="n">
        <v>0.000537975480303906</v>
      </c>
      <c r="FM59" s="10" t="n">
        <v>0.000963355800044916</v>
      </c>
      <c r="FN59" s="10" t="n">
        <v>0.000876979591652405</v>
      </c>
      <c r="FO59" s="10" t="n">
        <v>0.00241016138272713</v>
      </c>
      <c r="FP59" s="10" t="n">
        <v>0.00219374617725781</v>
      </c>
      <c r="FQ59" s="10" t="n">
        <v>0.00100495616647083</v>
      </c>
      <c r="FR59" s="10" t="n">
        <v>0.00116150383694003</v>
      </c>
      <c r="FS59" s="10" t="n">
        <v>0.00163257090181175</v>
      </c>
      <c r="FT59" s="10" t="n">
        <v>0.00357134603527003</v>
      </c>
      <c r="FU59" s="10" t="n">
        <v>0.00155520551447668</v>
      </c>
      <c r="FV59" s="10" t="n">
        <v>0.000907162977719449</v>
      </c>
      <c r="FW59" s="10" t="n">
        <v>0.000567866689884346</v>
      </c>
      <c r="FX59" s="10" t="n">
        <v>0.00668660211968751</v>
      </c>
      <c r="FY59" s="10" t="n">
        <v>0.00346286426132245</v>
      </c>
      <c r="FZ59" s="10" t="n">
        <v>0.000914422376700324</v>
      </c>
      <c r="GA59" s="10" t="n">
        <v>0.00189226423784575</v>
      </c>
      <c r="GB59" s="10" t="n">
        <v>0.00169883849318509</v>
      </c>
      <c r="GC59" s="10" t="n">
        <v>0.00171344731751526</v>
      </c>
      <c r="GD59" s="10" t="n">
        <v>0.00119811183202623</v>
      </c>
      <c r="GE59" s="10" t="n">
        <v>0.0131357474163411</v>
      </c>
      <c r="GF59" s="10" t="n">
        <v>0.00438141148253953</v>
      </c>
    </row>
    <row r="60" customFormat="false" ht="15" hidden="false" customHeight="false" outlineLevel="0" collapsed="false">
      <c r="A60" s="3" t="n">
        <v>58</v>
      </c>
      <c r="B60" s="2" t="s">
        <v>79</v>
      </c>
      <c r="C60" s="9" t="n">
        <v>0.00025805738521728</v>
      </c>
      <c r="D60" s="10" t="n">
        <v>0.000150382190160354</v>
      </c>
      <c r="E60" s="10" t="n">
        <v>0.000167286655381807</v>
      </c>
      <c r="F60" s="10" t="n">
        <v>0.000284115761900559</v>
      </c>
      <c r="G60" s="10" t="n">
        <v>0.000254993134253811</v>
      </c>
      <c r="H60" s="10" t="n">
        <v>0.000248518436985175</v>
      </c>
      <c r="I60" s="10" t="n">
        <v>0.000217309349120533</v>
      </c>
      <c r="J60" s="10" t="n">
        <v>0.00039179264571525</v>
      </c>
      <c r="K60" s="10" t="n">
        <v>0.00066800248814186</v>
      </c>
      <c r="L60" s="10" t="n">
        <v>0.000203827995887481</v>
      </c>
      <c r="M60" s="10" t="n">
        <v>0.000282562104757329</v>
      </c>
      <c r="N60" s="10" t="n">
        <v>0.00174513694234475</v>
      </c>
      <c r="O60" s="10" t="n">
        <v>0.00121295026426658</v>
      </c>
      <c r="P60" s="10" t="n">
        <v>0.000447951440790854</v>
      </c>
      <c r="Q60" s="10" t="n">
        <v>0.000120268261705914</v>
      </c>
      <c r="R60" s="10" t="n">
        <v>0.000324098790730041</v>
      </c>
      <c r="S60" s="10" t="n">
        <v>0.000291188279417787</v>
      </c>
      <c r="T60" s="10" t="n">
        <v>0.00022870677527234</v>
      </c>
      <c r="U60" s="10" t="n">
        <v>0.000303391243023203</v>
      </c>
      <c r="V60" s="10" t="n">
        <v>9.92989565455965E-005</v>
      </c>
      <c r="W60" s="10" t="n">
        <v>0.000211039835920269</v>
      </c>
      <c r="X60" s="10" t="n">
        <v>0.000224207924588029</v>
      </c>
      <c r="Y60" s="10" t="n">
        <v>0.000458260462563517</v>
      </c>
      <c r="Z60" s="10" t="n">
        <v>0.000238066715181421</v>
      </c>
      <c r="AA60" s="10" t="n">
        <v>0.000233230112944234</v>
      </c>
      <c r="AB60" s="10" t="n">
        <v>0.000200907289333984</v>
      </c>
      <c r="AC60" s="10" t="n">
        <v>0.000240905516983345</v>
      </c>
      <c r="AD60" s="10" t="n">
        <v>0.00018491222016865</v>
      </c>
      <c r="AE60" s="10" t="n">
        <v>0.000122497421954897</v>
      </c>
      <c r="AF60" s="10" t="n">
        <v>0.000218582672474877</v>
      </c>
      <c r="AG60" s="10" t="n">
        <v>0.000189006613368392</v>
      </c>
      <c r="AH60" s="10" t="n">
        <v>0.00640441961427164</v>
      </c>
      <c r="AI60" s="10" t="n">
        <v>0.0986200759243154</v>
      </c>
      <c r="AJ60" s="10" t="n">
        <v>0.118024747015934</v>
      </c>
      <c r="AK60" s="10" t="n">
        <v>0.140932746089761</v>
      </c>
      <c r="AL60" s="10" t="n">
        <v>0.000339143089274029</v>
      </c>
      <c r="AM60" s="10" t="n">
        <v>0.0906474505186732</v>
      </c>
      <c r="AN60" s="10" t="n">
        <v>0.0367721092541764</v>
      </c>
      <c r="AO60" s="10" t="n">
        <v>0.0603475053964866</v>
      </c>
      <c r="AP60" s="10" t="n">
        <v>0.0326664858153018</v>
      </c>
      <c r="AQ60" s="10" t="n">
        <v>0.000153786725813346</v>
      </c>
      <c r="AR60" s="10" t="n">
        <v>0.000363195221733223</v>
      </c>
      <c r="AS60" s="10" t="n">
        <v>0.00105878356795625</v>
      </c>
      <c r="AT60" s="10" t="n">
        <v>0.000542570849571351</v>
      </c>
      <c r="AU60" s="10" t="n">
        <v>0.00181821793459833</v>
      </c>
      <c r="AV60" s="10" t="n">
        <v>0.00096498996172253</v>
      </c>
      <c r="AW60" s="10" t="n">
        <v>0.000573057993491719</v>
      </c>
      <c r="AX60" s="10" t="n">
        <v>0.00199020946911171</v>
      </c>
      <c r="AY60" s="10" t="n">
        <v>0.000360710214682937</v>
      </c>
      <c r="AZ60" s="10" t="n">
        <v>0.000422814281468044</v>
      </c>
      <c r="BA60" s="10" t="n">
        <v>0.000169278545164894</v>
      </c>
      <c r="BB60" s="10" t="n">
        <v>0.000168514382276512</v>
      </c>
      <c r="BC60" s="10" t="n">
        <v>8.15446239792191E-005</v>
      </c>
      <c r="BD60" s="10" t="n">
        <v>0.000109906888442555</v>
      </c>
      <c r="BE60" s="10" t="n">
        <v>0.000121857382762197</v>
      </c>
      <c r="BF60" s="10" t="n">
        <v>0.000139691509132941</v>
      </c>
      <c r="BG60" s="10" t="n">
        <v>0.00011427232726348</v>
      </c>
      <c r="BH60" s="10" t="n">
        <v>0.844505539022775</v>
      </c>
      <c r="BI60" s="10" t="n">
        <v>0.000173937827836821</v>
      </c>
      <c r="BJ60" s="10" t="n">
        <v>0.00020110234085577</v>
      </c>
      <c r="BK60" s="10" t="n">
        <v>0.0001575391455658</v>
      </c>
      <c r="BL60" s="10" t="n">
        <v>0.000243411633505687</v>
      </c>
      <c r="BM60" s="10" t="n">
        <v>0.000180040998397294</v>
      </c>
      <c r="BN60" s="10" t="n">
        <v>0.000166022620195168</v>
      </c>
      <c r="BO60" s="10" t="n">
        <v>2.30752705303888E-005</v>
      </c>
      <c r="BP60" s="10" t="n">
        <v>0.000241095502231838</v>
      </c>
      <c r="BQ60" s="10" t="n">
        <v>0.000513753887079955</v>
      </c>
      <c r="BR60" s="10" t="n">
        <v>0.00300557507494572</v>
      </c>
      <c r="BS60" s="10" t="n">
        <v>0.00241772694095355</v>
      </c>
      <c r="BT60" s="10" t="n">
        <v>0.00571359947559634</v>
      </c>
      <c r="BU60" s="10" t="n">
        <v>0.00445088996380228</v>
      </c>
      <c r="BV60" s="10" t="n">
        <v>0.000731721851728597</v>
      </c>
      <c r="BW60" s="10" t="n">
        <v>0.00417899151994814</v>
      </c>
      <c r="BX60" s="10" t="n">
        <v>0.000260774596460169</v>
      </c>
      <c r="BY60" s="10" t="n">
        <v>0.000242407667014762</v>
      </c>
      <c r="BZ60" s="10" t="n">
        <v>0.000194144658866521</v>
      </c>
      <c r="CA60" s="10" t="n">
        <v>0.000234711997882479</v>
      </c>
      <c r="CB60" s="10" t="n">
        <v>0.000333308431198093</v>
      </c>
      <c r="CC60" s="10" t="n">
        <v>0.00276778109414324</v>
      </c>
      <c r="CD60" s="10" t="n">
        <v>0.000182559780602868</v>
      </c>
      <c r="CE60" s="10" t="n">
        <v>0</v>
      </c>
      <c r="CF60" s="10" t="n">
        <v>0.000164050151126371</v>
      </c>
      <c r="CG60" s="10" t="n">
        <v>0.000147449662302507</v>
      </c>
      <c r="CH60" s="10" t="n">
        <v>0.000149932136216147</v>
      </c>
      <c r="CI60" s="10" t="n">
        <v>0.000223320482382847</v>
      </c>
      <c r="CJ60" s="10" t="n">
        <v>0.000153430397925062</v>
      </c>
      <c r="CK60" s="10" t="n">
        <v>0.000104203953472241</v>
      </c>
      <c r="CL60" s="10" t="n">
        <v>0</v>
      </c>
      <c r="CM60" s="10" t="n">
        <v>0.000426941605444191</v>
      </c>
      <c r="CN60" s="10" t="n">
        <v>0.000121284049501189</v>
      </c>
      <c r="CO60" s="10" t="n">
        <v>0.00017956561308662</v>
      </c>
      <c r="CP60" s="10" t="n">
        <v>0.000172477896749514</v>
      </c>
      <c r="CQ60" s="10" t="n">
        <v>0.000248656070742972</v>
      </c>
      <c r="CR60" s="10" t="n">
        <v>0.000186543560169042</v>
      </c>
      <c r="CS60" s="10" t="n">
        <v>0.000162994677523633</v>
      </c>
      <c r="CT60" s="10" t="n">
        <v>0.000326934215016437</v>
      </c>
      <c r="CU60" s="10" t="n">
        <v>0.000274233151463402</v>
      </c>
      <c r="CV60" s="10" t="n">
        <v>0.000250569433290015</v>
      </c>
      <c r="CW60" s="10" t="n">
        <v>0.000269763009661086</v>
      </c>
      <c r="CX60" s="10" t="n">
        <v>0.000188174055790552</v>
      </c>
      <c r="CY60" s="10" t="n">
        <v>0.000176500517744269</v>
      </c>
      <c r="CZ60" s="10" t="n">
        <v>0.000141907159319809</v>
      </c>
      <c r="DA60" s="10" t="n">
        <v>0.000301741326687403</v>
      </c>
      <c r="DB60" s="10" t="n">
        <v>0.000217387031977695</v>
      </c>
      <c r="DC60" s="10" t="n">
        <v>0.000233153274465955</v>
      </c>
      <c r="DD60" s="10" t="n">
        <v>0.000231591173533903</v>
      </c>
      <c r="DE60" s="10" t="n">
        <v>0.000358761388222841</v>
      </c>
      <c r="DF60" s="10" t="n">
        <v>0.000588029675451838</v>
      </c>
      <c r="DG60" s="10" t="n">
        <v>0.000222437262072076</v>
      </c>
      <c r="DH60" s="10" t="n">
        <v>0.000331827390638731</v>
      </c>
      <c r="DI60" s="10" t="n">
        <v>0.000208843606447692</v>
      </c>
      <c r="DJ60" s="10" t="n">
        <v>0.000269779052859848</v>
      </c>
      <c r="DK60" s="10" t="n">
        <v>0.000415409078671234</v>
      </c>
      <c r="DL60" s="10" t="n">
        <v>0.000284391029416153</v>
      </c>
      <c r="DM60" s="10" t="n">
        <v>0.000253316197793781</v>
      </c>
      <c r="DN60" s="10" t="n">
        <v>0.000396310917113851</v>
      </c>
      <c r="DO60" s="10" t="n">
        <v>0.000606506374151929</v>
      </c>
      <c r="DP60" s="10" t="n">
        <v>0.000463233854179619</v>
      </c>
      <c r="DQ60" s="10" t="n">
        <v>0.000316004574765364</v>
      </c>
      <c r="DR60" s="10" t="n">
        <v>0.000364244784683786</v>
      </c>
      <c r="DS60" s="10" t="n">
        <v>0.000513591766334575</v>
      </c>
      <c r="DT60" s="10" t="n">
        <v>0.000452180090232864</v>
      </c>
      <c r="DU60" s="10" t="n">
        <v>0.000185745622125372</v>
      </c>
      <c r="DV60" s="10" t="n">
        <v>0.000214399619492505</v>
      </c>
      <c r="DW60" s="10" t="n">
        <v>0.000223812755271164</v>
      </c>
      <c r="DX60" s="10" t="n">
        <v>0.0004268985421212</v>
      </c>
      <c r="DY60" s="10" t="n">
        <v>0.0010614264738575</v>
      </c>
      <c r="DZ60" s="10" t="n">
        <v>0.00696941885571173</v>
      </c>
      <c r="EA60" s="10" t="n">
        <v>0.00454713226879435</v>
      </c>
      <c r="EB60" s="10" t="n">
        <v>0.000352321310488375</v>
      </c>
      <c r="EC60" s="10" t="n">
        <v>0.000346911374990181</v>
      </c>
      <c r="ED60" s="10" t="n">
        <v>0.000551021393424313</v>
      </c>
      <c r="EE60" s="10" t="n">
        <v>0.000194003647593195</v>
      </c>
      <c r="EF60" s="10" t="n">
        <v>0.000237829444715526</v>
      </c>
      <c r="EG60" s="10" t="n">
        <v>9.18886874754932E-005</v>
      </c>
      <c r="EH60" s="10" t="n">
        <v>0.000146859441463856</v>
      </c>
      <c r="EI60" s="10" t="n">
        <v>6.98974305540605E-005</v>
      </c>
      <c r="EJ60" s="10" t="n">
        <v>0.000136910125095006</v>
      </c>
      <c r="EK60" s="10" t="n">
        <v>0.000327226370109675</v>
      </c>
      <c r="EL60" s="10" t="n">
        <v>0.000176247204079612</v>
      </c>
      <c r="EM60" s="10" t="n">
        <v>0.000229293618595462</v>
      </c>
      <c r="EN60" s="10" t="n">
        <v>0.000127223410558517</v>
      </c>
      <c r="EO60" s="10" t="n">
        <v>0.00016669052389098</v>
      </c>
      <c r="EP60" s="10" t="n">
        <v>5.00006554499013E-005</v>
      </c>
      <c r="EQ60" s="10" t="n">
        <v>3.69999226765914E-005</v>
      </c>
      <c r="ER60" s="10" t="n">
        <v>0.000200778099365009</v>
      </c>
      <c r="ES60" s="10" t="n">
        <v>0.000180819515726673</v>
      </c>
      <c r="ET60" s="10" t="n">
        <v>9.4503728873637E-005</v>
      </c>
      <c r="EU60" s="10" t="n">
        <v>0.000116487133071465</v>
      </c>
      <c r="EV60" s="10" t="n">
        <v>0.000207708761230028</v>
      </c>
      <c r="EW60" s="10" t="n">
        <v>0.000248477062419947</v>
      </c>
      <c r="EX60" s="10" t="n">
        <v>0.000213489379057504</v>
      </c>
      <c r="EY60" s="10" t="n">
        <v>0.000455392951879598</v>
      </c>
      <c r="EZ60" s="10" t="n">
        <v>0.00044877471020099</v>
      </c>
      <c r="FA60" s="10" t="n">
        <v>0.000203329812346988</v>
      </c>
      <c r="FB60" s="10" t="n">
        <v>0.000160350927243495</v>
      </c>
      <c r="FC60" s="10" t="n">
        <v>0.00012234458937722</v>
      </c>
      <c r="FD60" s="10" t="n">
        <v>0.000441605089112311</v>
      </c>
      <c r="FE60" s="10" t="n">
        <v>0.000222252343096876</v>
      </c>
      <c r="FF60" s="10" t="n">
        <v>0.000126160337545839</v>
      </c>
      <c r="FG60" s="10" t="n">
        <v>8.16516067835927E-005</v>
      </c>
      <c r="FH60" s="10" t="n">
        <v>7.08780921878365E-005</v>
      </c>
      <c r="FI60" s="10" t="n">
        <v>0.000211595437224751</v>
      </c>
      <c r="FJ60" s="10" t="n">
        <v>0.000331748863402687</v>
      </c>
      <c r="FK60" s="10" t="n">
        <v>0.00026603676565398</v>
      </c>
      <c r="FL60" s="10" t="n">
        <v>6.96544183117661E-005</v>
      </c>
      <c r="FM60" s="10" t="n">
        <v>0.000113841694033563</v>
      </c>
      <c r="FN60" s="10" t="n">
        <v>8.3047956141071E-005</v>
      </c>
      <c r="FO60" s="10" t="n">
        <v>0.000251623218134989</v>
      </c>
      <c r="FP60" s="10" t="n">
        <v>0.000295464214077199</v>
      </c>
      <c r="FQ60" s="10" t="n">
        <v>0.000563436296129159</v>
      </c>
      <c r="FR60" s="10" t="n">
        <v>0.000332059594831333</v>
      </c>
      <c r="FS60" s="10" t="n">
        <v>0.00075155208977684</v>
      </c>
      <c r="FT60" s="10" t="n">
        <v>0.000218786167785484</v>
      </c>
      <c r="FU60" s="10" t="n">
        <v>0.00018848563159808</v>
      </c>
      <c r="FV60" s="10" t="n">
        <v>0.000183422735820466</v>
      </c>
      <c r="FW60" s="10" t="n">
        <v>5.31894522984935E-005</v>
      </c>
      <c r="FX60" s="10" t="n">
        <v>0.000358729301825318</v>
      </c>
      <c r="FY60" s="10" t="n">
        <v>0.000225616348563523</v>
      </c>
      <c r="FZ60" s="10" t="n">
        <v>0.000198098040792936</v>
      </c>
      <c r="GA60" s="10" t="n">
        <v>0.000388842385900876</v>
      </c>
      <c r="GB60" s="10" t="n">
        <v>0.000145751616370422</v>
      </c>
      <c r="GC60" s="10" t="n">
        <v>0.000432668183023207</v>
      </c>
      <c r="GD60" s="10" t="n">
        <v>0.000260162421770581</v>
      </c>
      <c r="GE60" s="10" t="n">
        <v>0.0026521180748608</v>
      </c>
      <c r="GF60" s="10" t="n">
        <v>0.000688041287774003</v>
      </c>
    </row>
    <row r="61" customFormat="false" ht="15" hidden="false" customHeight="false" outlineLevel="0" collapsed="false">
      <c r="A61" s="3" t="n">
        <v>59</v>
      </c>
      <c r="B61" s="2" t="s">
        <v>80</v>
      </c>
      <c r="C61" s="9" t="n">
        <v>9.02587984665752E-005</v>
      </c>
      <c r="D61" s="10" t="n">
        <v>3.46036863225307E-005</v>
      </c>
      <c r="E61" s="10" t="n">
        <v>3.55880689403393E-005</v>
      </c>
      <c r="F61" s="10" t="n">
        <v>0.000110347448519219</v>
      </c>
      <c r="G61" s="10" t="n">
        <v>1.50309633378458E-005</v>
      </c>
      <c r="H61" s="10" t="n">
        <v>9.94601386365232E-006</v>
      </c>
      <c r="I61" s="10" t="n">
        <v>0.000267618300229164</v>
      </c>
      <c r="J61" s="10" t="n">
        <v>0.000233191281671482</v>
      </c>
      <c r="K61" s="10" t="n">
        <v>0.00120695222674013</v>
      </c>
      <c r="L61" s="10" t="n">
        <v>4.49114242572332E-006</v>
      </c>
      <c r="M61" s="10" t="n">
        <v>4.71455088879019E-006</v>
      </c>
      <c r="N61" s="10" t="n">
        <v>6.96881250339395E-006</v>
      </c>
      <c r="O61" s="10" t="n">
        <v>0.000162326854361517</v>
      </c>
      <c r="P61" s="10" t="n">
        <v>0.000223447546043626</v>
      </c>
      <c r="Q61" s="10" t="n">
        <v>5.08208974418693E-006</v>
      </c>
      <c r="R61" s="10" t="n">
        <v>2.10513940467358E-006</v>
      </c>
      <c r="S61" s="10" t="n">
        <v>3.88484788955791E-006</v>
      </c>
      <c r="T61" s="10" t="n">
        <v>2.76793585081275E-006</v>
      </c>
      <c r="U61" s="10" t="n">
        <v>4.62122836624326E-006</v>
      </c>
      <c r="V61" s="10" t="n">
        <v>3.81497515306466E-006</v>
      </c>
      <c r="W61" s="10" t="n">
        <v>0.000212786154831448</v>
      </c>
      <c r="X61" s="10" t="n">
        <v>8.24898652821278E-005</v>
      </c>
      <c r="Y61" s="10" t="n">
        <v>5.15825388669458E-005</v>
      </c>
      <c r="Z61" s="10" t="n">
        <v>6.36464687734454E-005</v>
      </c>
      <c r="AA61" s="10" t="n">
        <v>3.45286978468036E-005</v>
      </c>
      <c r="AB61" s="10" t="n">
        <v>1.28203920427865E-005</v>
      </c>
      <c r="AC61" s="10" t="n">
        <v>1.21101622082721E-005</v>
      </c>
      <c r="AD61" s="10" t="n">
        <v>3.87712661854024E-005</v>
      </c>
      <c r="AE61" s="10" t="n">
        <v>7.77592363557452E-006</v>
      </c>
      <c r="AF61" s="10" t="n">
        <v>7.29253394013486E-006</v>
      </c>
      <c r="AG61" s="10" t="n">
        <v>0.000226877315564809</v>
      </c>
      <c r="AH61" s="10" t="n">
        <v>4.84559007264565E-006</v>
      </c>
      <c r="AI61" s="10" t="n">
        <v>1.23697939180885E-005</v>
      </c>
      <c r="AJ61" s="10" t="n">
        <v>6.67133703315757E-006</v>
      </c>
      <c r="AK61" s="10" t="n">
        <v>5.49983274858746E-006</v>
      </c>
      <c r="AL61" s="10" t="n">
        <v>1.06760711595454E-005</v>
      </c>
      <c r="AM61" s="10" t="n">
        <v>9.43180263369766E-006</v>
      </c>
      <c r="AN61" s="10" t="n">
        <v>4.83500907162143E-006</v>
      </c>
      <c r="AO61" s="10" t="n">
        <v>6.08792033704453E-006</v>
      </c>
      <c r="AP61" s="10" t="n">
        <v>8.17256818748232E-006</v>
      </c>
      <c r="AQ61" s="10" t="n">
        <v>4.11051236185217E-006</v>
      </c>
      <c r="AR61" s="10" t="n">
        <v>4.44239991650065E-006</v>
      </c>
      <c r="AS61" s="10" t="n">
        <v>3.45614258679896E-006</v>
      </c>
      <c r="AT61" s="10" t="n">
        <v>4.55462843186862E-006</v>
      </c>
      <c r="AU61" s="10" t="n">
        <v>4.64159599884544E-006</v>
      </c>
      <c r="AV61" s="10" t="n">
        <v>4.63085612393197E-006</v>
      </c>
      <c r="AW61" s="10" t="n">
        <v>4.06942757409147E-006</v>
      </c>
      <c r="AX61" s="10" t="n">
        <v>3.38477643574673E-006</v>
      </c>
      <c r="AY61" s="10" t="n">
        <v>3.30556191456543E-006</v>
      </c>
      <c r="AZ61" s="10" t="n">
        <v>6.0163635373252E-006</v>
      </c>
      <c r="BA61" s="10" t="n">
        <v>8.43807823120111E-006</v>
      </c>
      <c r="BB61" s="10" t="n">
        <v>5.92625026734118E-006</v>
      </c>
      <c r="BC61" s="10" t="n">
        <v>5.55477133949097E-006</v>
      </c>
      <c r="BD61" s="10" t="n">
        <v>6.22849195425514E-006</v>
      </c>
      <c r="BE61" s="10" t="n">
        <v>8.82725571031404E-006</v>
      </c>
      <c r="BF61" s="10" t="n">
        <v>6.13462926048476E-006</v>
      </c>
      <c r="BG61" s="10" t="n">
        <v>5.79276442559122E-006</v>
      </c>
      <c r="BH61" s="10" t="n">
        <v>5.03391918096557E-006</v>
      </c>
      <c r="BI61" s="10" t="n">
        <v>0.0332758183561583</v>
      </c>
      <c r="BJ61" s="10" t="n">
        <v>0.000136907985324452</v>
      </c>
      <c r="BK61" s="10" t="n">
        <v>6.35314440776265E-006</v>
      </c>
      <c r="BL61" s="10" t="n">
        <v>4.61175948244382E-006</v>
      </c>
      <c r="BM61" s="10" t="n">
        <v>5.45503031181825E-006</v>
      </c>
      <c r="BN61" s="10" t="n">
        <v>6.14168326116757E-006</v>
      </c>
      <c r="BO61" s="10" t="n">
        <v>5.3501099953559E-007</v>
      </c>
      <c r="BP61" s="10" t="n">
        <v>3.07331370830056E-006</v>
      </c>
      <c r="BQ61" s="10" t="n">
        <v>4.53689810582804E-006</v>
      </c>
      <c r="BR61" s="10" t="n">
        <v>5.26527133849506E-006</v>
      </c>
      <c r="BS61" s="10" t="n">
        <v>4.70276244620765E-006</v>
      </c>
      <c r="BT61" s="10" t="n">
        <v>6.06659946110684E-006</v>
      </c>
      <c r="BU61" s="10" t="n">
        <v>1.90549847543889E-005</v>
      </c>
      <c r="BV61" s="10" t="n">
        <v>4.6898936611782E-006</v>
      </c>
      <c r="BW61" s="10" t="n">
        <v>5.15018309312055E-006</v>
      </c>
      <c r="BX61" s="10" t="n">
        <v>2.32483657368752E-006</v>
      </c>
      <c r="BY61" s="10" t="n">
        <v>3.40965608680367E-006</v>
      </c>
      <c r="BZ61" s="10" t="n">
        <v>3.63814851432662E-006</v>
      </c>
      <c r="CA61" s="10" t="n">
        <v>3.23829470985592E-006</v>
      </c>
      <c r="CB61" s="10" t="n">
        <v>3.20601153555982E-006</v>
      </c>
      <c r="CC61" s="10" t="n">
        <v>4.03098009289237E-006</v>
      </c>
      <c r="CD61" s="10" t="n">
        <v>4.23195556279678E-006</v>
      </c>
      <c r="CE61" s="10" t="n">
        <v>0</v>
      </c>
      <c r="CF61" s="10" t="n">
        <v>4.19983126238993E-006</v>
      </c>
      <c r="CG61" s="10" t="n">
        <v>5.38887522433351E-006</v>
      </c>
      <c r="CH61" s="10" t="n">
        <v>5.19342856577508E-006</v>
      </c>
      <c r="CI61" s="10" t="n">
        <v>4.19668555938273E-006</v>
      </c>
      <c r="CJ61" s="10" t="n">
        <v>5.50952405583186E-006</v>
      </c>
      <c r="CK61" s="10" t="n">
        <v>1.85328616047495E-006</v>
      </c>
      <c r="CL61" s="10" t="n">
        <v>0</v>
      </c>
      <c r="CM61" s="10" t="n">
        <v>4.49501894862108E-006</v>
      </c>
      <c r="CN61" s="10" t="n">
        <v>2.20076242113688E-006</v>
      </c>
      <c r="CO61" s="10" t="n">
        <v>4.27923643223833E-006</v>
      </c>
      <c r="CP61" s="10" t="n">
        <v>3.96104380684341E-006</v>
      </c>
      <c r="CQ61" s="10" t="n">
        <v>3.36488542481232E-006</v>
      </c>
      <c r="CR61" s="10" t="n">
        <v>3.99618671114607E-006</v>
      </c>
      <c r="CS61" s="10" t="n">
        <v>5.31296528004866E-006</v>
      </c>
      <c r="CT61" s="10" t="n">
        <v>5.34763156268356E-006</v>
      </c>
      <c r="CU61" s="10" t="n">
        <v>4.26341259286878E-006</v>
      </c>
      <c r="CV61" s="10" t="n">
        <v>5.2456027510056E-006</v>
      </c>
      <c r="CW61" s="10" t="n">
        <v>4.22175585910677E-006</v>
      </c>
      <c r="CX61" s="10" t="n">
        <v>4.18623165746991E-006</v>
      </c>
      <c r="CY61" s="10" t="n">
        <v>3.45909764113905E-006</v>
      </c>
      <c r="CZ61" s="10" t="n">
        <v>4.67553146158977E-006</v>
      </c>
      <c r="DA61" s="10" t="n">
        <v>5.47952866554099E-006</v>
      </c>
      <c r="DB61" s="10" t="n">
        <v>5.08234394240973E-006</v>
      </c>
      <c r="DC61" s="10" t="n">
        <v>4.59406093118109E-006</v>
      </c>
      <c r="DD61" s="10" t="n">
        <v>6.02796133124063E-006</v>
      </c>
      <c r="DE61" s="10" t="n">
        <v>3.44355977477016E-006</v>
      </c>
      <c r="DF61" s="10" t="n">
        <v>3.84474811991058E-006</v>
      </c>
      <c r="DG61" s="10" t="n">
        <v>4.54086995305935E-006</v>
      </c>
      <c r="DH61" s="10" t="n">
        <v>4.5662580005619E-006</v>
      </c>
      <c r="DI61" s="10" t="n">
        <v>4.56768786556517E-006</v>
      </c>
      <c r="DJ61" s="10" t="n">
        <v>4.82376080026236E-006</v>
      </c>
      <c r="DK61" s="10" t="n">
        <v>3.6273133150796E-006</v>
      </c>
      <c r="DL61" s="10" t="n">
        <v>5.47765395364781E-006</v>
      </c>
      <c r="DM61" s="10" t="n">
        <v>4.03870136391004E-006</v>
      </c>
      <c r="DN61" s="10" t="n">
        <v>4.04171996780583E-006</v>
      </c>
      <c r="DO61" s="10" t="n">
        <v>3.61571552116417E-006</v>
      </c>
      <c r="DP61" s="10" t="n">
        <v>3.43383669274791E-006</v>
      </c>
      <c r="DQ61" s="10" t="n">
        <v>4.69256274251764E-006</v>
      </c>
      <c r="DR61" s="10" t="n">
        <v>2.99384498889645E-006</v>
      </c>
      <c r="DS61" s="10" t="n">
        <v>4.3631536205415E-006</v>
      </c>
      <c r="DT61" s="10" t="n">
        <v>5.40009172091474E-006</v>
      </c>
      <c r="DU61" s="10" t="n">
        <v>3.92027676686122E-006</v>
      </c>
      <c r="DV61" s="10" t="n">
        <v>3.93136616433105E-006</v>
      </c>
      <c r="DW61" s="10" t="n">
        <v>3.51276524092855E-006</v>
      </c>
      <c r="DX61" s="10" t="n">
        <v>3.18647004718176E-006</v>
      </c>
      <c r="DY61" s="10" t="n">
        <v>3.83168868621402E-006</v>
      </c>
      <c r="DZ61" s="10" t="n">
        <v>4.25979026819382E-006</v>
      </c>
      <c r="EA61" s="10" t="n">
        <v>8.0693637090239E-006</v>
      </c>
      <c r="EB61" s="10" t="n">
        <v>2.13476620754139E-006</v>
      </c>
      <c r="EC61" s="10" t="n">
        <v>2.27657386361039E-006</v>
      </c>
      <c r="ED61" s="10" t="n">
        <v>2.2471345319319E-006</v>
      </c>
      <c r="EE61" s="10" t="n">
        <v>2.33371444661895E-006</v>
      </c>
      <c r="EF61" s="10" t="n">
        <v>2.54708207988506E-006</v>
      </c>
      <c r="EG61" s="10" t="n">
        <v>3.38401384107832E-006</v>
      </c>
      <c r="EH61" s="10" t="n">
        <v>3.96469790629622E-006</v>
      </c>
      <c r="EI61" s="10" t="n">
        <v>3.9224056769772E-006</v>
      </c>
      <c r="EJ61" s="10" t="n">
        <v>4.7501704147606E-006</v>
      </c>
      <c r="EK61" s="10" t="n">
        <v>0.000257535209973865</v>
      </c>
      <c r="EL61" s="10" t="n">
        <v>2.30263553640337E-006</v>
      </c>
      <c r="EM61" s="10" t="n">
        <v>1.4285749472918E-006</v>
      </c>
      <c r="EN61" s="10" t="n">
        <v>1.48357073279545E-006</v>
      </c>
      <c r="EO61" s="10" t="n">
        <v>3.05993017186992E-006</v>
      </c>
      <c r="EP61" s="10" t="n">
        <v>2.63792616975964E-006</v>
      </c>
      <c r="EQ61" s="10" t="n">
        <v>1.33643126900313E-006</v>
      </c>
      <c r="ER61" s="10" t="n">
        <v>4.15776145651586E-006</v>
      </c>
      <c r="ES61" s="10" t="n">
        <v>6.24806521741105E-006</v>
      </c>
      <c r="ET61" s="10" t="n">
        <v>1.43382731807049E-006</v>
      </c>
      <c r="EU61" s="10" t="n">
        <v>1.91220930852091E-006</v>
      </c>
      <c r="EV61" s="10" t="n">
        <v>1.79662855408972E-006</v>
      </c>
      <c r="EW61" s="10" t="n">
        <v>1.87111498832686E-006</v>
      </c>
      <c r="EX61" s="10" t="n">
        <v>2.03401474193302E-006</v>
      </c>
      <c r="EY61" s="10" t="n">
        <v>4.19964061372282E-006</v>
      </c>
      <c r="EZ61" s="10" t="n">
        <v>1.96578158397686E-006</v>
      </c>
      <c r="FA61" s="10" t="n">
        <v>2.60512188910678E-006</v>
      </c>
      <c r="FB61" s="10" t="n">
        <v>2.53660593562775E-006</v>
      </c>
      <c r="FC61" s="10" t="n">
        <v>3.87023149174668E-006</v>
      </c>
      <c r="FD61" s="10" t="n">
        <v>2.42872420986973E-006</v>
      </c>
      <c r="FE61" s="10" t="n">
        <v>3.35662398257119E-006</v>
      </c>
      <c r="FF61" s="10" t="n">
        <v>3.75167979558646E-005</v>
      </c>
      <c r="FG61" s="10" t="n">
        <v>2.949519173795E-006</v>
      </c>
      <c r="FH61" s="10" t="n">
        <v>2.15778385661629E-006</v>
      </c>
      <c r="FI61" s="10" t="n">
        <v>5.69724944337262E-006</v>
      </c>
      <c r="FJ61" s="10" t="n">
        <v>2.41504834548287E-005</v>
      </c>
      <c r="FK61" s="10" t="n">
        <v>1.65063615977781E-005</v>
      </c>
      <c r="FL61" s="10" t="n">
        <v>6.48850496140579E-006</v>
      </c>
      <c r="FM61" s="10" t="n">
        <v>4.40554117419407E-006</v>
      </c>
      <c r="FN61" s="10" t="n">
        <v>2.07585259192878E-005</v>
      </c>
      <c r="FO61" s="10" t="n">
        <v>1.54718701552993E-005</v>
      </c>
      <c r="FP61" s="10" t="n">
        <v>0.00567700890988185</v>
      </c>
      <c r="FQ61" s="10" t="n">
        <v>0.000848033868574227</v>
      </c>
      <c r="FR61" s="10" t="n">
        <v>0.000624968573108142</v>
      </c>
      <c r="FS61" s="10" t="n">
        <v>2.81356760928385E-006</v>
      </c>
      <c r="FT61" s="10" t="n">
        <v>4.05334953649912E-006</v>
      </c>
      <c r="FU61" s="10" t="n">
        <v>2.38553593181533E-006</v>
      </c>
      <c r="FV61" s="10" t="n">
        <v>1.73168726311887E-006</v>
      </c>
      <c r="FW61" s="10" t="n">
        <v>1.20195087670646E-006</v>
      </c>
      <c r="FX61" s="10" t="n">
        <v>2.02222629935049E-006</v>
      </c>
      <c r="FY61" s="10" t="n">
        <v>4.03787521968592E-006</v>
      </c>
      <c r="FZ61" s="10" t="n">
        <v>2.18991133450094E-006</v>
      </c>
      <c r="GA61" s="10" t="n">
        <v>5.50409056881943E-006</v>
      </c>
      <c r="GB61" s="10" t="n">
        <v>1.56824416081146E-005</v>
      </c>
      <c r="GC61" s="10" t="n">
        <v>1.63200343004628E-005</v>
      </c>
      <c r="GD61" s="10" t="n">
        <v>4.46089283720964E-006</v>
      </c>
      <c r="GE61" s="10" t="n">
        <v>3.70068127713641E-006</v>
      </c>
      <c r="GF61" s="10" t="n">
        <v>0.000180329172500497</v>
      </c>
    </row>
    <row r="62" customFormat="false" ht="15" hidden="false" customHeight="false" outlineLevel="0" collapsed="false">
      <c r="A62" s="3" t="n">
        <v>60</v>
      </c>
      <c r="B62" s="2" t="s">
        <v>81</v>
      </c>
      <c r="C62" s="9" t="n">
        <v>4.20694670328719E-005</v>
      </c>
      <c r="D62" s="10" t="n">
        <v>4.75734914021944E-005</v>
      </c>
      <c r="E62" s="10" t="n">
        <v>4.05155312059762E-005</v>
      </c>
      <c r="F62" s="10" t="n">
        <v>3.96124244995623E-005</v>
      </c>
      <c r="G62" s="10" t="n">
        <v>6.13954108449256E-005</v>
      </c>
      <c r="H62" s="10" t="n">
        <v>3.26331367156328E-005</v>
      </c>
      <c r="I62" s="10" t="n">
        <v>2.30679690794126E-005</v>
      </c>
      <c r="J62" s="10" t="n">
        <v>3.9330255548539E-005</v>
      </c>
      <c r="K62" s="10" t="n">
        <v>3.37164219282911E-005</v>
      </c>
      <c r="L62" s="10" t="n">
        <v>2.23352846698036E-005</v>
      </c>
      <c r="M62" s="10" t="n">
        <v>2.91574352080799E-005</v>
      </c>
      <c r="N62" s="10" t="n">
        <v>2.71440580288559E-005</v>
      </c>
      <c r="O62" s="10" t="n">
        <v>2.0105817830441E-005</v>
      </c>
      <c r="P62" s="10" t="n">
        <v>1.58155766241519E-005</v>
      </c>
      <c r="Q62" s="10" t="n">
        <v>2.1616508048119E-005</v>
      </c>
      <c r="R62" s="10" t="n">
        <v>3.33180779726655E-005</v>
      </c>
      <c r="S62" s="10" t="n">
        <v>2.79713984279205E-005</v>
      </c>
      <c r="T62" s="10" t="n">
        <v>1.98004000399023E-005</v>
      </c>
      <c r="U62" s="10" t="n">
        <v>1.80368094995195E-005</v>
      </c>
      <c r="V62" s="10" t="n">
        <v>9.55485788298275E-006</v>
      </c>
      <c r="W62" s="10" t="n">
        <v>2.72160879155688E-005</v>
      </c>
      <c r="X62" s="10" t="n">
        <v>2.50513165075958E-005</v>
      </c>
      <c r="Y62" s="10" t="n">
        <v>1.61837524427872E-005</v>
      </c>
      <c r="Z62" s="10" t="n">
        <v>3.30347327410715E-005</v>
      </c>
      <c r="AA62" s="10" t="n">
        <v>0.000245880003486817</v>
      </c>
      <c r="AB62" s="10" t="n">
        <v>4.67617886154229E-005</v>
      </c>
      <c r="AC62" s="10" t="n">
        <v>0.000107936197099003</v>
      </c>
      <c r="AD62" s="10" t="n">
        <v>7.32269251760492E-005</v>
      </c>
      <c r="AE62" s="10" t="n">
        <v>1.43723495568533E-005</v>
      </c>
      <c r="AF62" s="10" t="n">
        <v>4.37624807390115E-005</v>
      </c>
      <c r="AG62" s="10" t="n">
        <v>3.22477318462852E-005</v>
      </c>
      <c r="AH62" s="10" t="n">
        <v>8.97052321123396E-006</v>
      </c>
      <c r="AI62" s="10" t="n">
        <v>0.000564225809427452</v>
      </c>
      <c r="AJ62" s="10" t="n">
        <v>0.00084460404626424</v>
      </c>
      <c r="AK62" s="10" t="n">
        <v>0.000413373361670609</v>
      </c>
      <c r="AL62" s="10" t="n">
        <v>0.00253013107253611</v>
      </c>
      <c r="AM62" s="10" t="n">
        <v>0.000542279181696809</v>
      </c>
      <c r="AN62" s="10" t="n">
        <v>0.00035262884913914</v>
      </c>
      <c r="AO62" s="10" t="n">
        <v>0.000370330487868979</v>
      </c>
      <c r="AP62" s="10" t="n">
        <v>0.0002310990002211</v>
      </c>
      <c r="AQ62" s="10" t="n">
        <v>3.12072770849961E-005</v>
      </c>
      <c r="AR62" s="10" t="n">
        <v>4.2298357393339E-005</v>
      </c>
      <c r="AS62" s="10" t="n">
        <v>4.0248169551549E-005</v>
      </c>
      <c r="AT62" s="10" t="n">
        <v>0.00069936799226771</v>
      </c>
      <c r="AU62" s="10" t="n">
        <v>0.000251797386687285</v>
      </c>
      <c r="AV62" s="10" t="n">
        <v>0.000116812271899705</v>
      </c>
      <c r="AW62" s="10" t="n">
        <v>6.68087232243531E-005</v>
      </c>
      <c r="AX62" s="10" t="n">
        <v>9.6091743681601E-005</v>
      </c>
      <c r="AY62" s="10" t="n">
        <v>5.10078155108479E-005</v>
      </c>
      <c r="AZ62" s="10" t="n">
        <v>0.000169542162166087</v>
      </c>
      <c r="BA62" s="10" t="n">
        <v>0.000127874152772704</v>
      </c>
      <c r="BB62" s="10" t="n">
        <v>4.54579161992673E-005</v>
      </c>
      <c r="BC62" s="10" t="n">
        <v>2.50646707517222E-005</v>
      </c>
      <c r="BD62" s="10" t="n">
        <v>3.08120468132342E-005</v>
      </c>
      <c r="BE62" s="10" t="n">
        <v>0.00102135750025859</v>
      </c>
      <c r="BF62" s="10" t="n">
        <v>0.000208509569755046</v>
      </c>
      <c r="BG62" s="10" t="n">
        <v>8.53467666329488E-005</v>
      </c>
      <c r="BH62" s="10" t="n">
        <v>0.00032880432407383</v>
      </c>
      <c r="BI62" s="10" t="n">
        <v>0.000118050134217951</v>
      </c>
      <c r="BJ62" s="10" t="n">
        <v>0.0729065617029649</v>
      </c>
      <c r="BK62" s="10" t="n">
        <v>0.00044571139034894</v>
      </c>
      <c r="BL62" s="10" t="n">
        <v>8.42348355287448E-005</v>
      </c>
      <c r="BM62" s="10" t="n">
        <v>0.000714237562541104</v>
      </c>
      <c r="BN62" s="10" t="n">
        <v>0.000634978393826505</v>
      </c>
      <c r="BO62" s="10" t="n">
        <v>2.60274909953438E-005</v>
      </c>
      <c r="BP62" s="10" t="n">
        <v>0.000650822893114101</v>
      </c>
      <c r="BQ62" s="10" t="n">
        <v>0.000103637237577895</v>
      </c>
      <c r="BR62" s="10" t="n">
        <v>0.000490661222534631</v>
      </c>
      <c r="BS62" s="10" t="n">
        <v>0.000405306152744713</v>
      </c>
      <c r="BT62" s="10" t="n">
        <v>4.88221478245009E-005</v>
      </c>
      <c r="BU62" s="10" t="n">
        <v>6.88861730981939E-005</v>
      </c>
      <c r="BV62" s="10" t="n">
        <v>2.34643756317452E-005</v>
      </c>
      <c r="BW62" s="10" t="n">
        <v>0.000303919762635377</v>
      </c>
      <c r="BX62" s="10" t="n">
        <v>2.32190865362627E-005</v>
      </c>
      <c r="BY62" s="10" t="n">
        <v>2.07034375533414E-005</v>
      </c>
      <c r="BZ62" s="10" t="n">
        <v>0.000207308379713417</v>
      </c>
      <c r="CA62" s="10" t="n">
        <v>9.34942394095526E-005</v>
      </c>
      <c r="CB62" s="10" t="n">
        <v>3.70131904031451E-005</v>
      </c>
      <c r="CC62" s="10" t="n">
        <v>0.000114445872163316</v>
      </c>
      <c r="CD62" s="10" t="n">
        <v>0.000162963294127026</v>
      </c>
      <c r="CE62" s="10" t="n">
        <v>0</v>
      </c>
      <c r="CF62" s="10" t="n">
        <v>0.000144144188855003</v>
      </c>
      <c r="CG62" s="10" t="n">
        <v>9.22916655084284E-005</v>
      </c>
      <c r="CH62" s="10" t="n">
        <v>0.000105347687913671</v>
      </c>
      <c r="CI62" s="10" t="n">
        <v>0.000235134334508417</v>
      </c>
      <c r="CJ62" s="10" t="n">
        <v>8.07274436387571E-005</v>
      </c>
      <c r="CK62" s="10" t="n">
        <v>9.23477118179744E-006</v>
      </c>
      <c r="CL62" s="10" t="n">
        <v>0</v>
      </c>
      <c r="CM62" s="10" t="n">
        <v>2.70309967081173E-005</v>
      </c>
      <c r="CN62" s="10" t="n">
        <v>4.12083604621302E-005</v>
      </c>
      <c r="CO62" s="10" t="n">
        <v>6.74444682763399E-005</v>
      </c>
      <c r="CP62" s="10" t="n">
        <v>3.74403186362659E-005</v>
      </c>
      <c r="CQ62" s="10" t="n">
        <v>5.05105256013324E-005</v>
      </c>
      <c r="CR62" s="10" t="n">
        <v>4.15974325591395E-005</v>
      </c>
      <c r="CS62" s="10" t="n">
        <v>3.89584125022421E-005</v>
      </c>
      <c r="CT62" s="10" t="n">
        <v>9.15312347159454E-005</v>
      </c>
      <c r="CU62" s="10" t="n">
        <v>6.77814380633637E-005</v>
      </c>
      <c r="CV62" s="10" t="n">
        <v>5.69820753365594E-005</v>
      </c>
      <c r="CW62" s="10" t="n">
        <v>8.30322616276206E-005</v>
      </c>
      <c r="CX62" s="10" t="n">
        <v>4.59811534743134E-005</v>
      </c>
      <c r="CY62" s="10" t="n">
        <v>8.10014478187601E-005</v>
      </c>
      <c r="CZ62" s="10" t="n">
        <v>4.96807634481516E-005</v>
      </c>
      <c r="DA62" s="10" t="n">
        <v>0.000100569221077559</v>
      </c>
      <c r="DB62" s="10" t="n">
        <v>0.000120231788711763</v>
      </c>
      <c r="DC62" s="10" t="n">
        <v>0.000215113347265017</v>
      </c>
      <c r="DD62" s="10" t="n">
        <v>6.96787094309601E-005</v>
      </c>
      <c r="DE62" s="10" t="n">
        <v>6.79909543909014E-005</v>
      </c>
      <c r="DF62" s="10" t="n">
        <v>6.09746483654816E-005</v>
      </c>
      <c r="DG62" s="10" t="n">
        <v>4.5939222531616E-005</v>
      </c>
      <c r="DH62" s="10" t="n">
        <v>7.02903753277345E-005</v>
      </c>
      <c r="DI62" s="10" t="n">
        <v>3.75226582762163E-005</v>
      </c>
      <c r="DJ62" s="10" t="n">
        <v>9.29925903426279E-005</v>
      </c>
      <c r="DK62" s="10" t="n">
        <v>6.77747263448131E-005</v>
      </c>
      <c r="DL62" s="10" t="n">
        <v>8.47648537153162E-005</v>
      </c>
      <c r="DM62" s="10" t="n">
        <v>7.06079710818288E-005</v>
      </c>
      <c r="DN62" s="10" t="n">
        <v>4.09450811932132E-005</v>
      </c>
      <c r="DO62" s="10" t="n">
        <v>6.94074729699471E-005</v>
      </c>
      <c r="DP62" s="10" t="n">
        <v>7.46654471210649E-005</v>
      </c>
      <c r="DQ62" s="10" t="n">
        <v>0.000126219748746474</v>
      </c>
      <c r="DR62" s="10" t="n">
        <v>6.39997652214741E-005</v>
      </c>
      <c r="DS62" s="10" t="n">
        <v>6.75315130385731E-005</v>
      </c>
      <c r="DT62" s="10" t="n">
        <v>4.96896201489194E-005</v>
      </c>
      <c r="DU62" s="10" t="n">
        <v>5.18647705031047E-005</v>
      </c>
      <c r="DV62" s="10" t="n">
        <v>0.00010520791810468</v>
      </c>
      <c r="DW62" s="10" t="n">
        <v>3.87699308390279E-005</v>
      </c>
      <c r="DX62" s="10" t="n">
        <v>5.85161527797023E-005</v>
      </c>
      <c r="DY62" s="10" t="n">
        <v>6.46810392508451E-005</v>
      </c>
      <c r="DZ62" s="10" t="n">
        <v>4.71033943317549E-005</v>
      </c>
      <c r="EA62" s="10" t="n">
        <v>4.61214768271028E-005</v>
      </c>
      <c r="EB62" s="10" t="n">
        <v>4.09677764889306E-005</v>
      </c>
      <c r="EC62" s="10" t="n">
        <v>4.2999697385387E-005</v>
      </c>
      <c r="ED62" s="10" t="n">
        <v>3.42232604683218E-005</v>
      </c>
      <c r="EE62" s="10" t="n">
        <v>4.50191635463888E-005</v>
      </c>
      <c r="EF62" s="10" t="n">
        <v>4.3332792365825E-005</v>
      </c>
      <c r="EG62" s="10" t="n">
        <v>2.02724345136347E-005</v>
      </c>
      <c r="EH62" s="10" t="n">
        <v>4.78838218939402E-006</v>
      </c>
      <c r="EI62" s="10" t="n">
        <v>8.03849384137534E-006</v>
      </c>
      <c r="EJ62" s="10" t="n">
        <v>1.38358272306556E-005</v>
      </c>
      <c r="EK62" s="10" t="n">
        <v>2.52148195069259E-005</v>
      </c>
      <c r="EL62" s="10" t="n">
        <v>8.64275608985161E-006</v>
      </c>
      <c r="EM62" s="10" t="n">
        <v>1.06652667417423E-005</v>
      </c>
      <c r="EN62" s="10" t="n">
        <v>8.55114459128495E-006</v>
      </c>
      <c r="EO62" s="10" t="n">
        <v>9.99098120282082E-006</v>
      </c>
      <c r="EP62" s="10" t="n">
        <v>6.28674913826941E-006</v>
      </c>
      <c r="EQ62" s="10" t="n">
        <v>2.81967599466755E-006</v>
      </c>
      <c r="ER62" s="10" t="n">
        <v>1.36027160987288E-005</v>
      </c>
      <c r="ES62" s="10" t="n">
        <v>1.42491860618015E-005</v>
      </c>
      <c r="ET62" s="10" t="n">
        <v>1.69561536199017E-005</v>
      </c>
      <c r="EU62" s="10" t="n">
        <v>1.6961273900033E-005</v>
      </c>
      <c r="EV62" s="10" t="n">
        <v>4.86936564703934E-005</v>
      </c>
      <c r="EW62" s="10" t="n">
        <v>6.18140975351271E-005</v>
      </c>
      <c r="EX62" s="10" t="n">
        <v>2.43293570090728E-005</v>
      </c>
      <c r="EY62" s="10" t="n">
        <v>2.61784700662444E-005</v>
      </c>
      <c r="EZ62" s="10" t="n">
        <v>9.62218264741277E-006</v>
      </c>
      <c r="FA62" s="10" t="n">
        <v>2.41673762551872E-005</v>
      </c>
      <c r="FB62" s="10" t="n">
        <v>1.58827630026324E-005</v>
      </c>
      <c r="FC62" s="10" t="n">
        <v>1.57265252656509E-005</v>
      </c>
      <c r="FD62" s="10" t="n">
        <v>2.71391453276488E-005</v>
      </c>
      <c r="FE62" s="10" t="n">
        <v>4.01455563699974E-005</v>
      </c>
      <c r="FF62" s="10" t="n">
        <v>6.06050194943766E-006</v>
      </c>
      <c r="FG62" s="10" t="n">
        <v>7.21426712617445E-006</v>
      </c>
      <c r="FH62" s="10" t="n">
        <v>6.67025812010894E-006</v>
      </c>
      <c r="FI62" s="10" t="n">
        <v>4.04495903010411E-005</v>
      </c>
      <c r="FJ62" s="10" t="n">
        <v>1.85543729506362E-005</v>
      </c>
      <c r="FK62" s="10" t="n">
        <v>1.72326487469956E-005</v>
      </c>
      <c r="FL62" s="10" t="n">
        <v>4.70681751076081E-006</v>
      </c>
      <c r="FM62" s="10" t="n">
        <v>1.08682789296536E-005</v>
      </c>
      <c r="FN62" s="10" t="n">
        <v>8.01614451053166E-006</v>
      </c>
      <c r="FO62" s="10" t="n">
        <v>1.72172879066015E-005</v>
      </c>
      <c r="FP62" s="10" t="n">
        <v>7.17967063880034E-005</v>
      </c>
      <c r="FQ62" s="10" t="n">
        <v>0.000201402067388908</v>
      </c>
      <c r="FR62" s="10" t="n">
        <v>9.1819077490898E-005</v>
      </c>
      <c r="FS62" s="10" t="n">
        <v>2.06999087116293E-005</v>
      </c>
      <c r="FT62" s="10" t="n">
        <v>3.38709990338786E-005</v>
      </c>
      <c r="FU62" s="10" t="n">
        <v>1.49877518742641E-005</v>
      </c>
      <c r="FV62" s="10" t="n">
        <v>2.24501450078857E-005</v>
      </c>
      <c r="FW62" s="10" t="n">
        <v>1.18998769901749E-005</v>
      </c>
      <c r="FX62" s="10" t="n">
        <v>9.93292829700706E-005</v>
      </c>
      <c r="FY62" s="10" t="n">
        <v>5.05963940829949E-005</v>
      </c>
      <c r="FZ62" s="10" t="n">
        <v>4.9922246930023E-005</v>
      </c>
      <c r="GA62" s="10" t="n">
        <v>0.000138668256833428</v>
      </c>
      <c r="GB62" s="10" t="n">
        <v>0.000122500626353757</v>
      </c>
      <c r="GC62" s="10" t="n">
        <v>0.000219805322882695</v>
      </c>
      <c r="GD62" s="10" t="n">
        <v>0.000546850761538425</v>
      </c>
      <c r="GE62" s="10" t="n">
        <v>9.9722990996388E-005</v>
      </c>
      <c r="GF62" s="10" t="n">
        <v>3.38923796630758E-005</v>
      </c>
    </row>
    <row r="63" customFormat="false" ht="15" hidden="false" customHeight="false" outlineLevel="0" collapsed="false">
      <c r="A63" s="3" t="n">
        <v>61</v>
      </c>
      <c r="B63" s="2" t="s">
        <v>82</v>
      </c>
      <c r="C63" s="9" t="n">
        <v>2.22621167064935E-005</v>
      </c>
      <c r="D63" s="10" t="n">
        <v>1.87371035514852E-005</v>
      </c>
      <c r="E63" s="10" t="n">
        <v>4.50637078597136E-005</v>
      </c>
      <c r="F63" s="10" t="n">
        <v>2.73754381296943E-005</v>
      </c>
      <c r="G63" s="10" t="n">
        <v>2.32260922027212E-005</v>
      </c>
      <c r="H63" s="10" t="n">
        <v>2.30966267124392E-005</v>
      </c>
      <c r="I63" s="10" t="n">
        <v>3.55678685961137E-005</v>
      </c>
      <c r="J63" s="10" t="n">
        <v>3.22582682578379E-005</v>
      </c>
      <c r="K63" s="10" t="n">
        <v>6.2084796808529E-005</v>
      </c>
      <c r="L63" s="10" t="n">
        <v>1.80358286554026E-005</v>
      </c>
      <c r="M63" s="10" t="n">
        <v>3.29178260305555E-005</v>
      </c>
      <c r="N63" s="10" t="n">
        <v>2.70832507274921E-005</v>
      </c>
      <c r="O63" s="10" t="n">
        <v>0.000189093751663444</v>
      </c>
      <c r="P63" s="10" t="n">
        <v>3.78320277705468E-005</v>
      </c>
      <c r="Q63" s="10" t="n">
        <v>4.37778487359166E-005</v>
      </c>
      <c r="R63" s="10" t="n">
        <v>5.22992832224476E-005</v>
      </c>
      <c r="S63" s="10" t="n">
        <v>7.66774130538345E-005</v>
      </c>
      <c r="T63" s="10" t="n">
        <v>5.93095191035521E-005</v>
      </c>
      <c r="U63" s="10" t="n">
        <v>4.67298797145881E-005</v>
      </c>
      <c r="V63" s="10" t="n">
        <v>2.88176108121236E-005</v>
      </c>
      <c r="W63" s="10" t="n">
        <v>3.60579191416651E-005</v>
      </c>
      <c r="X63" s="10" t="n">
        <v>7.36512462234002E-005</v>
      </c>
      <c r="Y63" s="10" t="n">
        <v>9.444404898648E-005</v>
      </c>
      <c r="Z63" s="10" t="n">
        <v>3.43609620602111E-005</v>
      </c>
      <c r="AA63" s="10" t="n">
        <v>6.921356628313E-005</v>
      </c>
      <c r="AB63" s="10" t="n">
        <v>6.54422713154856E-005</v>
      </c>
      <c r="AC63" s="10" t="n">
        <v>6.67825804998994E-005</v>
      </c>
      <c r="AD63" s="10" t="n">
        <v>5.28923700365508E-005</v>
      </c>
      <c r="AE63" s="10" t="n">
        <v>6.03168452249631E-005</v>
      </c>
      <c r="AF63" s="10" t="n">
        <v>0.000111897387647269</v>
      </c>
      <c r="AG63" s="10" t="n">
        <v>4.71005589734025E-005</v>
      </c>
      <c r="AH63" s="10" t="n">
        <v>1.79136510963109E-005</v>
      </c>
      <c r="AI63" s="10" t="n">
        <v>3.42345960349181E-005</v>
      </c>
      <c r="AJ63" s="10" t="n">
        <v>3.26726751037938E-005</v>
      </c>
      <c r="AK63" s="10" t="n">
        <v>2.96656076792374E-005</v>
      </c>
      <c r="AL63" s="10" t="n">
        <v>3.74574532381652E-005</v>
      </c>
      <c r="AM63" s="10" t="n">
        <v>6.30556832739887E-005</v>
      </c>
      <c r="AN63" s="10" t="n">
        <v>5.44429402242695E-005</v>
      </c>
      <c r="AO63" s="10" t="n">
        <v>6.57580816670631E-005</v>
      </c>
      <c r="AP63" s="10" t="n">
        <v>4.67085185369615E-005</v>
      </c>
      <c r="AQ63" s="10" t="n">
        <v>9.56017410445175E-005</v>
      </c>
      <c r="AR63" s="10" t="n">
        <v>0.000483478842081476</v>
      </c>
      <c r="AS63" s="10" t="n">
        <v>0.000788122742766337</v>
      </c>
      <c r="AT63" s="10" t="n">
        <v>4.95629582531428E-005</v>
      </c>
      <c r="AU63" s="10" t="n">
        <v>5.2886506183869E-005</v>
      </c>
      <c r="AV63" s="10" t="n">
        <v>0.000115253186767745</v>
      </c>
      <c r="AW63" s="10" t="n">
        <v>0.000674280231415187</v>
      </c>
      <c r="AX63" s="10" t="n">
        <v>0.000169740524733748</v>
      </c>
      <c r="AY63" s="10" t="n">
        <v>0.000902488812392648</v>
      </c>
      <c r="AZ63" s="10" t="n">
        <v>3.666977028435E-005</v>
      </c>
      <c r="BA63" s="10" t="n">
        <v>4.01250454771068E-005</v>
      </c>
      <c r="BB63" s="10" t="n">
        <v>4.17162437869781E-005</v>
      </c>
      <c r="BC63" s="10" t="n">
        <v>2.45619197282996E-005</v>
      </c>
      <c r="BD63" s="10" t="n">
        <v>2.87958726725389E-005</v>
      </c>
      <c r="BE63" s="10" t="n">
        <v>3.89454477408366E-005</v>
      </c>
      <c r="BF63" s="10" t="n">
        <v>3.96136756385909E-005</v>
      </c>
      <c r="BG63" s="10" t="n">
        <v>3.32624111449359E-005</v>
      </c>
      <c r="BH63" s="10" t="n">
        <v>4.10240997472144E-005</v>
      </c>
      <c r="BI63" s="10" t="n">
        <v>6.65161940494972E-005</v>
      </c>
      <c r="BJ63" s="10" t="n">
        <v>0.000136504626579866</v>
      </c>
      <c r="BK63" s="10" t="n">
        <v>0.0425363873538533</v>
      </c>
      <c r="BL63" s="10" t="n">
        <v>8.46928808232493E-005</v>
      </c>
      <c r="BM63" s="10" t="n">
        <v>6.39691877524908E-005</v>
      </c>
      <c r="BN63" s="10" t="n">
        <v>4.65971053360071E-005</v>
      </c>
      <c r="BO63" s="10" t="n">
        <v>6.57844690041313E-006</v>
      </c>
      <c r="BP63" s="10" t="n">
        <v>5.15353069873318E-005</v>
      </c>
      <c r="BQ63" s="10" t="n">
        <v>9.3316932731712E-005</v>
      </c>
      <c r="BR63" s="10" t="n">
        <v>3.99227844442463E-005</v>
      </c>
      <c r="BS63" s="10" t="n">
        <v>5.73116207255352E-005</v>
      </c>
      <c r="BT63" s="10" t="n">
        <v>5.049321659645E-005</v>
      </c>
      <c r="BU63" s="10" t="n">
        <v>9.52298052458426E-005</v>
      </c>
      <c r="BV63" s="10" t="n">
        <v>0.000180819017836169</v>
      </c>
      <c r="BW63" s="10" t="n">
        <v>0.000185834706112217</v>
      </c>
      <c r="BX63" s="10" t="n">
        <v>0.000116010042610319</v>
      </c>
      <c r="BY63" s="10" t="n">
        <v>5.90523472787927E-005</v>
      </c>
      <c r="BZ63" s="10" t="n">
        <v>5.15487100791759E-005</v>
      </c>
      <c r="CA63" s="10" t="n">
        <v>0.000114505126704194</v>
      </c>
      <c r="CB63" s="10" t="n">
        <v>8.12336265876013E-005</v>
      </c>
      <c r="CC63" s="10" t="n">
        <v>7.26254908507035E-005</v>
      </c>
      <c r="CD63" s="10" t="n">
        <v>2.90333587061522E-005</v>
      </c>
      <c r="CE63" s="10" t="n">
        <v>0</v>
      </c>
      <c r="CF63" s="10" t="n">
        <v>2.91583844222608E-005</v>
      </c>
      <c r="CG63" s="10" t="n">
        <v>3.14608261777737E-005</v>
      </c>
      <c r="CH63" s="10" t="n">
        <v>0.000100513555358774</v>
      </c>
      <c r="CI63" s="10" t="n">
        <v>5.44374952182078E-005</v>
      </c>
      <c r="CJ63" s="10" t="n">
        <v>4.9275210625114E-005</v>
      </c>
      <c r="CK63" s="10" t="n">
        <v>2.07409495515079E-005</v>
      </c>
      <c r="CL63" s="10" t="n">
        <v>0</v>
      </c>
      <c r="CM63" s="10" t="n">
        <v>0.000285843132447115</v>
      </c>
      <c r="CN63" s="10" t="n">
        <v>2.37410641221702E-005</v>
      </c>
      <c r="CO63" s="10" t="n">
        <v>0.000414446636384862</v>
      </c>
      <c r="CP63" s="10" t="n">
        <v>0.000145565116666504</v>
      </c>
      <c r="CQ63" s="10" t="n">
        <v>0.000205252435421413</v>
      </c>
      <c r="CR63" s="10" t="n">
        <v>0.000404653583559619</v>
      </c>
      <c r="CS63" s="10" t="n">
        <v>0.000109625144733067</v>
      </c>
      <c r="CT63" s="10" t="n">
        <v>0.00016028841305729</v>
      </c>
      <c r="CU63" s="10" t="n">
        <v>0.000221330700628317</v>
      </c>
      <c r="CV63" s="10" t="n">
        <v>0.000169343458137866</v>
      </c>
      <c r="CW63" s="10" t="n">
        <v>0.000184532093123615</v>
      </c>
      <c r="CX63" s="10" t="n">
        <v>0.000236894622185702</v>
      </c>
      <c r="CY63" s="10" t="n">
        <v>0.000220533635510211</v>
      </c>
      <c r="CZ63" s="10" t="n">
        <v>0.000182451681961433</v>
      </c>
      <c r="DA63" s="10" t="n">
        <v>0.000168656549680854</v>
      </c>
      <c r="DB63" s="10" t="n">
        <v>0.000102103915975405</v>
      </c>
      <c r="DC63" s="10" t="n">
        <v>9.10798729336013E-005</v>
      </c>
      <c r="DD63" s="10" t="n">
        <v>0.000289157884598819</v>
      </c>
      <c r="DE63" s="10" t="n">
        <v>0.000165627032077458</v>
      </c>
      <c r="DF63" s="10" t="n">
        <v>0.000151627921492876</v>
      </c>
      <c r="DG63" s="10" t="n">
        <v>7.97701764968694E-005</v>
      </c>
      <c r="DH63" s="10" t="n">
        <v>0.000165611953599133</v>
      </c>
      <c r="DI63" s="10" t="n">
        <v>0.000133106523950757</v>
      </c>
      <c r="DJ63" s="10" t="n">
        <v>0.00016365677757637</v>
      </c>
      <c r="DK63" s="10" t="n">
        <v>4.97933238942139E-005</v>
      </c>
      <c r="DL63" s="10" t="n">
        <v>9.89495820792111E-005</v>
      </c>
      <c r="DM63" s="10" t="n">
        <v>0.000171049839268272</v>
      </c>
      <c r="DN63" s="10" t="n">
        <v>0.000140999269660474</v>
      </c>
      <c r="DO63" s="10" t="n">
        <v>0.000424354453184021</v>
      </c>
      <c r="DP63" s="10" t="n">
        <v>0.000450008808666942</v>
      </c>
      <c r="DQ63" s="10" t="n">
        <v>0.000841848198730325</v>
      </c>
      <c r="DR63" s="10" t="n">
        <v>0.000391834782750561</v>
      </c>
      <c r="DS63" s="10" t="n">
        <v>0.000907221779200109</v>
      </c>
      <c r="DT63" s="10" t="n">
        <v>0.000421430903775519</v>
      </c>
      <c r="DU63" s="10" t="n">
        <v>0.000180969383772795</v>
      </c>
      <c r="DV63" s="10" t="n">
        <v>0.000225075189412273</v>
      </c>
      <c r="DW63" s="10" t="n">
        <v>7.44323951699413E-005</v>
      </c>
      <c r="DX63" s="10" t="n">
        <v>7.54916582722484E-005</v>
      </c>
      <c r="DY63" s="10" t="n">
        <v>0.000107591644392339</v>
      </c>
      <c r="DZ63" s="10" t="n">
        <v>0.000219821177409371</v>
      </c>
      <c r="EA63" s="10" t="n">
        <v>0.00035520036312095</v>
      </c>
      <c r="EB63" s="10" t="n">
        <v>0.000358456476745835</v>
      </c>
      <c r="EC63" s="10" t="n">
        <v>0.00026509556511901</v>
      </c>
      <c r="ED63" s="10" t="n">
        <v>0.000480639061997</v>
      </c>
      <c r="EE63" s="10" t="n">
        <v>7.83021190933161E-005</v>
      </c>
      <c r="EF63" s="10" t="n">
        <v>8.8954226336445E-005</v>
      </c>
      <c r="EG63" s="10" t="n">
        <v>4.47462221216556E-005</v>
      </c>
      <c r="EH63" s="10" t="n">
        <v>6.9789899232428E-005</v>
      </c>
      <c r="EI63" s="10" t="n">
        <v>2.83131938275018E-005</v>
      </c>
      <c r="EJ63" s="10" t="n">
        <v>4.37368017671439E-005</v>
      </c>
      <c r="EK63" s="10" t="n">
        <v>2.75543275211515E-005</v>
      </c>
      <c r="EL63" s="10" t="n">
        <v>3.32418876605496E-005</v>
      </c>
      <c r="EM63" s="10" t="n">
        <v>4.229890132024E-005</v>
      </c>
      <c r="EN63" s="10" t="n">
        <v>4.13296483565987E-005</v>
      </c>
      <c r="EO63" s="10" t="n">
        <v>5.53602143223527E-005</v>
      </c>
      <c r="EP63" s="10" t="n">
        <v>2.10665609139964E-005</v>
      </c>
      <c r="EQ63" s="10" t="n">
        <v>2.42163293820309E-005</v>
      </c>
      <c r="ER63" s="10" t="n">
        <v>6.38008114111988E-005</v>
      </c>
      <c r="ES63" s="10" t="n">
        <v>7.68713390389544E-005</v>
      </c>
      <c r="ET63" s="10" t="n">
        <v>4.1997750600367E-005</v>
      </c>
      <c r="EU63" s="10" t="n">
        <v>4.38766965382671E-005</v>
      </c>
      <c r="EV63" s="10" t="n">
        <v>0.000201735380352187</v>
      </c>
      <c r="EW63" s="10" t="n">
        <v>0.000201614333678969</v>
      </c>
      <c r="EX63" s="10" t="n">
        <v>2.8864312210268E-005</v>
      </c>
      <c r="EY63" s="10" t="n">
        <v>8.24520514055574E-005</v>
      </c>
      <c r="EZ63" s="10" t="n">
        <v>3.19356725910143E-005</v>
      </c>
      <c r="FA63" s="10" t="n">
        <v>4.02087729164706E-005</v>
      </c>
      <c r="FB63" s="10" t="n">
        <v>3.81146654698101E-005</v>
      </c>
      <c r="FC63" s="10" t="n">
        <v>3.10255188854733E-005</v>
      </c>
      <c r="FD63" s="10" t="n">
        <v>9.75841420975896E-005</v>
      </c>
      <c r="FE63" s="10" t="n">
        <v>4.33447613307029E-005</v>
      </c>
      <c r="FF63" s="10" t="n">
        <v>2.18892594452544E-005</v>
      </c>
      <c r="FG63" s="10" t="n">
        <v>3.32300761858619E-005</v>
      </c>
      <c r="FH63" s="10" t="n">
        <v>3.29849252591003E-005</v>
      </c>
      <c r="FI63" s="10" t="n">
        <v>5.18025311309743E-005</v>
      </c>
      <c r="FJ63" s="10" t="n">
        <v>7.7890392865729E-005</v>
      </c>
      <c r="FK63" s="10" t="n">
        <v>5.45082802970097E-005</v>
      </c>
      <c r="FL63" s="10" t="n">
        <v>2.44694802792371E-005</v>
      </c>
      <c r="FM63" s="10" t="n">
        <v>6.20630167842822E-005</v>
      </c>
      <c r="FN63" s="10" t="n">
        <v>4.15693961619607E-005</v>
      </c>
      <c r="FO63" s="10" t="n">
        <v>6.88860282261889E-005</v>
      </c>
      <c r="FP63" s="10" t="n">
        <v>3.24251786359594E-005</v>
      </c>
      <c r="FQ63" s="10" t="n">
        <v>2.81431420997293E-005</v>
      </c>
      <c r="FR63" s="10" t="n">
        <v>4.22871736148764E-005</v>
      </c>
      <c r="FS63" s="10" t="n">
        <v>9.94312556923599E-005</v>
      </c>
      <c r="FT63" s="10" t="n">
        <v>0.000345277048996846</v>
      </c>
      <c r="FU63" s="10" t="n">
        <v>4.50515613077299E-005</v>
      </c>
      <c r="FV63" s="10" t="n">
        <v>2.84308059584341E-005</v>
      </c>
      <c r="FW63" s="10" t="n">
        <v>3.63746509558068E-005</v>
      </c>
      <c r="FX63" s="10" t="n">
        <v>0.000570146584718635</v>
      </c>
      <c r="FY63" s="10" t="n">
        <v>7.85002335446373E-005</v>
      </c>
      <c r="FZ63" s="10" t="n">
        <v>4.33686355880503E-005</v>
      </c>
      <c r="GA63" s="10" t="n">
        <v>5.4765033275149E-005</v>
      </c>
      <c r="GB63" s="10" t="n">
        <v>3.67098957905584E-005</v>
      </c>
      <c r="GC63" s="10" t="n">
        <v>3.59161814454133E-005</v>
      </c>
      <c r="GD63" s="10" t="n">
        <v>3.56726640204701E-005</v>
      </c>
      <c r="GE63" s="10" t="n">
        <v>0.000112966703068459</v>
      </c>
      <c r="GF63" s="10" t="n">
        <v>6.59955677006764E-005</v>
      </c>
    </row>
    <row r="64" customFormat="false" ht="15" hidden="false" customHeight="false" outlineLevel="0" collapsed="false">
      <c r="A64" s="3" t="n">
        <v>62</v>
      </c>
      <c r="B64" s="2" t="s">
        <v>83</v>
      </c>
      <c r="C64" s="9" t="n">
        <v>1.22703658165449E-005</v>
      </c>
      <c r="D64" s="10" t="n">
        <v>1.20789550057916E-005</v>
      </c>
      <c r="E64" s="10" t="n">
        <v>1.21224091565363E-005</v>
      </c>
      <c r="F64" s="10" t="n">
        <v>1.15881474580457E-005</v>
      </c>
      <c r="G64" s="10" t="n">
        <v>1.42397362679599E-005</v>
      </c>
      <c r="H64" s="10" t="n">
        <v>1.36539318064255E-005</v>
      </c>
      <c r="I64" s="10" t="n">
        <v>2.39656726273103E-005</v>
      </c>
      <c r="J64" s="10" t="n">
        <v>1.87756174977358E-005</v>
      </c>
      <c r="K64" s="10" t="n">
        <v>3.55023954042436E-005</v>
      </c>
      <c r="L64" s="10" t="n">
        <v>1.04275437709808E-005</v>
      </c>
      <c r="M64" s="10" t="n">
        <v>1.55746525021154E-005</v>
      </c>
      <c r="N64" s="10" t="n">
        <v>2.07844273142289E-005</v>
      </c>
      <c r="O64" s="10" t="n">
        <v>3.09067647171936E-005</v>
      </c>
      <c r="P64" s="10" t="n">
        <v>2.03076124753505E-005</v>
      </c>
      <c r="Q64" s="10" t="n">
        <v>3.24085307203772E-005</v>
      </c>
      <c r="R64" s="10" t="n">
        <v>3.01343908040922E-005</v>
      </c>
      <c r="S64" s="10" t="n">
        <v>2.99165296407117E-005</v>
      </c>
      <c r="T64" s="10" t="n">
        <v>3.66685725584692E-005</v>
      </c>
      <c r="U64" s="10" t="n">
        <v>2.50106977199486E-005</v>
      </c>
      <c r="V64" s="10" t="n">
        <v>2.20508560281889E-005</v>
      </c>
      <c r="W64" s="10" t="n">
        <v>2.89670328305529E-005</v>
      </c>
      <c r="X64" s="10" t="n">
        <v>3.84676688648464E-005</v>
      </c>
      <c r="Y64" s="10" t="n">
        <v>3.36095420443574E-005</v>
      </c>
      <c r="Z64" s="10" t="n">
        <v>1.94339242651323E-005</v>
      </c>
      <c r="AA64" s="10" t="n">
        <v>5.2810608740825E-005</v>
      </c>
      <c r="AB64" s="10" t="n">
        <v>4.07854990957388E-005</v>
      </c>
      <c r="AC64" s="10" t="n">
        <v>5.32648699308114E-005</v>
      </c>
      <c r="AD64" s="10" t="n">
        <v>3.6466062046167E-005</v>
      </c>
      <c r="AE64" s="10" t="n">
        <v>3.01019182729651E-005</v>
      </c>
      <c r="AF64" s="10" t="n">
        <v>4.3366061623933E-005</v>
      </c>
      <c r="AG64" s="10" t="n">
        <v>3.03589826375609E-005</v>
      </c>
      <c r="AH64" s="10" t="n">
        <v>7.17821241627062E-006</v>
      </c>
      <c r="AI64" s="10" t="n">
        <v>2.73332512280959E-005</v>
      </c>
      <c r="AJ64" s="10" t="n">
        <v>3.49191887451995E-005</v>
      </c>
      <c r="AK64" s="10" t="n">
        <v>2.67064723363757E-005</v>
      </c>
      <c r="AL64" s="10" t="n">
        <v>4.15402788010659E-005</v>
      </c>
      <c r="AM64" s="10" t="n">
        <v>3.64640546533336E-005</v>
      </c>
      <c r="AN64" s="10" t="n">
        <v>4.87407968941726E-005</v>
      </c>
      <c r="AO64" s="10" t="n">
        <v>3.46314230784469E-005</v>
      </c>
      <c r="AP64" s="10" t="n">
        <v>3.08035611091749E-005</v>
      </c>
      <c r="AQ64" s="10" t="n">
        <v>2.32792623602473E-005</v>
      </c>
      <c r="AR64" s="10" t="n">
        <v>2.65319472418085E-005</v>
      </c>
      <c r="AS64" s="10" t="n">
        <v>3.71507010842593E-005</v>
      </c>
      <c r="AT64" s="10" t="n">
        <v>3.00193790029363E-005</v>
      </c>
      <c r="AU64" s="10" t="n">
        <v>2.79313362104929E-005</v>
      </c>
      <c r="AV64" s="10" t="n">
        <v>3.31347345983124E-005</v>
      </c>
      <c r="AW64" s="10" t="n">
        <v>3.81156666274277E-005</v>
      </c>
      <c r="AX64" s="10" t="n">
        <v>5.62817451954235E-005</v>
      </c>
      <c r="AY64" s="10" t="n">
        <v>0.000187443257859224</v>
      </c>
      <c r="AZ64" s="10" t="n">
        <v>3.22928104276331E-005</v>
      </c>
      <c r="BA64" s="10" t="n">
        <v>3.02015794230427E-005</v>
      </c>
      <c r="BB64" s="10" t="n">
        <v>3.05024521841774E-005</v>
      </c>
      <c r="BC64" s="10" t="n">
        <v>1.76331748117159E-005</v>
      </c>
      <c r="BD64" s="10" t="n">
        <v>2.52959836661423E-005</v>
      </c>
      <c r="BE64" s="10" t="n">
        <v>3.13481549766606E-005</v>
      </c>
      <c r="BF64" s="10" t="n">
        <v>2.66535716311212E-005</v>
      </c>
      <c r="BG64" s="10" t="n">
        <v>2.58298320778732E-005</v>
      </c>
      <c r="BH64" s="10" t="n">
        <v>3.15074475020808E-005</v>
      </c>
      <c r="BI64" s="10" t="n">
        <v>5.71357137231027E-005</v>
      </c>
      <c r="BJ64" s="10" t="n">
        <v>8.93487007651286E-005</v>
      </c>
      <c r="BK64" s="10" t="n">
        <v>3.60219559022785E-005</v>
      </c>
      <c r="BL64" s="10" t="n">
        <v>0.118227172147153</v>
      </c>
      <c r="BM64" s="10" t="n">
        <v>3.44473333474387E-005</v>
      </c>
      <c r="BN64" s="10" t="n">
        <v>3.09587207669971E-005</v>
      </c>
      <c r="BO64" s="10" t="n">
        <v>5.22952991923195E-006</v>
      </c>
      <c r="BP64" s="10" t="n">
        <v>1.73978375224924E-005</v>
      </c>
      <c r="BQ64" s="10" t="n">
        <v>3.13712990352094E-005</v>
      </c>
      <c r="BR64" s="10" t="n">
        <v>3.41076116308827E-005</v>
      </c>
      <c r="BS64" s="10" t="n">
        <v>3.26356022744047E-005</v>
      </c>
      <c r="BT64" s="10" t="n">
        <v>3.85863412058748E-005</v>
      </c>
      <c r="BU64" s="10" t="n">
        <v>4.33109173619825E-005</v>
      </c>
      <c r="BV64" s="10" t="n">
        <v>3.08667349424587E-005</v>
      </c>
      <c r="BW64" s="10" t="n">
        <v>3.35284197575052E-005</v>
      </c>
      <c r="BX64" s="10" t="n">
        <v>3.28992792271574E-005</v>
      </c>
      <c r="BY64" s="10" t="n">
        <v>3.02110259775524E-005</v>
      </c>
      <c r="BZ64" s="10" t="n">
        <v>3.13305607688862E-005</v>
      </c>
      <c r="CA64" s="10" t="n">
        <v>3.12421174022889E-005</v>
      </c>
      <c r="CB64" s="10" t="n">
        <v>4.43979796221892E-005</v>
      </c>
      <c r="CC64" s="10" t="n">
        <v>3.08504396359294E-005</v>
      </c>
      <c r="CD64" s="10" t="n">
        <v>2.10184657022074E-005</v>
      </c>
      <c r="CE64" s="10" t="n">
        <v>0</v>
      </c>
      <c r="CF64" s="10" t="n">
        <v>2.09006199346985E-005</v>
      </c>
      <c r="CG64" s="10" t="n">
        <v>2.29223006817111E-005</v>
      </c>
      <c r="CH64" s="10" t="n">
        <v>2.10191741937956E-005</v>
      </c>
      <c r="CI64" s="10" t="n">
        <v>2.62014359158995E-005</v>
      </c>
      <c r="CJ64" s="10" t="n">
        <v>2.63792673045451E-005</v>
      </c>
      <c r="CK64" s="10" t="n">
        <v>1.87443257859224E-005</v>
      </c>
      <c r="CL64" s="10" t="n">
        <v>0</v>
      </c>
      <c r="CM64" s="10" t="n">
        <v>2.72359517166458E-005</v>
      </c>
      <c r="CN64" s="10" t="n">
        <v>1.88912197085486E-005</v>
      </c>
      <c r="CO64" s="10" t="n">
        <v>3.23463015425444E-005</v>
      </c>
      <c r="CP64" s="10" t="n">
        <v>3.38916397784041E-005</v>
      </c>
      <c r="CQ64" s="10" t="n">
        <v>4.59472145617841E-005</v>
      </c>
      <c r="CR64" s="10" t="n">
        <v>3.41201283156081E-005</v>
      </c>
      <c r="CS64" s="10" t="n">
        <v>3.10823525491432E-005</v>
      </c>
      <c r="CT64" s="10" t="n">
        <v>4.60265656196658E-005</v>
      </c>
      <c r="CU64" s="10" t="n">
        <v>5.15982615514331E-005</v>
      </c>
      <c r="CV64" s="10" t="n">
        <v>3.62472562273355E-005</v>
      </c>
      <c r="CW64" s="10" t="n">
        <v>3.64863721383629E-005</v>
      </c>
      <c r="CX64" s="10" t="n">
        <v>3.64599217857356E-005</v>
      </c>
      <c r="CY64" s="10" t="n">
        <v>5.77970906207148E-005</v>
      </c>
      <c r="CZ64" s="10" t="n">
        <v>3.2227629201516E-005</v>
      </c>
      <c r="DA64" s="10" t="n">
        <v>4.28704717579666E-005</v>
      </c>
      <c r="DB64" s="10" t="n">
        <v>3.25643988697877E-005</v>
      </c>
      <c r="DC64" s="10" t="n">
        <v>6.22333107004132E-005</v>
      </c>
      <c r="DD64" s="10" t="n">
        <v>4.43764887106795E-005</v>
      </c>
      <c r="DE64" s="10" t="n">
        <v>6.1209304191559E-005</v>
      </c>
      <c r="DF64" s="10" t="n">
        <v>5.73797890752477E-005</v>
      </c>
      <c r="DG64" s="10" t="n">
        <v>7.34500314433296E-005</v>
      </c>
      <c r="DH64" s="10" t="n">
        <v>6.44256198382577E-005</v>
      </c>
      <c r="DI64" s="10" t="n">
        <v>8.11707004441281E-005</v>
      </c>
      <c r="DJ64" s="10" t="n">
        <v>6.66186374676904E-005</v>
      </c>
      <c r="DK64" s="10" t="n">
        <v>0.000271493976609504</v>
      </c>
      <c r="DL64" s="10" t="n">
        <v>5.48892049787587E-005</v>
      </c>
      <c r="DM64" s="10" t="n">
        <v>4.25339382535576E-005</v>
      </c>
      <c r="DN64" s="10" t="n">
        <v>4.19533293970036E-005</v>
      </c>
      <c r="DO64" s="10" t="n">
        <v>3.70614311441424E-005</v>
      </c>
      <c r="DP64" s="10" t="n">
        <v>3.75622166150892E-005</v>
      </c>
      <c r="DQ64" s="10" t="n">
        <v>3.76053165200398E-005</v>
      </c>
      <c r="DR64" s="10" t="n">
        <v>3.48413727524256E-005</v>
      </c>
      <c r="DS64" s="10" t="n">
        <v>7.39006320934435E-005</v>
      </c>
      <c r="DT64" s="10" t="n">
        <v>0.000149973499396398</v>
      </c>
      <c r="DU64" s="10" t="n">
        <v>3.69144191395848E-005</v>
      </c>
      <c r="DV64" s="10" t="n">
        <v>3.60201846733079E-005</v>
      </c>
      <c r="DW64" s="10" t="n">
        <v>8.31406613051999E-005</v>
      </c>
      <c r="DX64" s="10" t="n">
        <v>7.78126864797835E-005</v>
      </c>
      <c r="DY64" s="10" t="n">
        <v>5.03197884804732E-005</v>
      </c>
      <c r="DZ64" s="10" t="n">
        <v>6.68878642712176E-005</v>
      </c>
      <c r="EA64" s="10" t="n">
        <v>4.19855657642681E-005</v>
      </c>
      <c r="EB64" s="10" t="n">
        <v>2.54120582046806E-005</v>
      </c>
      <c r="EC64" s="10" t="n">
        <v>2.72997159595864E-005</v>
      </c>
      <c r="ED64" s="10" t="n">
        <v>2.26513026492134E-005</v>
      </c>
      <c r="EE64" s="10" t="n">
        <v>3.15937653939134E-005</v>
      </c>
      <c r="EF64" s="10" t="n">
        <v>2.37657599174982E-005</v>
      </c>
      <c r="EG64" s="10" t="n">
        <v>2.31258739313957E-005</v>
      </c>
      <c r="EH64" s="10" t="n">
        <v>4.46160769494324E-005</v>
      </c>
      <c r="EI64" s="10" t="n">
        <v>2.41445667533382E-005</v>
      </c>
      <c r="EJ64" s="10" t="n">
        <v>2.24836263066657E-005</v>
      </c>
      <c r="EK64" s="10" t="n">
        <v>3.88532063707745E-005</v>
      </c>
      <c r="EL64" s="10" t="n">
        <v>4.34798926057752E-005</v>
      </c>
      <c r="EM64" s="10" t="n">
        <v>6.33803585817566E-005</v>
      </c>
      <c r="EN64" s="10" t="n">
        <v>6.06331824483971E-005</v>
      </c>
      <c r="EO64" s="10" t="n">
        <v>6.07251682729356E-005</v>
      </c>
      <c r="EP64" s="10" t="n">
        <v>2.98586694943396E-005</v>
      </c>
      <c r="EQ64" s="10" t="n">
        <v>6.98350711963205E-006</v>
      </c>
      <c r="ER64" s="10" t="n">
        <v>4.49654813843609E-005</v>
      </c>
      <c r="ES64" s="10" t="n">
        <v>4.93041657887463E-005</v>
      </c>
      <c r="ET64" s="10" t="n">
        <v>2.37676492284001E-005</v>
      </c>
      <c r="EU64" s="10" t="n">
        <v>2.49020623430868E-005</v>
      </c>
      <c r="EV64" s="10" t="n">
        <v>4.1175169469265E-005</v>
      </c>
      <c r="EW64" s="10" t="n">
        <v>4.06347084693774E-005</v>
      </c>
      <c r="EX64" s="10" t="n">
        <v>2.03955835142223E-005</v>
      </c>
      <c r="EY64" s="10" t="n">
        <v>4.71747943203229E-005</v>
      </c>
      <c r="EZ64" s="10" t="n">
        <v>3.19046751192147E-005</v>
      </c>
      <c r="FA64" s="10" t="n">
        <v>5.18372593805292E-005</v>
      </c>
      <c r="FB64" s="10" t="n">
        <v>6.72826121677927E-005</v>
      </c>
      <c r="FC64" s="10" t="n">
        <v>2.81853304448732E-005</v>
      </c>
      <c r="FD64" s="10" t="n">
        <v>2.43991513973753E-005</v>
      </c>
      <c r="FE64" s="10" t="n">
        <v>6.80352663983551E-005</v>
      </c>
      <c r="FF64" s="10" t="n">
        <v>5.59212410589461E-005</v>
      </c>
      <c r="FG64" s="10" t="n">
        <v>3.13712990352094E-005</v>
      </c>
      <c r="FH64" s="10" t="n">
        <v>3.19686755260181E-005</v>
      </c>
      <c r="FI64" s="10" t="n">
        <v>0.000729595191004121</v>
      </c>
      <c r="FJ64" s="10" t="n">
        <v>7.06773496127939E-005</v>
      </c>
      <c r="FK64" s="10" t="n">
        <v>3.77418192327054E-005</v>
      </c>
      <c r="FL64" s="10" t="n">
        <v>2.35865115456762E-005</v>
      </c>
      <c r="FM64" s="10" t="n">
        <v>5.31813860053317E-005</v>
      </c>
      <c r="FN64" s="10" t="n">
        <v>6.93736070085204E-005</v>
      </c>
      <c r="FO64" s="10" t="n">
        <v>0.000112169687149723</v>
      </c>
      <c r="FP64" s="10" t="n">
        <v>0.000407532627284744</v>
      </c>
      <c r="FQ64" s="10" t="n">
        <v>0.00129122591954807</v>
      </c>
      <c r="FR64" s="10" t="n">
        <v>7.47613312912109E-005</v>
      </c>
      <c r="FS64" s="10" t="n">
        <v>6.75310565513985E-005</v>
      </c>
      <c r="FT64" s="10" t="n">
        <v>0.000430803033500139</v>
      </c>
      <c r="FU64" s="10" t="n">
        <v>0.000181050302094767</v>
      </c>
      <c r="FV64" s="10" t="n">
        <v>2.58371531576182E-005</v>
      </c>
      <c r="FW64" s="10" t="n">
        <v>2.71715970640483E-005</v>
      </c>
      <c r="FX64" s="10" t="n">
        <v>3.79482264487429E-005</v>
      </c>
      <c r="FY64" s="10" t="n">
        <v>3.50850938587765E-005</v>
      </c>
      <c r="FZ64" s="10" t="n">
        <v>0.000112984570558118</v>
      </c>
      <c r="GA64" s="10" t="n">
        <v>0.000126612170093848</v>
      </c>
      <c r="GB64" s="10" t="n">
        <v>3.72860229776111E-005</v>
      </c>
      <c r="GC64" s="10" t="n">
        <v>5.60116918183768E-005</v>
      </c>
      <c r="GD64" s="10" t="n">
        <v>0.000927487518970415</v>
      </c>
      <c r="GE64" s="10" t="n">
        <v>0.00648423309740679</v>
      </c>
      <c r="GF64" s="10" t="n">
        <v>3.68609280246735E-005</v>
      </c>
    </row>
    <row r="65" customFormat="false" ht="15" hidden="false" customHeight="false" outlineLevel="0" collapsed="false">
      <c r="A65" s="3" t="n">
        <v>63</v>
      </c>
      <c r="B65" s="2" t="s">
        <v>84</v>
      </c>
      <c r="C65" s="9" t="n">
        <v>0.0082557029098094</v>
      </c>
      <c r="D65" s="10" t="n">
        <v>0.00972872345307123</v>
      </c>
      <c r="E65" s="10" t="n">
        <v>0.00841213948274663</v>
      </c>
      <c r="F65" s="10" t="n">
        <v>0.0087476798433032</v>
      </c>
      <c r="G65" s="10" t="n">
        <v>0.0123115972302214</v>
      </c>
      <c r="H65" s="10" t="n">
        <v>0.00512625413414447</v>
      </c>
      <c r="I65" s="10" t="n">
        <v>0.00201349424900002</v>
      </c>
      <c r="J65" s="10" t="n">
        <v>0.00554895874790451</v>
      </c>
      <c r="K65" s="10" t="n">
        <v>0.00274617609775334</v>
      </c>
      <c r="L65" s="10" t="n">
        <v>0.00486562215483846</v>
      </c>
      <c r="M65" s="10" t="n">
        <v>0.00262619971913752</v>
      </c>
      <c r="N65" s="10" t="n">
        <v>0.000630216200900973</v>
      </c>
      <c r="O65" s="10" t="n">
        <v>1.42918838047644E-005</v>
      </c>
      <c r="P65" s="10" t="n">
        <v>7.50737740376235E-005</v>
      </c>
      <c r="Q65" s="10" t="n">
        <v>2.17211761380577E-005</v>
      </c>
      <c r="R65" s="10" t="n">
        <v>1.99378442950654E-005</v>
      </c>
      <c r="S65" s="10" t="n">
        <v>9.25535576996744E-006</v>
      </c>
      <c r="T65" s="10" t="n">
        <v>1.00616404831763E-005</v>
      </c>
      <c r="U65" s="10" t="n">
        <v>1.64287914051671E-005</v>
      </c>
      <c r="V65" s="10" t="n">
        <v>2.51659369371261E-006</v>
      </c>
      <c r="W65" s="10" t="n">
        <v>0.00159600555398916</v>
      </c>
      <c r="X65" s="10" t="n">
        <v>0.000680711213137675</v>
      </c>
      <c r="Y65" s="10" t="n">
        <v>3.36185945784863E-005</v>
      </c>
      <c r="Z65" s="10" t="n">
        <v>0.00574708168129691</v>
      </c>
      <c r="AA65" s="10" t="n">
        <v>0.000931261815497813</v>
      </c>
      <c r="AB65" s="10" t="n">
        <v>0.00176388025759013</v>
      </c>
      <c r="AC65" s="10" t="n">
        <v>0.00104301979168368</v>
      </c>
      <c r="AD65" s="10" t="n">
        <v>0.000950629372346455</v>
      </c>
      <c r="AE65" s="10" t="n">
        <v>0.000416506995568473</v>
      </c>
      <c r="AF65" s="10" t="n">
        <v>0.000597391778627127</v>
      </c>
      <c r="AG65" s="10" t="n">
        <v>0.00133778375953543</v>
      </c>
      <c r="AH65" s="10" t="n">
        <v>0.000276820797459174</v>
      </c>
      <c r="AI65" s="10" t="n">
        <v>0.0005452079974123</v>
      </c>
      <c r="AJ65" s="10" t="n">
        <v>9.09533261242861E-005</v>
      </c>
      <c r="AK65" s="10" t="n">
        <v>0.00010454627681666</v>
      </c>
      <c r="AL65" s="10" t="n">
        <v>2.15869354001121E-005</v>
      </c>
      <c r="AM65" s="10" t="n">
        <v>0.000120998862648812</v>
      </c>
      <c r="AN65" s="10" t="n">
        <v>3.68799271936443E-005</v>
      </c>
      <c r="AO65" s="10" t="n">
        <v>3.41713385025158E-005</v>
      </c>
      <c r="AP65" s="10" t="n">
        <v>9.14816812730247E-005</v>
      </c>
      <c r="AQ65" s="10" t="n">
        <v>0.00051352923273405</v>
      </c>
      <c r="AR65" s="10" t="n">
        <v>0.000196824794714314</v>
      </c>
      <c r="AS65" s="10" t="n">
        <v>6.34325402115949E-005</v>
      </c>
      <c r="AT65" s="10" t="n">
        <v>0.000173029752885766</v>
      </c>
      <c r="AU65" s="10" t="n">
        <v>4.99594839187604E-005</v>
      </c>
      <c r="AV65" s="10" t="n">
        <v>3.86232122577136E-005</v>
      </c>
      <c r="AW65" s="10" t="n">
        <v>2.05968331023788E-005</v>
      </c>
      <c r="AX65" s="10" t="n">
        <v>2.03012575416687E-005</v>
      </c>
      <c r="AY65" s="10" t="n">
        <v>9.44159173725168E-006</v>
      </c>
      <c r="AZ65" s="10" t="n">
        <v>7.23516587988546E-006</v>
      </c>
      <c r="BA65" s="10" t="n">
        <v>3.39696699740601E-006</v>
      </c>
      <c r="BB65" s="10" t="n">
        <v>6.36608519399482E-006</v>
      </c>
      <c r="BC65" s="10" t="n">
        <v>9.49840323734103E-006</v>
      </c>
      <c r="BD65" s="10" t="n">
        <v>8.1410961607114E-006</v>
      </c>
      <c r="BE65" s="10" t="n">
        <v>8.83593031927172E-006</v>
      </c>
      <c r="BF65" s="10" t="n">
        <v>3.57988281208762E-005</v>
      </c>
      <c r="BG65" s="10" t="n">
        <v>7.86788039314607E-006</v>
      </c>
      <c r="BH65" s="10" t="n">
        <v>1.76390485131311E-005</v>
      </c>
      <c r="BI65" s="10" t="n">
        <v>3.19154792619549E-005</v>
      </c>
      <c r="BJ65" s="10" t="n">
        <v>2.00521641173952E-005</v>
      </c>
      <c r="BK65" s="10" t="n">
        <v>1.3091812597069E-005</v>
      </c>
      <c r="BL65" s="10" t="n">
        <v>2.71371238341657E-005</v>
      </c>
      <c r="BM65" s="10" t="n">
        <v>0.222970791512289</v>
      </c>
      <c r="BN65" s="10" t="n">
        <v>0.000703739135756865</v>
      </c>
      <c r="BO65" s="10" t="n">
        <v>1.13149366063596E-006</v>
      </c>
      <c r="BP65" s="10" t="n">
        <v>7.37770699933764E-006</v>
      </c>
      <c r="BQ65" s="10" t="n">
        <v>8.45931844133454E-006</v>
      </c>
      <c r="BR65" s="10" t="n">
        <v>0.000306741110944182</v>
      </c>
      <c r="BS65" s="10" t="n">
        <v>6.72824825967985E-005</v>
      </c>
      <c r="BT65" s="10" t="n">
        <v>2.77505322748851E-005</v>
      </c>
      <c r="BU65" s="10" t="n">
        <v>0.000132258483873231</v>
      </c>
      <c r="BV65" s="10" t="n">
        <v>8.72882465568336E-006</v>
      </c>
      <c r="BW65" s="10" t="n">
        <v>6.80434533754123E-006</v>
      </c>
      <c r="BX65" s="10" t="n">
        <v>6.78362512592856E-006</v>
      </c>
      <c r="BY65" s="10" t="n">
        <v>6.09358674334981E-006</v>
      </c>
      <c r="BZ65" s="10" t="n">
        <v>4.51280470388675E-006</v>
      </c>
      <c r="CA65" s="10" t="n">
        <v>6.10612954207083E-006</v>
      </c>
      <c r="CB65" s="10" t="n">
        <v>9.73442099889549E-006</v>
      </c>
      <c r="CC65" s="10" t="n">
        <v>1.67509486814674E-005</v>
      </c>
      <c r="CD65" s="10" t="n">
        <v>3.03408661480066E-006</v>
      </c>
      <c r="CE65" s="10" t="n">
        <v>0</v>
      </c>
      <c r="CF65" s="10" t="n">
        <v>2.87439137356826E-006</v>
      </c>
      <c r="CG65" s="10" t="n">
        <v>2.84985913489332E-006</v>
      </c>
      <c r="CH65" s="10" t="n">
        <v>2.93185870627048E-006</v>
      </c>
      <c r="CI65" s="10" t="n">
        <v>4.82336194084703E-006</v>
      </c>
      <c r="CJ65" s="10" t="n">
        <v>2.4355983660239E-006</v>
      </c>
      <c r="CK65" s="10" t="n">
        <v>1.65325564213837E-006</v>
      </c>
      <c r="CL65" s="10" t="n">
        <v>0</v>
      </c>
      <c r="CM65" s="10" t="n">
        <v>6.98512969623104E-006</v>
      </c>
      <c r="CN65" s="10" t="n">
        <v>2.75322629834163E-006</v>
      </c>
      <c r="CO65" s="10" t="n">
        <v>2.80278265015117E-006</v>
      </c>
      <c r="CP65" s="10" t="n">
        <v>4.74093197931768E-006</v>
      </c>
      <c r="CQ65" s="10" t="n">
        <v>3.83799393478794E-006</v>
      </c>
      <c r="CR65" s="10" t="n">
        <v>3.19087159881348E-006</v>
      </c>
      <c r="CS65" s="10" t="n">
        <v>3.28514753691268E-006</v>
      </c>
      <c r="CT65" s="10" t="n">
        <v>4.49378555811369E-006</v>
      </c>
      <c r="CU65" s="10" t="n">
        <v>4.99096816297211E-006</v>
      </c>
      <c r="CV65" s="10" t="n">
        <v>4.0915142291982E-006</v>
      </c>
      <c r="CW65" s="10" t="n">
        <v>1.19479995306958E-005</v>
      </c>
      <c r="CX65" s="10" t="n">
        <v>3.93677872210059E-006</v>
      </c>
      <c r="CY65" s="10" t="n">
        <v>3.79444255033993E-006</v>
      </c>
      <c r="CZ65" s="10" t="n">
        <v>3.04140324738793E-006</v>
      </c>
      <c r="DA65" s="10" t="n">
        <v>4.68627242998929E-006</v>
      </c>
      <c r="DB65" s="10" t="n">
        <v>3.07667474509852E-006</v>
      </c>
      <c r="DC65" s="10" t="n">
        <v>2.15539388217773E-005</v>
      </c>
      <c r="DD65" s="10" t="n">
        <v>6.62487264407715E-006</v>
      </c>
      <c r="DE65" s="10" t="n">
        <v>5.94319612731242E-006</v>
      </c>
      <c r="DF65" s="10" t="n">
        <v>5.45255135381349E-006</v>
      </c>
      <c r="DG65" s="10" t="n">
        <v>5.80233557893071E-006</v>
      </c>
      <c r="DH65" s="10" t="n">
        <v>5.94715161775875E-006</v>
      </c>
      <c r="DI65" s="10" t="n">
        <v>4.99117311066363E-006</v>
      </c>
      <c r="DJ65" s="10" t="n">
        <v>4.44056064262594E-006</v>
      </c>
      <c r="DK65" s="10" t="n">
        <v>4.33462318087924E-006</v>
      </c>
      <c r="DL65" s="10" t="n">
        <v>5.76921603198107E-006</v>
      </c>
      <c r="DM65" s="10" t="n">
        <v>4.89521660149395E-006</v>
      </c>
      <c r="DN65" s="10" t="n">
        <v>5.04663195598894E-006</v>
      </c>
      <c r="DO65" s="10" t="n">
        <v>9.9623843161732E-006</v>
      </c>
      <c r="DP65" s="10" t="n">
        <v>1.41976078666652E-005</v>
      </c>
      <c r="DQ65" s="10" t="n">
        <v>8.99488774881465E-006</v>
      </c>
      <c r="DR65" s="10" t="n">
        <v>7.17474730042536E-006</v>
      </c>
      <c r="DS65" s="10" t="n">
        <v>7.43863794802654E-006</v>
      </c>
      <c r="DT65" s="10" t="n">
        <v>5.79881047863656E-006</v>
      </c>
      <c r="DU65" s="10" t="n">
        <v>3.35855980001516E-006</v>
      </c>
      <c r="DV65" s="10" t="n">
        <v>7.61819262056723E-006</v>
      </c>
      <c r="DW65" s="10" t="n">
        <v>4.83660156171923E-006</v>
      </c>
      <c r="DX65" s="10" t="n">
        <v>1.09362137671997E-005</v>
      </c>
      <c r="DY65" s="10" t="n">
        <v>5.61400914519296E-006</v>
      </c>
      <c r="DZ65" s="10" t="n">
        <v>2.27016458942894E-005</v>
      </c>
      <c r="EA65" s="10" t="n">
        <v>0.000178526449972333</v>
      </c>
      <c r="EB65" s="10" t="n">
        <v>3.81415851826416E-005</v>
      </c>
      <c r="EC65" s="10" t="n">
        <v>1.64872629815577E-005</v>
      </c>
      <c r="ED65" s="10" t="n">
        <v>1.35602615355763E-005</v>
      </c>
      <c r="EE65" s="10" t="n">
        <v>2.01151445429993E-005</v>
      </c>
      <c r="EF65" s="10" t="n">
        <v>1.83544184303817E-005</v>
      </c>
      <c r="EG65" s="10" t="n">
        <v>2.44025067862141E-006</v>
      </c>
      <c r="EH65" s="10" t="n">
        <v>4.02765252852056E-006</v>
      </c>
      <c r="EI65" s="10" t="n">
        <v>1.77247986272631E-006</v>
      </c>
      <c r="EJ65" s="10" t="n">
        <v>2.72178732246246E-006</v>
      </c>
      <c r="EK65" s="10" t="n">
        <v>4.72849165444242E-006</v>
      </c>
      <c r="EL65" s="10" t="n">
        <v>2.83967323462477E-006</v>
      </c>
      <c r="EM65" s="10" t="n">
        <v>3.96618871583371E-006</v>
      </c>
      <c r="EN65" s="10" t="n">
        <v>2.4570358945569E-006</v>
      </c>
      <c r="EO65" s="10" t="n">
        <v>2.88638081352218E-006</v>
      </c>
      <c r="EP65" s="10" t="n">
        <v>1.70953632770668E-006</v>
      </c>
      <c r="EQ65" s="10" t="n">
        <v>9.50897853822346E-007</v>
      </c>
      <c r="ER65" s="10" t="n">
        <v>7.53877539010322E-006</v>
      </c>
      <c r="ES65" s="10" t="n">
        <v>1.03744316499742E-005</v>
      </c>
      <c r="ET65" s="10" t="n">
        <v>2.10942411496979E-006</v>
      </c>
      <c r="EU65" s="10" t="n">
        <v>2.76437545276032E-006</v>
      </c>
      <c r="EV65" s="10" t="n">
        <v>8.57775771226395E-006</v>
      </c>
      <c r="EW65" s="10" t="n">
        <v>1.16146316156693E-005</v>
      </c>
      <c r="EX65" s="10" t="n">
        <v>1.70781066814408E-006</v>
      </c>
      <c r="EY65" s="10" t="n">
        <v>3.31486495218309E-006</v>
      </c>
      <c r="EZ65" s="10" t="n">
        <v>2.27803458078331E-006</v>
      </c>
      <c r="FA65" s="10" t="n">
        <v>4.14125503393011E-006</v>
      </c>
      <c r="FB65" s="10" t="n">
        <v>2.82176080638592E-006</v>
      </c>
      <c r="FC65" s="10" t="n">
        <v>2.68413843153023E-006</v>
      </c>
      <c r="FD65" s="10" t="n">
        <v>2.63964428770123E-005</v>
      </c>
      <c r="FE65" s="10" t="n">
        <v>7.60075157201887E-006</v>
      </c>
      <c r="FF65" s="10" t="n">
        <v>1.35620855700308E-006</v>
      </c>
      <c r="FG65" s="10" t="n">
        <v>2.35171327588476E-006</v>
      </c>
      <c r="FH65" s="10" t="n">
        <v>2.00376333260665E-006</v>
      </c>
      <c r="FI65" s="10" t="n">
        <v>4.07267953634751E-005</v>
      </c>
      <c r="FJ65" s="10" t="n">
        <v>1.77434283724222E-005</v>
      </c>
      <c r="FK65" s="10" t="n">
        <v>3.63962506416571E-005</v>
      </c>
      <c r="FL65" s="10" t="n">
        <v>1.50582037181269E-006</v>
      </c>
      <c r="FM65" s="10" t="n">
        <v>1.33531004089878E-005</v>
      </c>
      <c r="FN65" s="10" t="n">
        <v>4.28701383213915E-006</v>
      </c>
      <c r="FO65" s="10" t="n">
        <v>1.38423310434153E-005</v>
      </c>
      <c r="FP65" s="10" t="n">
        <v>4.620299768089E-005</v>
      </c>
      <c r="FQ65" s="10" t="n">
        <v>5.54783153560115E-006</v>
      </c>
      <c r="FR65" s="10" t="n">
        <v>0.000102677973660763</v>
      </c>
      <c r="FS65" s="10" t="n">
        <v>6.29691534810682E-006</v>
      </c>
      <c r="FT65" s="10" t="n">
        <v>1.93140859959242E-005</v>
      </c>
      <c r="FU65" s="10" t="n">
        <v>4.80399438399839E-006</v>
      </c>
      <c r="FV65" s="10" t="n">
        <v>5.4291053379036E-006</v>
      </c>
      <c r="FW65" s="10" t="n">
        <v>2.13912103547104E-006</v>
      </c>
      <c r="FX65" s="10" t="n">
        <v>2.00597266872123E-005</v>
      </c>
      <c r="FY65" s="10" t="n">
        <v>3.98389619638104E-006</v>
      </c>
      <c r="FZ65" s="10" t="n">
        <v>1.21296036801516E-005</v>
      </c>
      <c r="GA65" s="10" t="n">
        <v>0.000184390208374412</v>
      </c>
      <c r="GB65" s="10" t="n">
        <v>0.00036303204389707</v>
      </c>
      <c r="GC65" s="10" t="n">
        <v>0.000260535653890993</v>
      </c>
      <c r="GD65" s="10" t="n">
        <v>0.000181022507907355</v>
      </c>
      <c r="GE65" s="10" t="n">
        <v>3.7669590649071E-005</v>
      </c>
      <c r="GF65" s="10" t="n">
        <v>7.65637437549741E-006</v>
      </c>
    </row>
    <row r="66" customFormat="false" ht="15" hidden="false" customHeight="false" outlineLevel="0" collapsed="false">
      <c r="A66" s="3" t="n">
        <v>64</v>
      </c>
      <c r="B66" s="2" t="s">
        <v>85</v>
      </c>
      <c r="C66" s="9" t="n">
        <v>0.000613873904825453</v>
      </c>
      <c r="D66" s="10" t="n">
        <v>0.000727148346844323</v>
      </c>
      <c r="E66" s="10" t="n">
        <v>0.000737777671271391</v>
      </c>
      <c r="F66" s="10" t="n">
        <v>0.000651106959482491</v>
      </c>
      <c r="G66" s="10" t="n">
        <v>0.000895913859293054</v>
      </c>
      <c r="H66" s="10" t="n">
        <v>0.000491130412141587</v>
      </c>
      <c r="I66" s="10" t="n">
        <v>0.000329246148764917</v>
      </c>
      <c r="J66" s="10" t="n">
        <v>0.000538023723626659</v>
      </c>
      <c r="K66" s="10" t="n">
        <v>0.000544787641644129</v>
      </c>
      <c r="L66" s="10" t="n">
        <v>0.000538953680874162</v>
      </c>
      <c r="M66" s="10" t="n">
        <v>0.000362316123781264</v>
      </c>
      <c r="N66" s="10" t="n">
        <v>0.000320807004023558</v>
      </c>
      <c r="O66" s="10" t="n">
        <v>0.00024763805470191</v>
      </c>
      <c r="P66" s="10" t="n">
        <v>0.000547555785413565</v>
      </c>
      <c r="Q66" s="10" t="n">
        <v>0.00264535899360394</v>
      </c>
      <c r="R66" s="10" t="n">
        <v>0.00560779429825489</v>
      </c>
      <c r="S66" s="10" t="n">
        <v>0.00150476642954145</v>
      </c>
      <c r="T66" s="10" t="n">
        <v>0.00047406091649583</v>
      </c>
      <c r="U66" s="10" t="n">
        <v>0.000853683370829341</v>
      </c>
      <c r="V66" s="10" t="n">
        <v>0.000164865775841678</v>
      </c>
      <c r="W66" s="10" t="n">
        <v>0.000287337234302677</v>
      </c>
      <c r="X66" s="10" t="n">
        <v>0.000745762701375535</v>
      </c>
      <c r="Y66" s="10" t="n">
        <v>0.000305923342468894</v>
      </c>
      <c r="Z66" s="10" t="n">
        <v>0.000480005689928466</v>
      </c>
      <c r="AA66" s="10" t="n">
        <v>0.000773856970558279</v>
      </c>
      <c r="AB66" s="10" t="n">
        <v>0.000742036353993601</v>
      </c>
      <c r="AC66" s="10" t="n">
        <v>0.00123630863104147</v>
      </c>
      <c r="AD66" s="10" t="n">
        <v>0.000356049776347155</v>
      </c>
      <c r="AE66" s="10" t="n">
        <v>0.000287997764684081</v>
      </c>
      <c r="AF66" s="10" t="n">
        <v>0.00112148498454253</v>
      </c>
      <c r="AG66" s="10" t="n">
        <v>0.000441373353805559</v>
      </c>
      <c r="AH66" s="10" t="n">
        <v>0.000448432772256815</v>
      </c>
      <c r="AI66" s="10" t="n">
        <v>0.000945868642184042</v>
      </c>
      <c r="AJ66" s="10" t="n">
        <v>0.00164968983713773</v>
      </c>
      <c r="AK66" s="10" t="n">
        <v>0.000838008811054839</v>
      </c>
      <c r="AL66" s="10" t="n">
        <v>0.00614473596882254</v>
      </c>
      <c r="AM66" s="10" t="n">
        <v>0.00243272904911645</v>
      </c>
      <c r="AN66" s="10" t="n">
        <v>0.00104531105654496</v>
      </c>
      <c r="AO66" s="10" t="n">
        <v>0.000933146913950092</v>
      </c>
      <c r="AP66" s="10" t="n">
        <v>0.00418098349050296</v>
      </c>
      <c r="AQ66" s="10" t="n">
        <v>0.0073920085350764</v>
      </c>
      <c r="AR66" s="10" t="n">
        <v>0.00322230186259807</v>
      </c>
      <c r="AS66" s="10" t="n">
        <v>0.00283193709837751</v>
      </c>
      <c r="AT66" s="10" t="n">
        <v>0.00248581048733257</v>
      </c>
      <c r="AU66" s="10" t="n">
        <v>0.00149925838836757</v>
      </c>
      <c r="AV66" s="10" t="n">
        <v>0.00536526666281964</v>
      </c>
      <c r="AW66" s="10" t="n">
        <v>0.0033248361675272</v>
      </c>
      <c r="AX66" s="10" t="n">
        <v>0.00175511613528281</v>
      </c>
      <c r="AY66" s="10" t="n">
        <v>0.000497372858805317</v>
      </c>
      <c r="AZ66" s="10" t="n">
        <v>0.000963926760604598</v>
      </c>
      <c r="BA66" s="10" t="n">
        <v>0.000315648783216146</v>
      </c>
      <c r="BB66" s="10" t="n">
        <v>0.000984094665210493</v>
      </c>
      <c r="BC66" s="10" t="n">
        <v>0.00279182726008567</v>
      </c>
      <c r="BD66" s="10" t="n">
        <v>0.00177991644374776</v>
      </c>
      <c r="BE66" s="10" t="n">
        <v>0.00207616649260478</v>
      </c>
      <c r="BF66" s="10" t="n">
        <v>0.00348260298000663</v>
      </c>
      <c r="BG66" s="10" t="n">
        <v>0.00169046672420289</v>
      </c>
      <c r="BH66" s="10" t="n">
        <v>0.000828991702229751</v>
      </c>
      <c r="BI66" s="10" t="n">
        <v>0.00247940073527618</v>
      </c>
      <c r="BJ66" s="10" t="n">
        <v>0.00428288768421299</v>
      </c>
      <c r="BK66" s="10" t="n">
        <v>0.00142857946476003</v>
      </c>
      <c r="BL66" s="10" t="n">
        <v>0.00744070092273187</v>
      </c>
      <c r="BM66" s="10" t="n">
        <v>0.0134143942875277</v>
      </c>
      <c r="BN66" s="10" t="n">
        <v>0.248637541463245</v>
      </c>
      <c r="BO66" s="10" t="n">
        <v>0.000274283068080718</v>
      </c>
      <c r="BP66" s="10" t="n">
        <v>0.00127680305445669</v>
      </c>
      <c r="BQ66" s="10" t="n">
        <v>0.00183623317715438</v>
      </c>
      <c r="BR66" s="10" t="n">
        <v>0.00103497723255168</v>
      </c>
      <c r="BS66" s="10" t="n">
        <v>0.00163911700544065</v>
      </c>
      <c r="BT66" s="10" t="n">
        <v>0.00129065681008772</v>
      </c>
      <c r="BU66" s="10" t="n">
        <v>0.000704194916090533</v>
      </c>
      <c r="BV66" s="10" t="n">
        <v>0.000473704577737441</v>
      </c>
      <c r="BW66" s="10" t="n">
        <v>0.00104351849876648</v>
      </c>
      <c r="BX66" s="10" t="n">
        <v>0.000994593621799126</v>
      </c>
      <c r="BY66" s="10" t="n">
        <v>0.000908346605485139</v>
      </c>
      <c r="BZ66" s="10" t="n">
        <v>0.000523281293896967</v>
      </c>
      <c r="CA66" s="10" t="n">
        <v>0.00127713331964739</v>
      </c>
      <c r="CB66" s="10" t="n">
        <v>0.000566550379473546</v>
      </c>
      <c r="CC66" s="10" t="n">
        <v>0.00348942556355139</v>
      </c>
      <c r="CD66" s="10" t="n">
        <v>0.000390299580301338</v>
      </c>
      <c r="CE66" s="10" t="n">
        <v>0</v>
      </c>
      <c r="CF66" s="10" t="n">
        <v>0.000334734634763031</v>
      </c>
      <c r="CG66" s="10" t="n">
        <v>0.000265094308268358</v>
      </c>
      <c r="CH66" s="10" t="n">
        <v>0.000263327824057563</v>
      </c>
      <c r="CI66" s="10" t="n">
        <v>0.000651782699445046</v>
      </c>
      <c r="CJ66" s="10" t="n">
        <v>0.000202113170960944</v>
      </c>
      <c r="CK66" s="10" t="n">
        <v>0.000137296671768097</v>
      </c>
      <c r="CL66" s="10" t="n">
        <v>0</v>
      </c>
      <c r="CM66" s="10" t="n">
        <v>0.00040715179621637</v>
      </c>
      <c r="CN66" s="10" t="n">
        <v>0.000313182658272417</v>
      </c>
      <c r="CO66" s="10" t="n">
        <v>0.000230231775473529</v>
      </c>
      <c r="CP66" s="10" t="n">
        <v>0.000371715644932428</v>
      </c>
      <c r="CQ66" s="10" t="n">
        <v>0.000335423411509429</v>
      </c>
      <c r="CR66" s="10" t="n">
        <v>0.000307290031975155</v>
      </c>
      <c r="CS66" s="10" t="n">
        <v>0.000296656361953473</v>
      </c>
      <c r="CT66" s="10" t="n">
        <v>0.000334093659557392</v>
      </c>
      <c r="CU66" s="10" t="n">
        <v>0.000460311455135551</v>
      </c>
      <c r="CV66" s="10" t="n">
        <v>0.000382318895791808</v>
      </c>
      <c r="CW66" s="10" t="n">
        <v>0.000313993111668021</v>
      </c>
      <c r="CX66" s="10" t="n">
        <v>0.000278068080989948</v>
      </c>
      <c r="CY66" s="10" t="n">
        <v>0.000337305053977508</v>
      </c>
      <c r="CZ66" s="10" t="n">
        <v>0.000298770493733427</v>
      </c>
      <c r="DA66" s="10" t="n">
        <v>0.000378181889718804</v>
      </c>
      <c r="DB66" s="10" t="n">
        <v>0.000318080143402959</v>
      </c>
      <c r="DC66" s="10" t="n">
        <v>0.00637516112325642</v>
      </c>
      <c r="DD66" s="10" t="n">
        <v>0.000358420298209364</v>
      </c>
      <c r="DE66" s="10" t="n">
        <v>0.000651269919280535</v>
      </c>
      <c r="DF66" s="10" t="n">
        <v>0.000544946255847558</v>
      </c>
      <c r="DG66" s="10" t="n">
        <v>0.000951435348885217</v>
      </c>
      <c r="DH66" s="10" t="n">
        <v>0.000653316694343965</v>
      </c>
      <c r="DI66" s="10" t="n">
        <v>0.000610069336740458</v>
      </c>
      <c r="DJ66" s="10" t="n">
        <v>0.000458438503856702</v>
      </c>
      <c r="DK66" s="10" t="n">
        <v>0.000492590531932059</v>
      </c>
      <c r="DL66" s="10" t="n">
        <v>0.000984796478740735</v>
      </c>
      <c r="DM66" s="10" t="n">
        <v>0.000622652005946744</v>
      </c>
      <c r="DN66" s="10" t="n">
        <v>0.000555860216721875</v>
      </c>
      <c r="DO66" s="10" t="n">
        <v>0.000884089496346999</v>
      </c>
      <c r="DP66" s="10" t="n">
        <v>0.000865340428382738</v>
      </c>
      <c r="DQ66" s="10" t="n">
        <v>0.000773874352936737</v>
      </c>
      <c r="DR66" s="10" t="n">
        <v>0.00101143497372762</v>
      </c>
      <c r="DS66" s="10" t="n">
        <v>0.000588061072815322</v>
      </c>
      <c r="DT66" s="10" t="n">
        <v>0.000292714907638121</v>
      </c>
      <c r="DU66" s="10" t="n">
        <v>0.000346432975465266</v>
      </c>
      <c r="DV66" s="10" t="n">
        <v>0.000571993236728207</v>
      </c>
      <c r="DW66" s="10" t="n">
        <v>0.000407534208542446</v>
      </c>
      <c r="DX66" s="10" t="n">
        <v>0.000431256809543003</v>
      </c>
      <c r="DY66" s="10" t="n">
        <v>0.000706395959762778</v>
      </c>
      <c r="DZ66" s="10" t="n">
        <v>0.000962118993244965</v>
      </c>
      <c r="EA66" s="10" t="n">
        <v>0.00416084165946475</v>
      </c>
      <c r="EB66" s="10" t="n">
        <v>0.00101561326294946</v>
      </c>
      <c r="EC66" s="10" t="n">
        <v>0.000503339360211025</v>
      </c>
      <c r="ED66" s="10" t="n">
        <v>0.000503317632237953</v>
      </c>
      <c r="EE66" s="10" t="n">
        <v>0.000381816979613834</v>
      </c>
      <c r="EF66" s="10" t="n">
        <v>0.000705424719366437</v>
      </c>
      <c r="EG66" s="10" t="n">
        <v>0.000185326356244861</v>
      </c>
      <c r="EH66" s="10" t="n">
        <v>0.000504792961609576</v>
      </c>
      <c r="EI66" s="10" t="n">
        <v>0.000126277112944647</v>
      </c>
      <c r="EJ66" s="10" t="n">
        <v>0.000284282281288683</v>
      </c>
      <c r="EK66" s="10" t="n">
        <v>0.000787734626959686</v>
      </c>
      <c r="EL66" s="10" t="n">
        <v>0.000115014635382247</v>
      </c>
      <c r="EM66" s="10" t="n">
        <v>0.000134584803448918</v>
      </c>
      <c r="EN66" s="10" t="n">
        <v>0.000110213839731878</v>
      </c>
      <c r="EO66" s="10" t="n">
        <v>0.000130022580942885</v>
      </c>
      <c r="EP66" s="10" t="n">
        <v>5.70126803841279E-005</v>
      </c>
      <c r="EQ66" s="10" t="n">
        <v>3.57914036436775E-005</v>
      </c>
      <c r="ER66" s="10" t="n">
        <v>0.000116441945933379</v>
      </c>
      <c r="ES66" s="10" t="n">
        <v>0.000124710308806389</v>
      </c>
      <c r="ET66" s="10" t="n">
        <v>7.78226465943159E-005</v>
      </c>
      <c r="EU66" s="10" t="n">
        <v>0.000152514944108077</v>
      </c>
      <c r="EV66" s="10" t="n">
        <v>0.00026641971462578</v>
      </c>
      <c r="EW66" s="10" t="n">
        <v>0.000288606147930111</v>
      </c>
      <c r="EX66" s="10" t="n">
        <v>7.30379296440204E-005</v>
      </c>
      <c r="EY66" s="10" t="n">
        <v>0.000143199075653242</v>
      </c>
      <c r="EZ66" s="10" t="n">
        <v>8.62420188801794E-005</v>
      </c>
      <c r="FA66" s="10" t="n">
        <v>0.000161843849346755</v>
      </c>
      <c r="FB66" s="10" t="n">
        <v>0.000191494927800144</v>
      </c>
      <c r="FC66" s="10" t="n">
        <v>0.000158549019510041</v>
      </c>
      <c r="FD66" s="10" t="n">
        <v>0.00098546352751406</v>
      </c>
      <c r="FE66" s="10" t="n">
        <v>0.000146936287021712</v>
      </c>
      <c r="FF66" s="10" t="n">
        <v>7.43359587553717E-005</v>
      </c>
      <c r="FG66" s="10" t="n">
        <v>9.11705750122148E-005</v>
      </c>
      <c r="FH66" s="10" t="n">
        <v>7.34905233231206E-005</v>
      </c>
      <c r="FI66" s="10" t="n">
        <v>0.000331079989692236</v>
      </c>
      <c r="FJ66" s="10" t="n">
        <v>0.000327998963110556</v>
      </c>
      <c r="FK66" s="10" t="n">
        <v>0.000146301830207995</v>
      </c>
      <c r="FL66" s="10" t="n">
        <v>6.76930655479159E-005</v>
      </c>
      <c r="FM66" s="10" t="n">
        <v>0.000135267496362856</v>
      </c>
      <c r="FN66" s="10" t="n">
        <v>0.00020254034291155</v>
      </c>
      <c r="FO66" s="10" t="n">
        <v>0.0014163422703256</v>
      </c>
      <c r="FP66" s="10" t="n">
        <v>0.000749202239512912</v>
      </c>
      <c r="FQ66" s="10" t="n">
        <v>0.000800508502329009</v>
      </c>
      <c r="FR66" s="10" t="n">
        <v>0.000574018283818564</v>
      </c>
      <c r="FS66" s="10" t="n">
        <v>0.000591635324385748</v>
      </c>
      <c r="FT66" s="10" t="n">
        <v>0.000315707448743442</v>
      </c>
      <c r="FU66" s="10" t="n">
        <v>0.000321717406095296</v>
      </c>
      <c r="FV66" s="10" t="n">
        <v>0.000449656057140797</v>
      </c>
      <c r="FW66" s="10" t="n">
        <v>9.27849634115017E-005</v>
      </c>
      <c r="FX66" s="10" t="n">
        <v>0.000431806527261737</v>
      </c>
      <c r="FY66" s="10" t="n">
        <v>0.000453758298456885</v>
      </c>
      <c r="FZ66" s="10" t="n">
        <v>0.00047777422709392</v>
      </c>
      <c r="GA66" s="10" t="n">
        <v>0.000273059783196736</v>
      </c>
      <c r="GB66" s="10" t="n">
        <v>0.000388413592238645</v>
      </c>
      <c r="GC66" s="10" t="n">
        <v>0.000268555574378807</v>
      </c>
      <c r="GD66" s="10" t="n">
        <v>0.000619425401945477</v>
      </c>
      <c r="GE66" s="10" t="n">
        <v>0.00403134293995265</v>
      </c>
      <c r="GF66" s="10" t="n">
        <v>0.000291558979470664</v>
      </c>
    </row>
    <row r="67" customFormat="false" ht="15" hidden="false" customHeight="false" outlineLevel="0" collapsed="false">
      <c r="A67" s="3" t="n">
        <v>65</v>
      </c>
      <c r="B67" s="2" t="s">
        <v>86</v>
      </c>
      <c r="C67" s="9" t="n">
        <v>0.0115375053977328</v>
      </c>
      <c r="D67" s="10" t="n">
        <v>0.0131008561750096</v>
      </c>
      <c r="E67" s="10" t="n">
        <v>0.0136430611657425</v>
      </c>
      <c r="F67" s="10" t="n">
        <v>0.00952488714927229</v>
      </c>
      <c r="G67" s="10" t="n">
        <v>0.0135130319904091</v>
      </c>
      <c r="H67" s="10" t="n">
        <v>0.016282486720938</v>
      </c>
      <c r="I67" s="10" t="n">
        <v>0.0132016287858929</v>
      </c>
      <c r="J67" s="10" t="n">
        <v>0.014484333259742</v>
      </c>
      <c r="K67" s="10" t="n">
        <v>0.016464944326582</v>
      </c>
      <c r="L67" s="10" t="n">
        <v>0.011784894239008</v>
      </c>
      <c r="M67" s="10" t="n">
        <v>0.0232112080214237</v>
      </c>
      <c r="N67" s="10" t="n">
        <v>0.0383250158530357</v>
      </c>
      <c r="O67" s="10" t="n">
        <v>0.0481338833871546</v>
      </c>
      <c r="P67" s="10" t="n">
        <v>0.0304426639147368</v>
      </c>
      <c r="Q67" s="10" t="n">
        <v>0.0259801626397397</v>
      </c>
      <c r="R67" s="10" t="n">
        <v>0.051747110772747</v>
      </c>
      <c r="S67" s="10" t="n">
        <v>0.0548234676978767</v>
      </c>
      <c r="T67" s="10" t="n">
        <v>0.0447758799341715</v>
      </c>
      <c r="U67" s="10" t="n">
        <v>0.0133875871770267</v>
      </c>
      <c r="V67" s="10" t="n">
        <v>0.00764708248298108</v>
      </c>
      <c r="W67" s="10" t="n">
        <v>0.0131211940716643</v>
      </c>
      <c r="X67" s="10" t="n">
        <v>0.0122852565079349</v>
      </c>
      <c r="Y67" s="10" t="n">
        <v>0.0200785051203163</v>
      </c>
      <c r="Z67" s="10" t="n">
        <v>0.0126962653948378</v>
      </c>
      <c r="AA67" s="10" t="n">
        <v>0.0105887091779769</v>
      </c>
      <c r="AB67" s="10" t="n">
        <v>0.0117164622178871</v>
      </c>
      <c r="AC67" s="10" t="n">
        <v>0.014904760926653</v>
      </c>
      <c r="AD67" s="10" t="n">
        <v>0.0110184722728606</v>
      </c>
      <c r="AE67" s="10" t="n">
        <v>0.00733302868373692</v>
      </c>
      <c r="AF67" s="10" t="n">
        <v>0.0102634695355727</v>
      </c>
      <c r="AG67" s="10" t="n">
        <v>0.0126451705970947</v>
      </c>
      <c r="AH67" s="10" t="n">
        <v>0.00371081594872081</v>
      </c>
      <c r="AI67" s="10" t="n">
        <v>0.0162721510685397</v>
      </c>
      <c r="AJ67" s="10" t="n">
        <v>0.0169629727385157</v>
      </c>
      <c r="AK67" s="10" t="n">
        <v>0.0147095504595821</v>
      </c>
      <c r="AL67" s="10" t="n">
        <v>0.0232285452448015</v>
      </c>
      <c r="AM67" s="10" t="n">
        <v>0.0166100602203354</v>
      </c>
      <c r="AN67" s="10" t="n">
        <v>0.00972343169776202</v>
      </c>
      <c r="AO67" s="10" t="n">
        <v>0.0143474692175001</v>
      </c>
      <c r="AP67" s="10" t="n">
        <v>0.010087096628518</v>
      </c>
      <c r="AQ67" s="10" t="n">
        <v>0.0153391083834876</v>
      </c>
      <c r="AR67" s="10" t="n">
        <v>0.0120358672178084</v>
      </c>
      <c r="AS67" s="10" t="n">
        <v>0.0104029174909141</v>
      </c>
      <c r="AT67" s="10" t="n">
        <v>0.0197085054348646</v>
      </c>
      <c r="AU67" s="10" t="n">
        <v>0.0250595394079727</v>
      </c>
      <c r="AV67" s="10" t="n">
        <v>0.0194815378422796</v>
      </c>
      <c r="AW67" s="10" t="n">
        <v>0.0123148464805268</v>
      </c>
      <c r="AX67" s="10" t="n">
        <v>0.0131027732718254</v>
      </c>
      <c r="AY67" s="10" t="n">
        <v>0.00906861810710908</v>
      </c>
      <c r="AZ67" s="10" t="n">
        <v>0.0515944931958013</v>
      </c>
      <c r="BA67" s="10" t="n">
        <v>0.029262482444516</v>
      </c>
      <c r="BB67" s="10" t="n">
        <v>0.0203944093347479</v>
      </c>
      <c r="BC67" s="10" t="n">
        <v>0.34771135116698</v>
      </c>
      <c r="BD67" s="10" t="n">
        <v>0.101847018620534</v>
      </c>
      <c r="BE67" s="10" t="n">
        <v>0.0701519070208242</v>
      </c>
      <c r="BF67" s="10" t="n">
        <v>0.0338133368771113</v>
      </c>
      <c r="BG67" s="10" t="n">
        <v>0.0774555457768543</v>
      </c>
      <c r="BH67" s="10" t="n">
        <v>0.0385478991958827</v>
      </c>
      <c r="BI67" s="10" t="n">
        <v>0.0092017313077548</v>
      </c>
      <c r="BJ67" s="10" t="n">
        <v>0.013170788532769</v>
      </c>
      <c r="BK67" s="10" t="n">
        <v>0.0297250028893394</v>
      </c>
      <c r="BL67" s="10" t="n">
        <v>0.0111445005504914</v>
      </c>
      <c r="BM67" s="10" t="n">
        <v>0.0196138175225706</v>
      </c>
      <c r="BN67" s="10" t="n">
        <v>0.0265792137186632</v>
      </c>
      <c r="BO67" s="10" t="n">
        <v>0.853016395797238</v>
      </c>
      <c r="BP67" s="10" t="n">
        <v>0.0719451427119274</v>
      </c>
      <c r="BQ67" s="10" t="n">
        <v>0.0243919729558929</v>
      </c>
      <c r="BR67" s="10" t="n">
        <v>0.0232441320754344</v>
      </c>
      <c r="BS67" s="10" t="n">
        <v>0.0175455201144161</v>
      </c>
      <c r="BT67" s="10" t="n">
        <v>0.00786300593086632</v>
      </c>
      <c r="BU67" s="10" t="n">
        <v>0.0105356139313825</v>
      </c>
      <c r="BV67" s="10" t="n">
        <v>0.0198191969379689</v>
      </c>
      <c r="BW67" s="10" t="n">
        <v>0.0236142151129216</v>
      </c>
      <c r="BX67" s="10" t="n">
        <v>0.025562985702212</v>
      </c>
      <c r="BY67" s="10" t="n">
        <v>0.0174507488500866</v>
      </c>
      <c r="BZ67" s="10" t="n">
        <v>0.0310461326515402</v>
      </c>
      <c r="CA67" s="10" t="n">
        <v>0.0156449270016273</v>
      </c>
      <c r="CB67" s="10" t="n">
        <v>0.0190558589971339</v>
      </c>
      <c r="CC67" s="10" t="n">
        <v>0.0210568913126641</v>
      </c>
      <c r="CD67" s="10" t="n">
        <v>0.013584464684807</v>
      </c>
      <c r="CE67" s="10" t="n">
        <v>0</v>
      </c>
      <c r="CF67" s="10" t="n">
        <v>0.0132385537376062</v>
      </c>
      <c r="CG67" s="10" t="n">
        <v>0.0115296703063986</v>
      </c>
      <c r="CH67" s="10" t="n">
        <v>0.0121737314844759</v>
      </c>
      <c r="CI67" s="10" t="n">
        <v>0.0143803099194753</v>
      </c>
      <c r="CJ67" s="10" t="n">
        <v>0.0108180106275551</v>
      </c>
      <c r="CK67" s="10" t="n">
        <v>0.00896251096595567</v>
      </c>
      <c r="CL67" s="10" t="n">
        <v>0</v>
      </c>
      <c r="CM67" s="10" t="n">
        <v>0.00978677924471928</v>
      </c>
      <c r="CN67" s="10" t="n">
        <v>0.00776201660469077</v>
      </c>
      <c r="CO67" s="10" t="n">
        <v>0.00947729313701888</v>
      </c>
      <c r="CP67" s="10" t="n">
        <v>0.00894225642133644</v>
      </c>
      <c r="CQ67" s="10" t="n">
        <v>0.0095502261680552</v>
      </c>
      <c r="CR67" s="10" t="n">
        <v>0.00923890631557445</v>
      </c>
      <c r="CS67" s="10" t="n">
        <v>0.00785487077220444</v>
      </c>
      <c r="CT67" s="10" t="n">
        <v>0.00745057172415682</v>
      </c>
      <c r="CU67" s="10" t="n">
        <v>0.00767201307679018</v>
      </c>
      <c r="CV67" s="10" t="n">
        <v>0.00787525034487687</v>
      </c>
      <c r="CW67" s="10" t="n">
        <v>0.00868903293757834</v>
      </c>
      <c r="CX67" s="10" t="n">
        <v>0.00675375704283051</v>
      </c>
      <c r="CY67" s="10" t="n">
        <v>0.00789603000731956</v>
      </c>
      <c r="CZ67" s="10" t="n">
        <v>0.00640012769714516</v>
      </c>
      <c r="DA67" s="10" t="n">
        <v>0.00717200088641227</v>
      </c>
      <c r="DB67" s="10" t="n">
        <v>0.00746275779174255</v>
      </c>
      <c r="DC67" s="10" t="n">
        <v>0.00818700362794206</v>
      </c>
      <c r="DD67" s="10" t="n">
        <v>0.00716911690598501</v>
      </c>
      <c r="DE67" s="10" t="n">
        <v>0.00706225126130882</v>
      </c>
      <c r="DF67" s="10" t="n">
        <v>0.00911996296095865</v>
      </c>
      <c r="DG67" s="10" t="n">
        <v>0.00643600241321148</v>
      </c>
      <c r="DH67" s="10" t="n">
        <v>0.00716364067725462</v>
      </c>
      <c r="DI67" s="10" t="n">
        <v>0.00601825034663899</v>
      </c>
      <c r="DJ67" s="10" t="n">
        <v>0.00648456330907635</v>
      </c>
      <c r="DK67" s="10" t="n">
        <v>0.0068599308656123</v>
      </c>
      <c r="DL67" s="10" t="n">
        <v>0.0073737378178605</v>
      </c>
      <c r="DM67" s="10" t="n">
        <v>0.00757504965392784</v>
      </c>
      <c r="DN67" s="10" t="n">
        <v>0.0077601411838927</v>
      </c>
      <c r="DO67" s="10" t="n">
        <v>0.00893908904398858</v>
      </c>
      <c r="DP67" s="10" t="n">
        <v>0.008851569406745</v>
      </c>
      <c r="DQ67" s="10" t="n">
        <v>0.00913788364858472</v>
      </c>
      <c r="DR67" s="10" t="n">
        <v>0.0086961178605933</v>
      </c>
      <c r="DS67" s="10" t="n">
        <v>0.00809464123743767</v>
      </c>
      <c r="DT67" s="10" t="n">
        <v>0.0118434907199435</v>
      </c>
      <c r="DU67" s="10" t="n">
        <v>0.00554272698428219</v>
      </c>
      <c r="DV67" s="10" t="n">
        <v>0.00693221375077195</v>
      </c>
      <c r="DW67" s="10" t="n">
        <v>0.0077629251418774</v>
      </c>
      <c r="DX67" s="10" t="n">
        <v>0.00718717095686783</v>
      </c>
      <c r="DY67" s="10" t="n">
        <v>0.00771378078176424</v>
      </c>
      <c r="DZ67" s="10" t="n">
        <v>0.014038566574048</v>
      </c>
      <c r="EA67" s="10" t="n">
        <v>0.0149115124415261</v>
      </c>
      <c r="EB67" s="10" t="n">
        <v>0.0115842658896315</v>
      </c>
      <c r="EC67" s="10" t="n">
        <v>0.0127852020166844</v>
      </c>
      <c r="ED67" s="10" t="n">
        <v>0.0114307314402956</v>
      </c>
      <c r="EE67" s="10" t="n">
        <v>0.0185241563628703</v>
      </c>
      <c r="EF67" s="10" t="n">
        <v>0.0146862118896505</v>
      </c>
      <c r="EG67" s="10" t="n">
        <v>0.0273824772844883</v>
      </c>
      <c r="EH67" s="10" t="n">
        <v>0.0273979807630858</v>
      </c>
      <c r="EI67" s="10" t="n">
        <v>0.0290441834636198</v>
      </c>
      <c r="EJ67" s="10" t="n">
        <v>0.0127172701077763</v>
      </c>
      <c r="EK67" s="10" t="n">
        <v>0.0135841312766651</v>
      </c>
      <c r="EL67" s="10" t="n">
        <v>0.00745360573824793</v>
      </c>
      <c r="EM67" s="10" t="n">
        <v>0.0085314975905399</v>
      </c>
      <c r="EN67" s="10" t="n">
        <v>0.0026948879995973</v>
      </c>
      <c r="EO67" s="10" t="n">
        <v>0.00342926944330997</v>
      </c>
      <c r="EP67" s="10" t="n">
        <v>0.00328017765746464</v>
      </c>
      <c r="EQ67" s="10" t="n">
        <v>0.0011993774439896</v>
      </c>
      <c r="ER67" s="10" t="n">
        <v>0.00636368618723764</v>
      </c>
      <c r="ES67" s="10" t="n">
        <v>0.0130847692321639</v>
      </c>
      <c r="ET67" s="10" t="n">
        <v>0.0311936657543222</v>
      </c>
      <c r="EU67" s="10" t="n">
        <v>0.0489800732512468</v>
      </c>
      <c r="EV67" s="10" t="n">
        <v>0.205959545565145</v>
      </c>
      <c r="EW67" s="10" t="n">
        <v>0.182142534949925</v>
      </c>
      <c r="EX67" s="10" t="n">
        <v>0.0389916654327254</v>
      </c>
      <c r="EY67" s="10" t="n">
        <v>0.0479200854161738</v>
      </c>
      <c r="EZ67" s="10" t="n">
        <v>0.0089225853409655</v>
      </c>
      <c r="FA67" s="10" t="n">
        <v>0.0722204544850851</v>
      </c>
      <c r="FB67" s="10" t="n">
        <v>0.0154396309382645</v>
      </c>
      <c r="FC67" s="10" t="n">
        <v>0.00431719367156208</v>
      </c>
      <c r="FD67" s="10" t="n">
        <v>0.00814721970141219</v>
      </c>
      <c r="FE67" s="10" t="n">
        <v>0.00397644221535685</v>
      </c>
      <c r="FF67" s="10" t="n">
        <v>0.00987038133629577</v>
      </c>
      <c r="FG67" s="10" t="n">
        <v>0.00308074957739893</v>
      </c>
      <c r="FH67" s="10" t="n">
        <v>0.00286825189817152</v>
      </c>
      <c r="FI67" s="10" t="n">
        <v>0.00634834941271114</v>
      </c>
      <c r="FJ67" s="10" t="n">
        <v>0.00977235934258296</v>
      </c>
      <c r="FK67" s="10" t="n">
        <v>0.00713204192060792</v>
      </c>
      <c r="FL67" s="10" t="n">
        <v>0.00385697374291759</v>
      </c>
      <c r="FM67" s="10" t="n">
        <v>0.0132833971326891</v>
      </c>
      <c r="FN67" s="10" t="n">
        <v>0.00986513015806115</v>
      </c>
      <c r="FO67" s="10" t="n">
        <v>0.00902102409485567</v>
      </c>
      <c r="FP67" s="10" t="n">
        <v>0.00803404430765092</v>
      </c>
      <c r="FQ67" s="10" t="n">
        <v>0.00853408150363947</v>
      </c>
      <c r="FR67" s="10" t="n">
        <v>0.00628206787410534</v>
      </c>
      <c r="FS67" s="10" t="n">
        <v>0.00653966733972562</v>
      </c>
      <c r="FT67" s="10" t="n">
        <v>0.00754657659861126</v>
      </c>
      <c r="FU67" s="10" t="n">
        <v>0.00496312193523391</v>
      </c>
      <c r="FV67" s="10" t="n">
        <v>0.00351247144511621</v>
      </c>
      <c r="FW67" s="10" t="n">
        <v>0.00536955479538956</v>
      </c>
      <c r="FX67" s="10" t="n">
        <v>0.00833895438860401</v>
      </c>
      <c r="FY67" s="10" t="n">
        <v>0.00705144050230835</v>
      </c>
      <c r="FZ67" s="10" t="n">
        <v>0.00473977182098829</v>
      </c>
      <c r="GA67" s="10" t="n">
        <v>0.00893700524310183</v>
      </c>
      <c r="GB67" s="10" t="n">
        <v>0.00765539268091745</v>
      </c>
      <c r="GC67" s="10" t="n">
        <v>0.00916980747816976</v>
      </c>
      <c r="GD67" s="10" t="n">
        <v>0.00900110295837832</v>
      </c>
      <c r="GE67" s="10" t="n">
        <v>0.0143138783472057</v>
      </c>
      <c r="GF67" s="10" t="n">
        <v>0.0121098004732704</v>
      </c>
    </row>
    <row r="68" customFormat="false" ht="15" hidden="false" customHeight="false" outlineLevel="0" collapsed="false">
      <c r="A68" s="3" t="n">
        <v>66</v>
      </c>
      <c r="B68" s="2" t="s">
        <v>87</v>
      </c>
      <c r="C68" s="9" t="n">
        <v>0.00198604550579112</v>
      </c>
      <c r="D68" s="10" t="n">
        <v>0.00269633324269205</v>
      </c>
      <c r="E68" s="10" t="n">
        <v>0.0018529629986629</v>
      </c>
      <c r="F68" s="10" t="n">
        <v>0.0015692282789687</v>
      </c>
      <c r="G68" s="10" t="n">
        <v>0.00358869245128833</v>
      </c>
      <c r="H68" s="10" t="n">
        <v>0.00223064199981153</v>
      </c>
      <c r="I68" s="10" t="n">
        <v>0.00200119084267521</v>
      </c>
      <c r="J68" s="10" t="n">
        <v>0.00313770068440846</v>
      </c>
      <c r="K68" s="10" t="n">
        <v>0.00331396899804288</v>
      </c>
      <c r="L68" s="10" t="n">
        <v>0.000853510095839088</v>
      </c>
      <c r="M68" s="10" t="n">
        <v>0.00110749056814049</v>
      </c>
      <c r="N68" s="10" t="n">
        <v>0.00152092203887934</v>
      </c>
      <c r="O68" s="10" t="n">
        <v>0.00183124818032449</v>
      </c>
      <c r="P68" s="10" t="n">
        <v>0.00505564442354346</v>
      </c>
      <c r="Q68" s="10" t="n">
        <v>0.008028491529591</v>
      </c>
      <c r="R68" s="10" t="n">
        <v>0.0043580811382611</v>
      </c>
      <c r="S68" s="10" t="n">
        <v>0.0034595356099072</v>
      </c>
      <c r="T68" s="10" t="n">
        <v>0.00510820724175434</v>
      </c>
      <c r="U68" s="10" t="n">
        <v>0.00886064906905946</v>
      </c>
      <c r="V68" s="10" t="n">
        <v>0.00434839759719906</v>
      </c>
      <c r="W68" s="10" t="n">
        <v>0.00190162453414375</v>
      </c>
      <c r="X68" s="10" t="n">
        <v>0.0030724064480027</v>
      </c>
      <c r="Y68" s="10" t="n">
        <v>0.00259375040662112</v>
      </c>
      <c r="Z68" s="10" t="n">
        <v>0.00225859887051799</v>
      </c>
      <c r="AA68" s="10" t="n">
        <v>0.00273003405556086</v>
      </c>
      <c r="AB68" s="10" t="n">
        <v>0.00397206314527702</v>
      </c>
      <c r="AC68" s="10" t="n">
        <v>0.00395419387705822</v>
      </c>
      <c r="AD68" s="10" t="n">
        <v>0.00202386704854352</v>
      </c>
      <c r="AE68" s="10" t="n">
        <v>0.00249769176925853</v>
      </c>
      <c r="AF68" s="10" t="n">
        <v>0.00572530657072978</v>
      </c>
      <c r="AG68" s="10" t="n">
        <v>0.00313206472417882</v>
      </c>
      <c r="AH68" s="10" t="n">
        <v>0.000593702082459706</v>
      </c>
      <c r="AI68" s="10" t="n">
        <v>0.00475256352145408</v>
      </c>
      <c r="AJ68" s="10" t="n">
        <v>0.00530853114336518</v>
      </c>
      <c r="AK68" s="10" t="n">
        <v>0.00423275243055882</v>
      </c>
      <c r="AL68" s="10" t="n">
        <v>0.00942988801882897</v>
      </c>
      <c r="AM68" s="10" t="n">
        <v>0.00424940254792449</v>
      </c>
      <c r="AN68" s="10" t="n">
        <v>0.002950303265129</v>
      </c>
      <c r="AO68" s="10" t="n">
        <v>0.0035990029842177</v>
      </c>
      <c r="AP68" s="10" t="n">
        <v>0.00266112764934167</v>
      </c>
      <c r="AQ68" s="10" t="n">
        <v>0.00205096006378833</v>
      </c>
      <c r="AR68" s="10" t="n">
        <v>0.00302122649518809</v>
      </c>
      <c r="AS68" s="10" t="n">
        <v>0.00787599317430456</v>
      </c>
      <c r="AT68" s="10" t="n">
        <v>0.00802668021975205</v>
      </c>
      <c r="AU68" s="10" t="n">
        <v>0.00702788217510078</v>
      </c>
      <c r="AV68" s="10" t="n">
        <v>0.00428120496875056</v>
      </c>
      <c r="AW68" s="10" t="n">
        <v>0.00296249129037219</v>
      </c>
      <c r="AX68" s="10" t="n">
        <v>0.00370249147520811</v>
      </c>
      <c r="AY68" s="10" t="n">
        <v>0.00234501576627636</v>
      </c>
      <c r="AZ68" s="10" t="n">
        <v>0.0301277952141994</v>
      </c>
      <c r="BA68" s="10" t="n">
        <v>0.0186763809164649</v>
      </c>
      <c r="BB68" s="10" t="n">
        <v>0.0181085004490746</v>
      </c>
      <c r="BC68" s="10" t="n">
        <v>0.00635477157264416</v>
      </c>
      <c r="BD68" s="10" t="n">
        <v>0.013619830838002</v>
      </c>
      <c r="BE68" s="10" t="n">
        <v>0.0130831954653335</v>
      </c>
      <c r="BF68" s="10" t="n">
        <v>0.0823727982141075</v>
      </c>
      <c r="BG68" s="10" t="n">
        <v>0.00842478522262292</v>
      </c>
      <c r="BH68" s="10" t="n">
        <v>0.00726056582364199</v>
      </c>
      <c r="BI68" s="10" t="n">
        <v>0.00434467047887661</v>
      </c>
      <c r="BJ68" s="10" t="n">
        <v>0.0049800919035306</v>
      </c>
      <c r="BK68" s="10" t="n">
        <v>0.00964968350120847</v>
      </c>
      <c r="BL68" s="10" t="n">
        <v>0.00460187647600659</v>
      </c>
      <c r="BM68" s="10" t="n">
        <v>0.00818729463643221</v>
      </c>
      <c r="BN68" s="10" t="n">
        <v>0.00781548845910754</v>
      </c>
      <c r="BO68" s="10" t="n">
        <v>0.000874051046070338</v>
      </c>
      <c r="BP68" s="10" t="n">
        <v>3.78121378743911</v>
      </c>
      <c r="BQ68" s="10" t="n">
        <v>0.00638312553819993</v>
      </c>
      <c r="BR68" s="10" t="n">
        <v>0.00828301539484407</v>
      </c>
      <c r="BS68" s="10" t="n">
        <v>0.00665123422724509</v>
      </c>
      <c r="BT68" s="10" t="n">
        <v>0.00183516339620713</v>
      </c>
      <c r="BU68" s="10" t="n">
        <v>0.00308228156991309</v>
      </c>
      <c r="BV68" s="10" t="n">
        <v>0.00515300232738667</v>
      </c>
      <c r="BW68" s="10" t="n">
        <v>0.00664618345942496</v>
      </c>
      <c r="BX68" s="10" t="n">
        <v>0.00578852825068521</v>
      </c>
      <c r="BY68" s="10" t="n">
        <v>0.0112645358883896</v>
      </c>
      <c r="BZ68" s="10" t="n">
        <v>0.00380267084245429</v>
      </c>
      <c r="CA68" s="10" t="n">
        <v>0.00977828649977345</v>
      </c>
      <c r="CB68" s="10" t="n">
        <v>0.00430722513124461</v>
      </c>
      <c r="CC68" s="10" t="n">
        <v>0.0292173333570781</v>
      </c>
      <c r="CD68" s="10" t="n">
        <v>0.270351229957294</v>
      </c>
      <c r="CE68" s="10" t="n">
        <v>0</v>
      </c>
      <c r="CF68" s="10" t="n">
        <v>0.200776032412953</v>
      </c>
      <c r="CG68" s="10" t="n">
        <v>0.131894009210823</v>
      </c>
      <c r="CH68" s="10" t="n">
        <v>0.113095748041926</v>
      </c>
      <c r="CI68" s="10" t="n">
        <v>0.158944528340183</v>
      </c>
      <c r="CJ68" s="10" t="n">
        <v>0.0825953803270085</v>
      </c>
      <c r="CK68" s="10" t="n">
        <v>0.0161848197343536</v>
      </c>
      <c r="CL68" s="10" t="n">
        <v>0</v>
      </c>
      <c r="CM68" s="10" t="n">
        <v>0.00545827770101169</v>
      </c>
      <c r="CN68" s="10" t="n">
        <v>0.00717550392697468</v>
      </c>
      <c r="CO68" s="10" t="n">
        <v>0.0439650180657561</v>
      </c>
      <c r="CP68" s="10" t="n">
        <v>0.0177134607397773</v>
      </c>
      <c r="CQ68" s="10" t="n">
        <v>0.0299991922156344</v>
      </c>
      <c r="CR68" s="10" t="n">
        <v>0.0273855069509205</v>
      </c>
      <c r="CS68" s="10" t="n">
        <v>0.0192919475986536</v>
      </c>
      <c r="CT68" s="10" t="n">
        <v>0.0165241616661033</v>
      </c>
      <c r="CU68" s="10" t="n">
        <v>0.0144158666793361</v>
      </c>
      <c r="CV68" s="10" t="n">
        <v>0.0227810528416815</v>
      </c>
      <c r="CW68" s="10" t="n">
        <v>0.0237816273632902</v>
      </c>
      <c r="CX68" s="10" t="n">
        <v>0.0161996237089988</v>
      </c>
      <c r="CY68" s="10" t="n">
        <v>0.00970217665365631</v>
      </c>
      <c r="CZ68" s="10" t="n">
        <v>0.0170186840850164</v>
      </c>
      <c r="DA68" s="10" t="n">
        <v>0.0157731995734537</v>
      </c>
      <c r="DB68" s="10" t="n">
        <v>0.026505419366483</v>
      </c>
      <c r="DC68" s="10" t="n">
        <v>0.00556772261474169</v>
      </c>
      <c r="DD68" s="10" t="n">
        <v>0.008913525383204</v>
      </c>
      <c r="DE68" s="10" t="n">
        <v>0.00512659900319592</v>
      </c>
      <c r="DF68" s="10" t="n">
        <v>0.00842008278361797</v>
      </c>
      <c r="DG68" s="10" t="n">
        <v>0.00322607170481999</v>
      </c>
      <c r="DH68" s="10" t="n">
        <v>0.0037278149800718</v>
      </c>
      <c r="DI68" s="10" t="n">
        <v>0.00323449429557108</v>
      </c>
      <c r="DJ68" s="10" t="n">
        <v>0.00438215065939014</v>
      </c>
      <c r="DK68" s="10" t="n">
        <v>0.0043133557183918</v>
      </c>
      <c r="DL68" s="10" t="n">
        <v>0.00434338166226044</v>
      </c>
      <c r="DM68" s="10" t="n">
        <v>0.010808364472028</v>
      </c>
      <c r="DN68" s="10" t="n">
        <v>0.00787721232515769</v>
      </c>
      <c r="DO68" s="10" t="n">
        <v>0.0108677545350165</v>
      </c>
      <c r="DP68" s="10" t="n">
        <v>0.0109845491867468</v>
      </c>
      <c r="DQ68" s="10" t="n">
        <v>0.0110491990148445</v>
      </c>
      <c r="DR68" s="10" t="n">
        <v>0.0154592159794491</v>
      </c>
      <c r="DS68" s="10" t="n">
        <v>0.0263962879486867</v>
      </c>
      <c r="DT68" s="10" t="n">
        <v>0.0233825818726184</v>
      </c>
      <c r="DU68" s="10" t="n">
        <v>0.00345505958463212</v>
      </c>
      <c r="DV68" s="10" t="n">
        <v>0.015037633614435</v>
      </c>
      <c r="DW68" s="10" t="n">
        <v>0.00378811069797971</v>
      </c>
      <c r="DX68" s="10" t="n">
        <v>0.00454259091166271</v>
      </c>
      <c r="DY68" s="10" t="n">
        <v>0.00560356564982386</v>
      </c>
      <c r="DZ68" s="10" t="n">
        <v>0.00435181121958783</v>
      </c>
      <c r="EA68" s="10" t="n">
        <v>0.00446581924079672</v>
      </c>
      <c r="EB68" s="10" t="n">
        <v>0.00633031888981843</v>
      </c>
      <c r="EC68" s="10" t="n">
        <v>0.0105489291704809</v>
      </c>
      <c r="ED68" s="10" t="n">
        <v>0.00847156578250179</v>
      </c>
      <c r="EE68" s="10" t="n">
        <v>0.0588919527827265</v>
      </c>
      <c r="EF68" s="10" t="n">
        <v>0.0313166414604137</v>
      </c>
      <c r="EG68" s="10" t="n">
        <v>0.0675750934875695</v>
      </c>
      <c r="EH68" s="10" t="n">
        <v>-0.0292082768078834</v>
      </c>
      <c r="EI68" s="10" t="n">
        <v>0.00598648351635283</v>
      </c>
      <c r="EJ68" s="10" t="n">
        <v>0.00601588246835414</v>
      </c>
      <c r="EK68" s="10" t="n">
        <v>0.00283036320419757</v>
      </c>
      <c r="EL68" s="10" t="n">
        <v>0.000836260852911303</v>
      </c>
      <c r="EM68" s="10" t="n">
        <v>0.00165663094527403</v>
      </c>
      <c r="EN68" s="10" t="n">
        <v>0.000612285424749636</v>
      </c>
      <c r="EO68" s="10" t="n">
        <v>0.000878178742530238</v>
      </c>
      <c r="EP68" s="10" t="n">
        <v>0.00132851216794941</v>
      </c>
      <c r="EQ68" s="10" t="n">
        <v>0.000431669967501754</v>
      </c>
      <c r="ER68" s="10" t="n">
        <v>0.00581977334540699</v>
      </c>
      <c r="ES68" s="10" t="n">
        <v>0.00833801651476122</v>
      </c>
      <c r="ET68" s="10" t="n">
        <v>0.000752588788216569</v>
      </c>
      <c r="EU68" s="10" t="n">
        <v>0.00112205071261507</v>
      </c>
      <c r="EV68" s="10" t="n">
        <v>0.00258302884568984</v>
      </c>
      <c r="EW68" s="10" t="n">
        <v>0.0026857684297276</v>
      </c>
      <c r="EX68" s="10" t="n">
        <v>0.000907508028768516</v>
      </c>
      <c r="EY68" s="10" t="n">
        <v>0.00241870821041614</v>
      </c>
      <c r="EZ68" s="10" t="n">
        <v>0.00108809213642303</v>
      </c>
      <c r="FA68" s="10" t="n">
        <v>0.00132802450760816</v>
      </c>
      <c r="FB68" s="10" t="n">
        <v>0.00103941666778958</v>
      </c>
      <c r="FC68" s="10" t="n">
        <v>0.00363108406809591</v>
      </c>
      <c r="FD68" s="10" t="n">
        <v>0.00372293837665926</v>
      </c>
      <c r="FE68" s="10" t="n">
        <v>0.00201564648850524</v>
      </c>
      <c r="FF68" s="10" t="n">
        <v>0.000668986389284871</v>
      </c>
      <c r="FG68" s="10" t="n">
        <v>0.00112592761232804</v>
      </c>
      <c r="FH68" s="10" t="n">
        <v>0.00139952944678861</v>
      </c>
      <c r="FI68" s="10" t="n">
        <v>0.00163030425342262</v>
      </c>
      <c r="FJ68" s="10" t="n">
        <v>0.00220869031787879</v>
      </c>
      <c r="FK68" s="10" t="n">
        <v>0.00191176090266553</v>
      </c>
      <c r="FL68" s="10" t="n">
        <v>0.00124934747812313</v>
      </c>
      <c r="FM68" s="10" t="n">
        <v>0.00250071526337431</v>
      </c>
      <c r="FN68" s="10" t="n">
        <v>0.00221877792036645</v>
      </c>
      <c r="FO68" s="10" t="n">
        <v>0.00298957385575255</v>
      </c>
      <c r="FP68" s="10" t="n">
        <v>0.00215446248793135</v>
      </c>
      <c r="FQ68" s="10" t="n">
        <v>0.00134471642443166</v>
      </c>
      <c r="FR68" s="10" t="n">
        <v>0.00172659627109137</v>
      </c>
      <c r="FS68" s="10" t="n">
        <v>0.00175232383738068</v>
      </c>
      <c r="FT68" s="10" t="n">
        <v>0.00178144064304169</v>
      </c>
      <c r="FU68" s="10" t="n">
        <v>0.00104826073640703</v>
      </c>
      <c r="FV68" s="10" t="n">
        <v>0.00106068562524456</v>
      </c>
      <c r="FW68" s="10" t="n">
        <v>0.000657801551029395</v>
      </c>
      <c r="FX68" s="10" t="n">
        <v>0.00545677988710641</v>
      </c>
      <c r="FY68" s="10" t="n">
        <v>0.00646512214129364</v>
      </c>
      <c r="FZ68" s="10" t="n">
        <v>0.000874012729900668</v>
      </c>
      <c r="GA68" s="10" t="n">
        <v>0.00255206589730836</v>
      </c>
      <c r="GB68" s="10" t="n">
        <v>0.00332040263125928</v>
      </c>
      <c r="GC68" s="10" t="n">
        <v>0.00215248746354927</v>
      </c>
      <c r="GD68" s="10" t="n">
        <v>0.00157287528166365</v>
      </c>
      <c r="GE68" s="10" t="n">
        <v>0.00355420789858537</v>
      </c>
      <c r="GF68" s="10" t="n">
        <v>0.00264168045159009</v>
      </c>
    </row>
    <row r="69" customFormat="false" ht="15" hidden="false" customHeight="false" outlineLevel="0" collapsed="false">
      <c r="A69" s="3" t="n">
        <v>67</v>
      </c>
      <c r="B69" s="2" t="s">
        <v>88</v>
      </c>
      <c r="C69" s="9" t="n">
        <v>0.000429000146785359</v>
      </c>
      <c r="D69" s="10" t="n">
        <v>0.00090991100590285</v>
      </c>
      <c r="E69" s="10" t="n">
        <v>0.00105968583081896</v>
      </c>
      <c r="F69" s="10" t="n">
        <v>0.000435273217456476</v>
      </c>
      <c r="G69" s="10" t="n">
        <v>0.000590704068130792</v>
      </c>
      <c r="H69" s="10" t="n">
        <v>0.00319984493301972</v>
      </c>
      <c r="I69" s="10" t="n">
        <v>0.000873039612119699</v>
      </c>
      <c r="J69" s="10" t="n">
        <v>0.000480294472034979</v>
      </c>
      <c r="K69" s="10" t="n">
        <v>0.000926021272339056</v>
      </c>
      <c r="L69" s="10" t="n">
        <v>0.000262376311896586</v>
      </c>
      <c r="M69" s="10" t="n">
        <v>0.000262246061477869</v>
      </c>
      <c r="N69" s="10" t="n">
        <v>0.0018350178939893</v>
      </c>
      <c r="O69" s="10" t="n">
        <v>0.00119765917840287</v>
      </c>
      <c r="P69" s="10" t="n">
        <v>0.00101132871829444</v>
      </c>
      <c r="Q69" s="10" t="n">
        <v>0.000478218359300285</v>
      </c>
      <c r="R69" s="10" t="n">
        <v>0.000503580352447753</v>
      </c>
      <c r="S69" s="10" t="n">
        <v>0.00038903497664249</v>
      </c>
      <c r="T69" s="10" t="n">
        <v>0.000584704654905059</v>
      </c>
      <c r="U69" s="10" t="n">
        <v>0.000377230867988701</v>
      </c>
      <c r="V69" s="10" t="n">
        <v>0.000247745506024488</v>
      </c>
      <c r="W69" s="10" t="n">
        <v>0.000749485906850271</v>
      </c>
      <c r="X69" s="10" t="n">
        <v>0.0012143549138929</v>
      </c>
      <c r="Y69" s="10" t="n">
        <v>0.0016622584749825</v>
      </c>
      <c r="Z69" s="10" t="n">
        <v>0.000453113577838261</v>
      </c>
      <c r="AA69" s="10" t="n">
        <v>0.00181105313260625</v>
      </c>
      <c r="AB69" s="10" t="n">
        <v>0.00171766752936885</v>
      </c>
      <c r="AC69" s="10" t="n">
        <v>0.00448395618226972</v>
      </c>
      <c r="AD69" s="10" t="n">
        <v>0.00196680763583616</v>
      </c>
      <c r="AE69" s="10" t="n">
        <v>0.00202514403549164</v>
      </c>
      <c r="AF69" s="10" t="n">
        <v>0.0030895991366929</v>
      </c>
      <c r="AG69" s="10" t="n">
        <v>0.00112837648093201</v>
      </c>
      <c r="AH69" s="10" t="n">
        <v>0.000340283165879433</v>
      </c>
      <c r="AI69" s="10" t="n">
        <v>0.000642053651133807</v>
      </c>
      <c r="AJ69" s="10" t="n">
        <v>0.000544838159321824</v>
      </c>
      <c r="AK69" s="10" t="n">
        <v>0.000519638650282552</v>
      </c>
      <c r="AL69" s="10" t="n">
        <v>0.000673440712892513</v>
      </c>
      <c r="AM69" s="10" t="n">
        <v>0.000793303989631639</v>
      </c>
      <c r="AN69" s="10" t="n">
        <v>0.00102748503285847</v>
      </c>
      <c r="AO69" s="10" t="n">
        <v>0.00110809556977528</v>
      </c>
      <c r="AP69" s="10" t="n">
        <v>0.0020435040818875</v>
      </c>
      <c r="AQ69" s="10" t="n">
        <v>0.000306529230350312</v>
      </c>
      <c r="AR69" s="10" t="n">
        <v>0.000862363024767325</v>
      </c>
      <c r="AS69" s="10" t="n">
        <v>0.00264140613022838</v>
      </c>
      <c r="AT69" s="10" t="n">
        <v>0.000633519617386281</v>
      </c>
      <c r="AU69" s="10" t="n">
        <v>0.000478857770446711</v>
      </c>
      <c r="AV69" s="10" t="n">
        <v>0.00101611772358866</v>
      </c>
      <c r="AW69" s="10" t="n">
        <v>0.000739223752648359</v>
      </c>
      <c r="AX69" s="10" t="n">
        <v>0.00505016396205623</v>
      </c>
      <c r="AY69" s="10" t="n">
        <v>0.00230261031887782</v>
      </c>
      <c r="AZ69" s="10" t="n">
        <v>0.00133702054812563</v>
      </c>
      <c r="BA69" s="10" t="n">
        <v>0.000713068416041435</v>
      </c>
      <c r="BB69" s="10" t="n">
        <v>0.000960254766227998</v>
      </c>
      <c r="BC69" s="10" t="n">
        <v>0.00025637492517966</v>
      </c>
      <c r="BD69" s="10" t="n">
        <v>0.000426666822365219</v>
      </c>
      <c r="BE69" s="10" t="n">
        <v>0.000754163080976911</v>
      </c>
      <c r="BF69" s="10" t="n">
        <v>0.000409477056246619</v>
      </c>
      <c r="BG69" s="10" t="n">
        <v>0.000556347559957507</v>
      </c>
      <c r="BH69" s="10" t="n">
        <v>0.000652856541922512</v>
      </c>
      <c r="BI69" s="10" t="n">
        <v>0.00265607574809393</v>
      </c>
      <c r="BJ69" s="10" t="n">
        <v>0.00491458511711943</v>
      </c>
      <c r="BK69" s="10" t="n">
        <v>0.000550771131677404</v>
      </c>
      <c r="BL69" s="10" t="n">
        <v>0.0030716272102316</v>
      </c>
      <c r="BM69" s="10" t="n">
        <v>0.00355140923238688</v>
      </c>
      <c r="BN69" s="10" t="n">
        <v>0.00182886060146815</v>
      </c>
      <c r="BO69" s="10" t="n">
        <v>9.61267825040238E-005</v>
      </c>
      <c r="BP69" s="10" t="n">
        <v>0.000212788398698232</v>
      </c>
      <c r="BQ69" s="10" t="n">
        <v>0.0822018286485065</v>
      </c>
      <c r="BR69" s="10" t="n">
        <v>0.000998323411334706</v>
      </c>
      <c r="BS69" s="10" t="n">
        <v>0.00448075912653759</v>
      </c>
      <c r="BT69" s="10" t="n">
        <v>0.00227974413425869</v>
      </c>
      <c r="BU69" s="10" t="n">
        <v>0.00536264655750445</v>
      </c>
      <c r="BV69" s="10" t="n">
        <v>0.00188908497436463</v>
      </c>
      <c r="BW69" s="10" t="n">
        <v>0.00104308219158458</v>
      </c>
      <c r="BX69" s="10" t="n">
        <v>0.00130462240104587</v>
      </c>
      <c r="BY69" s="10" t="n">
        <v>0.000348146870451847</v>
      </c>
      <c r="BZ69" s="10" t="n">
        <v>0.000297930729223825</v>
      </c>
      <c r="CA69" s="10" t="n">
        <v>0.000305456308971894</v>
      </c>
      <c r="CB69" s="10" t="n">
        <v>0.00045526928805106</v>
      </c>
      <c r="CC69" s="10" t="n">
        <v>0.000527370788775454</v>
      </c>
      <c r="CD69" s="10" t="n">
        <v>0.000224810249213613</v>
      </c>
      <c r="CE69" s="10" t="n">
        <v>0</v>
      </c>
      <c r="CF69" s="10" t="n">
        <v>0.000229406510201354</v>
      </c>
      <c r="CG69" s="10" t="n">
        <v>0.000248557926565473</v>
      </c>
      <c r="CH69" s="10" t="n">
        <v>0.00027536188394439</v>
      </c>
      <c r="CI69" s="10" t="n">
        <v>0.000270316324795116</v>
      </c>
      <c r="CJ69" s="10" t="n">
        <v>0.000230899785203812</v>
      </c>
      <c r="CK69" s="10" t="n">
        <v>0.000213720544371573</v>
      </c>
      <c r="CL69" s="10" t="n">
        <v>0</v>
      </c>
      <c r="CM69" s="10" t="n">
        <v>0.00414713386211184</v>
      </c>
      <c r="CN69" s="10" t="n">
        <v>0.000265712827673002</v>
      </c>
      <c r="CO69" s="10" t="n">
        <v>0.00027941938183653</v>
      </c>
      <c r="CP69" s="10" t="n">
        <v>0.000565828211647119</v>
      </c>
      <c r="CQ69" s="10" t="n">
        <v>0.00214538885386135</v>
      </c>
      <c r="CR69" s="10" t="n">
        <v>0.000375452094593703</v>
      </c>
      <c r="CS69" s="10" t="n">
        <v>0.00050959489577263</v>
      </c>
      <c r="CT69" s="10" t="n">
        <v>0.00103307659123772</v>
      </c>
      <c r="CU69" s="10" t="n">
        <v>0.00161228309967998</v>
      </c>
      <c r="CV69" s="10" t="n">
        <v>0.000542815988679729</v>
      </c>
      <c r="CW69" s="10" t="n">
        <v>0.000780739429038272</v>
      </c>
      <c r="CX69" s="10" t="n">
        <v>0.00160148810285605</v>
      </c>
      <c r="CY69" s="10" t="n">
        <v>0.000715140581793744</v>
      </c>
      <c r="CZ69" s="10" t="n">
        <v>0.000415254122797977</v>
      </c>
      <c r="DA69" s="10" t="n">
        <v>0.00238853612540691</v>
      </c>
      <c r="DB69" s="10" t="n">
        <v>0.000921751953058902</v>
      </c>
      <c r="DC69" s="10" t="n">
        <v>0.00341015988942313</v>
      </c>
      <c r="DD69" s="10" t="n">
        <v>0.00164193151569794</v>
      </c>
      <c r="DE69" s="10" t="n">
        <v>0.00454606852840719</v>
      </c>
      <c r="DF69" s="10" t="n">
        <v>0.0044344939146773</v>
      </c>
      <c r="DG69" s="10" t="n">
        <v>0.00330949210368476</v>
      </c>
      <c r="DH69" s="10" t="n">
        <v>0.00425199202748266</v>
      </c>
      <c r="DI69" s="10" t="n">
        <v>0.00150096503980514</v>
      </c>
      <c r="DJ69" s="10" t="n">
        <v>0.00118330531912814</v>
      </c>
      <c r="DK69" s="10" t="n">
        <v>0.00216274899805292</v>
      </c>
      <c r="DL69" s="10" t="n">
        <v>0.0023552104374666</v>
      </c>
      <c r="DM69" s="10" t="n">
        <v>0.00203629426073026</v>
      </c>
      <c r="DN69" s="10" t="n">
        <v>0.00447471366518402</v>
      </c>
      <c r="DO69" s="10" t="n">
        <v>0.00426877985922835</v>
      </c>
      <c r="DP69" s="10" t="n">
        <v>0.00369352691147541</v>
      </c>
      <c r="DQ69" s="10" t="n">
        <v>0.00447790414261218</v>
      </c>
      <c r="DR69" s="10" t="n">
        <v>0.00408372559009118</v>
      </c>
      <c r="DS69" s="10" t="n">
        <v>0.00100056661299038</v>
      </c>
      <c r="DT69" s="10" t="n">
        <v>0.000840161248849727</v>
      </c>
      <c r="DU69" s="10" t="n">
        <v>0.00389496115751179</v>
      </c>
      <c r="DV69" s="10" t="n">
        <v>0.00125615345735377</v>
      </c>
      <c r="DW69" s="10" t="n">
        <v>0.0039713155317564</v>
      </c>
      <c r="DX69" s="10" t="n">
        <v>0.00315844766610137</v>
      </c>
      <c r="DY69" s="10" t="n">
        <v>0.00316337481577908</v>
      </c>
      <c r="DZ69" s="10" t="n">
        <v>0.00522000261409787</v>
      </c>
      <c r="EA69" s="10" t="n">
        <v>0.00707121629247506</v>
      </c>
      <c r="EB69" s="10" t="n">
        <v>0.00116442558671821</v>
      </c>
      <c r="EC69" s="10" t="n">
        <v>0.00109360356611707</v>
      </c>
      <c r="ED69" s="10" t="n">
        <v>0.00215936774980947</v>
      </c>
      <c r="EE69" s="10" t="n">
        <v>0.00137316832847146</v>
      </c>
      <c r="EF69" s="10" t="n">
        <v>0.0018744614046269</v>
      </c>
      <c r="EG69" s="10" t="n">
        <v>0.000257470212791595</v>
      </c>
      <c r="EH69" s="10" t="n">
        <v>0.00035974244686961</v>
      </c>
      <c r="EI69" s="10" t="n">
        <v>0.00025201285181345</v>
      </c>
      <c r="EJ69" s="10" t="n">
        <v>0.00301763906950398</v>
      </c>
      <c r="EK69" s="10" t="n">
        <v>0.000413187219688849</v>
      </c>
      <c r="EL69" s="10" t="n">
        <v>0.000268100094185742</v>
      </c>
      <c r="EM69" s="10" t="n">
        <v>0.000687932716550726</v>
      </c>
      <c r="EN69" s="10" t="n">
        <v>0.000303142061633283</v>
      </c>
      <c r="EO69" s="10" t="n">
        <v>0.000540603047222343</v>
      </c>
      <c r="EP69" s="10" t="n">
        <v>0.00016926502393497</v>
      </c>
      <c r="EQ69" s="10" t="n">
        <v>0.000150959577462111</v>
      </c>
      <c r="ER69" s="10" t="n">
        <v>0.000273946232928844</v>
      </c>
      <c r="ES69" s="10" t="n">
        <v>0.000278140559543677</v>
      </c>
      <c r="ET69" s="10" t="n">
        <v>0.000186843567818527</v>
      </c>
      <c r="EU69" s="10" t="n">
        <v>0.000246237100922887</v>
      </c>
      <c r="EV69" s="10" t="n">
        <v>0.000815624175020797</v>
      </c>
      <c r="EW69" s="10" t="n">
        <v>0.000820511854874656</v>
      </c>
      <c r="EX69" s="10" t="n">
        <v>0.000125829140614583</v>
      </c>
      <c r="EY69" s="10" t="n">
        <v>0.000264862910799357</v>
      </c>
      <c r="EZ69" s="10" t="n">
        <v>0.000176573519651844</v>
      </c>
      <c r="FA69" s="10" t="n">
        <v>0.000311989222650047</v>
      </c>
      <c r="FB69" s="10" t="n">
        <v>0.000222565731897144</v>
      </c>
      <c r="FC69" s="10" t="n">
        <v>0.000478772910325426</v>
      </c>
      <c r="FD69" s="10" t="n">
        <v>0.00370441400455501</v>
      </c>
      <c r="FE69" s="10" t="n">
        <v>0.000258091862517288</v>
      </c>
      <c r="FF69" s="10" t="n">
        <v>0.000133784941442655</v>
      </c>
      <c r="FG69" s="10" t="n">
        <v>0.000168313801180101</v>
      </c>
      <c r="FH69" s="10" t="n">
        <v>0.000188164491256824</v>
      </c>
      <c r="FI69" s="10" t="n">
        <v>0.000480474059733512</v>
      </c>
      <c r="FJ69" s="10" t="n">
        <v>0.000727968274546134</v>
      </c>
      <c r="FK69" s="10" t="n">
        <v>0.000327272596276522</v>
      </c>
      <c r="FL69" s="10" t="n">
        <v>0.000177879970821395</v>
      </c>
      <c r="FM69" s="10" t="n">
        <v>0.000309455917789049</v>
      </c>
      <c r="FN69" s="10" t="n">
        <v>0.000298616188498081</v>
      </c>
      <c r="FO69" s="10" t="n">
        <v>0.000834931497189138</v>
      </c>
      <c r="FP69" s="10" t="n">
        <v>0.00074959115971388</v>
      </c>
      <c r="FQ69" s="10" t="n">
        <v>0.000271424111184605</v>
      </c>
      <c r="FR69" s="10" t="n">
        <v>0.000371152515115261</v>
      </c>
      <c r="FS69" s="10" t="n">
        <v>0.000510088268570799</v>
      </c>
      <c r="FT69" s="10" t="n">
        <v>0.00114175017291438</v>
      </c>
      <c r="FU69" s="10" t="n">
        <v>0.000563361347656275</v>
      </c>
      <c r="FV69" s="10" t="n">
        <v>0.00027539148631228</v>
      </c>
      <c r="FW69" s="10" t="n">
        <v>0.000181683546180078</v>
      </c>
      <c r="FX69" s="10" t="n">
        <v>0.00196814960984718</v>
      </c>
      <c r="FY69" s="10" t="n">
        <v>0.00100996700937149</v>
      </c>
      <c r="FZ69" s="10" t="n">
        <v>0.000290099258340892</v>
      </c>
      <c r="GA69" s="10" t="n">
        <v>0.000695030706540382</v>
      </c>
      <c r="GB69" s="10" t="n">
        <v>0.000639329575457518</v>
      </c>
      <c r="GC69" s="10" t="n">
        <v>0.000643331157765866</v>
      </c>
      <c r="GD69" s="10" t="n">
        <v>0.00038765287497722</v>
      </c>
      <c r="GE69" s="10" t="n">
        <v>0.00417952543088762</v>
      </c>
      <c r="GF69" s="10" t="n">
        <v>0.00150043219718312</v>
      </c>
    </row>
    <row r="70" customFormat="false" ht="15" hidden="false" customHeight="false" outlineLevel="0" collapsed="false">
      <c r="A70" s="3" t="n">
        <v>68</v>
      </c>
      <c r="B70" s="2" t="s">
        <v>89</v>
      </c>
      <c r="C70" s="9" t="n">
        <v>0.000184320745454314</v>
      </c>
      <c r="D70" s="10" t="n">
        <v>0.000170592988094615</v>
      </c>
      <c r="E70" s="10" t="n">
        <v>0.000172633309114599</v>
      </c>
      <c r="F70" s="10" t="n">
        <v>0.000163675170720194</v>
      </c>
      <c r="G70" s="10" t="n">
        <v>0.000203364700550962</v>
      </c>
      <c r="H70" s="10" t="n">
        <v>0.000168660544463773</v>
      </c>
      <c r="I70" s="10" t="n">
        <v>0.000213325139754268</v>
      </c>
      <c r="J70" s="10" t="n">
        <v>0.00020811490158621</v>
      </c>
      <c r="K70" s="10" t="n">
        <v>0.000199683684305883</v>
      </c>
      <c r="L70" s="10" t="n">
        <v>0.000178405708343857</v>
      </c>
      <c r="M70" s="10" t="n">
        <v>0.000378570525805316</v>
      </c>
      <c r="N70" s="10" t="n">
        <v>0.000265270499901767</v>
      </c>
      <c r="O70" s="10" t="n">
        <v>0.000133556043399099</v>
      </c>
      <c r="P70" s="10" t="n">
        <v>0.000172955502916839</v>
      </c>
      <c r="Q70" s="10" t="n">
        <v>0.000620096013719129</v>
      </c>
      <c r="R70" s="10" t="n">
        <v>0.00108339344095708</v>
      </c>
      <c r="S70" s="10" t="n">
        <v>0.00177632826782532</v>
      </c>
      <c r="T70" s="10" t="n">
        <v>0.00106823307186957</v>
      </c>
      <c r="U70" s="10" t="n">
        <v>0.000253164259564647</v>
      </c>
      <c r="V70" s="10" t="n">
        <v>0.000108349652379559</v>
      </c>
      <c r="W70" s="10" t="n">
        <v>0.000216371117768594</v>
      </c>
      <c r="X70" s="10" t="n">
        <v>0.00015265753310329</v>
      </c>
      <c r="Y70" s="10" t="n">
        <v>0.000111914640499427</v>
      </c>
      <c r="Z70" s="10" t="n">
        <v>0.000201794485220108</v>
      </c>
      <c r="AA70" s="10" t="n">
        <v>0.000124266841283791</v>
      </c>
      <c r="AB70" s="10" t="n">
        <v>0.000121428707039214</v>
      </c>
      <c r="AC70" s="10" t="n">
        <v>0.000115412265182963</v>
      </c>
      <c r="AD70" s="10" t="n">
        <v>0.000116864055113291</v>
      </c>
      <c r="AE70" s="10" t="n">
        <v>7.55208847707322E-005</v>
      </c>
      <c r="AF70" s="10" t="n">
        <v>0.000101543787762316</v>
      </c>
      <c r="AG70" s="10" t="n">
        <v>0.000138172716199341</v>
      </c>
      <c r="AH70" s="10" t="n">
        <v>3.99328532751676E-005</v>
      </c>
      <c r="AI70" s="10" t="n">
        <v>0.000120386611460096</v>
      </c>
      <c r="AJ70" s="10" t="n">
        <v>8.17363004780686E-005</v>
      </c>
      <c r="AK70" s="10" t="n">
        <v>9.15502661596723E-005</v>
      </c>
      <c r="AL70" s="10" t="n">
        <v>7.86675483482575E-005</v>
      </c>
      <c r="AM70" s="10" t="n">
        <v>0.000109942881553431</v>
      </c>
      <c r="AN70" s="10" t="n">
        <v>7.96554655052727E-005</v>
      </c>
      <c r="AO70" s="10" t="n">
        <v>9.23317779121279E-005</v>
      </c>
      <c r="AP70" s="10" t="n">
        <v>8.0064440673889E-005</v>
      </c>
      <c r="AQ70" s="10" t="n">
        <v>0.000229445617605151</v>
      </c>
      <c r="AR70" s="10" t="n">
        <v>0.000195662254966177</v>
      </c>
      <c r="AS70" s="10" t="n">
        <v>0.000109098321460209</v>
      </c>
      <c r="AT70" s="10" t="n">
        <v>0.000136386026907607</v>
      </c>
      <c r="AU70" s="10" t="n">
        <v>8.39729583462928E-005</v>
      </c>
      <c r="AV70" s="10" t="n">
        <v>9.61254660969776E-005</v>
      </c>
      <c r="AW70" s="10" t="n">
        <v>8.33024404408884E-005</v>
      </c>
      <c r="AX70" s="10" t="n">
        <v>7.82094290356984E-005</v>
      </c>
      <c r="AY70" s="10" t="n">
        <v>7.29828893955029E-005</v>
      </c>
      <c r="AZ70" s="10" t="n">
        <v>5.69093981407801E-005</v>
      </c>
      <c r="BA70" s="10" t="n">
        <v>7.06570528855874E-005</v>
      </c>
      <c r="BB70" s="10" t="n">
        <v>6.20079232791929E-005</v>
      </c>
      <c r="BC70" s="10" t="n">
        <v>5.5907576786942E-005</v>
      </c>
      <c r="BD70" s="10" t="n">
        <v>6.57392823058713E-005</v>
      </c>
      <c r="BE70" s="10" t="n">
        <v>6.50809905045698E-005</v>
      </c>
      <c r="BF70" s="10" t="n">
        <v>6.89475558589736E-005</v>
      </c>
      <c r="BG70" s="10" t="n">
        <v>6.9214852056516E-005</v>
      </c>
      <c r="BH70" s="10" t="n">
        <v>7.10571581355409E-005</v>
      </c>
      <c r="BI70" s="10" t="n">
        <v>5.48623647499155E-005</v>
      </c>
      <c r="BJ70" s="10" t="n">
        <v>7.375121613373E-005</v>
      </c>
      <c r="BK70" s="10" t="n">
        <v>7.2064013767539E-005</v>
      </c>
      <c r="BL70" s="10" t="n">
        <v>6.48259204111303E-005</v>
      </c>
      <c r="BM70" s="10" t="n">
        <v>7.26604558657321E-005</v>
      </c>
      <c r="BN70" s="10" t="n">
        <v>7.20433971998362E-005</v>
      </c>
      <c r="BO70" s="10" t="n">
        <v>1.21077026750609E-005</v>
      </c>
      <c r="BP70" s="10" t="n">
        <v>9.64574887280055E-005</v>
      </c>
      <c r="BQ70" s="10" t="n">
        <v>5.87061559888337E-005</v>
      </c>
      <c r="BR70" s="10" t="n">
        <v>0.239792257861588</v>
      </c>
      <c r="BS70" s="10" t="n">
        <v>5.51334965879607E-005</v>
      </c>
      <c r="BT70" s="10" t="n">
        <v>8.94524105321449E-005</v>
      </c>
      <c r="BU70" s="10" t="n">
        <v>0.000101009914549825</v>
      </c>
      <c r="BV70" s="10" t="n">
        <v>9.91103135907889E-005</v>
      </c>
      <c r="BW70" s="10" t="n">
        <v>0.000115011920205478</v>
      </c>
      <c r="BX70" s="10" t="n">
        <v>9.68168402976162E-005</v>
      </c>
      <c r="BY70" s="10" t="n">
        <v>0.000241338500439299</v>
      </c>
      <c r="BZ70" s="10" t="n">
        <v>0.000794902932361187</v>
      </c>
      <c r="CA70" s="10" t="n">
        <v>0.000237226693820244</v>
      </c>
      <c r="CB70" s="10" t="n">
        <v>8.5336049089993E-005</v>
      </c>
      <c r="CC70" s="10" t="n">
        <v>0.000145427111027887</v>
      </c>
      <c r="CD70" s="10" t="n">
        <v>9.44572022057694E-005</v>
      </c>
      <c r="CE70" s="10" t="n">
        <v>0</v>
      </c>
      <c r="CF70" s="10" t="n">
        <v>8.89590512724659E-005</v>
      </c>
      <c r="CG70" s="10" t="n">
        <v>8.48673817660511E-005</v>
      </c>
      <c r="CH70" s="10" t="n">
        <v>8.60914305415229E-005</v>
      </c>
      <c r="CI70" s="10" t="n">
        <v>8.31348708964202E-005</v>
      </c>
      <c r="CJ70" s="10" t="n">
        <v>9.73603026113637E-005</v>
      </c>
      <c r="CK70" s="10" t="n">
        <v>6.11604864555946E-005</v>
      </c>
      <c r="CL70" s="10" t="n">
        <v>0</v>
      </c>
      <c r="CM70" s="10" t="n">
        <v>6.06261337880414E-005</v>
      </c>
      <c r="CN70" s="10" t="n">
        <v>6.26489546982317E-005</v>
      </c>
      <c r="CO70" s="10" t="n">
        <v>0.000103150201950415</v>
      </c>
      <c r="CP70" s="10" t="n">
        <v>9.50677882283168E-005</v>
      </c>
      <c r="CQ70" s="10" t="n">
        <v>0.000103577636138952</v>
      </c>
      <c r="CR70" s="10" t="n">
        <v>8.95636441067276E-005</v>
      </c>
      <c r="CS70" s="10" t="n">
        <v>7.96468353141413E-005</v>
      </c>
      <c r="CT70" s="10" t="n">
        <v>8.50987188338792E-005</v>
      </c>
      <c r="CU70" s="10" t="n">
        <v>7.77894264006363E-005</v>
      </c>
      <c r="CV70" s="10" t="n">
        <v>7.5351637133544E-005</v>
      </c>
      <c r="CW70" s="10" t="n">
        <v>0.00623291581713066</v>
      </c>
      <c r="CX70" s="10" t="n">
        <v>7.32413156743824E-005</v>
      </c>
      <c r="CY70" s="10" t="n">
        <v>6.82355650906322E-005</v>
      </c>
      <c r="CZ70" s="10" t="n">
        <v>6.61063051564878E-005</v>
      </c>
      <c r="DA70" s="10" t="n">
        <v>0.000575151896126989</v>
      </c>
      <c r="DB70" s="10" t="n">
        <v>6.9491497627784E-005</v>
      </c>
      <c r="DC70" s="10" t="n">
        <v>8.08135892096018E-005</v>
      </c>
      <c r="DD70" s="10" t="n">
        <v>8.07155406492477E-005</v>
      </c>
      <c r="DE70" s="10" t="n">
        <v>5.88773214462733E-005</v>
      </c>
      <c r="DF70" s="10" t="n">
        <v>6.52499984142266E-005</v>
      </c>
      <c r="DG70" s="10" t="n">
        <v>5.82518723167774E-005</v>
      </c>
      <c r="DH70" s="10" t="n">
        <v>6.03341456547619E-005</v>
      </c>
      <c r="DI70" s="10" t="n">
        <v>5.57210687674909E-005</v>
      </c>
      <c r="DJ70" s="10" t="n">
        <v>5.60154541760847E-005</v>
      </c>
      <c r="DK70" s="10" t="n">
        <v>5.19410450519326E-005</v>
      </c>
      <c r="DL70" s="10" t="n">
        <v>4.80214999130832E-005</v>
      </c>
      <c r="DM70" s="10" t="n">
        <v>5.75952586081959E-005</v>
      </c>
      <c r="DN70" s="10" t="n">
        <v>5.91920836950384E-005</v>
      </c>
      <c r="DO70" s="10" t="n">
        <v>0.0024376933760798</v>
      </c>
      <c r="DP70" s="10" t="n">
        <v>0.00605707567282815</v>
      </c>
      <c r="DQ70" s="10" t="n">
        <v>0.00220677103688105</v>
      </c>
      <c r="DR70" s="10" t="n">
        <v>5.97784572369116E-005</v>
      </c>
      <c r="DS70" s="10" t="n">
        <v>6.60418184505336E-005</v>
      </c>
      <c r="DT70" s="10" t="n">
        <v>0.000146451466769679</v>
      </c>
      <c r="DU70" s="10" t="n">
        <v>0.000195905338683045</v>
      </c>
      <c r="DV70" s="10" t="n">
        <v>0.0024155185794227</v>
      </c>
      <c r="DW70" s="10" t="n">
        <v>7.87643982709544E-005</v>
      </c>
      <c r="DX70" s="10" t="n">
        <v>8.53969398829757E-005</v>
      </c>
      <c r="DY70" s="10" t="n">
        <v>0.000108877292676233</v>
      </c>
      <c r="DZ70" s="10" t="n">
        <v>0.000205043991908616</v>
      </c>
      <c r="EA70" s="10" t="n">
        <v>0.000211944788628305</v>
      </c>
      <c r="EB70" s="10" t="n">
        <v>0.000199390497534947</v>
      </c>
      <c r="EC70" s="10" t="n">
        <v>0.000221540362528778</v>
      </c>
      <c r="ED70" s="10" t="n">
        <v>0.000176036481150753</v>
      </c>
      <c r="EE70" s="10" t="n">
        <v>0.0002629259646444</v>
      </c>
      <c r="EF70" s="10" t="n">
        <v>0.000218043457027836</v>
      </c>
      <c r="EG70" s="10" t="n">
        <v>6.07229837107383E-005</v>
      </c>
      <c r="EH70" s="10" t="n">
        <v>6.25914200906889E-005</v>
      </c>
      <c r="EI70" s="10" t="n">
        <v>4.87541072491274E-005</v>
      </c>
      <c r="EJ70" s="10" t="n">
        <v>5.64678200278895E-005</v>
      </c>
      <c r="EK70" s="10" t="n">
        <v>0.000187938473631095</v>
      </c>
      <c r="EL70" s="10" t="n">
        <v>0.000152922432025518</v>
      </c>
      <c r="EM70" s="10" t="n">
        <v>0.000155626079124964</v>
      </c>
      <c r="EN70" s="10" t="n">
        <v>3.60986511375065E-005</v>
      </c>
      <c r="EO70" s="10" t="n">
        <v>4.59648774209615E-005</v>
      </c>
      <c r="EP70" s="10" t="n">
        <v>3.24756489550336E-005</v>
      </c>
      <c r="EQ70" s="10" t="n">
        <v>1.59360075154488E-005</v>
      </c>
      <c r="ER70" s="10" t="n">
        <v>4.73660848421587E-005</v>
      </c>
      <c r="ES70" s="10" t="n">
        <v>5.73905312963563E-005</v>
      </c>
      <c r="ET70" s="10" t="n">
        <v>0.000753410891221611</v>
      </c>
      <c r="EU70" s="10" t="n">
        <v>0.000640343401023547</v>
      </c>
      <c r="EV70" s="10" t="n">
        <v>0.004236057398594</v>
      </c>
      <c r="EW70" s="10" t="n">
        <v>0.00658732899959397</v>
      </c>
      <c r="EX70" s="10" t="n">
        <v>3.00855654666954E-005</v>
      </c>
      <c r="EY70" s="10" t="n">
        <v>3.96638789849052E-005</v>
      </c>
      <c r="EZ70" s="10" t="n">
        <v>3.1240572713116E-005</v>
      </c>
      <c r="FA70" s="10" t="n">
        <v>5.16528925591561E-005</v>
      </c>
      <c r="FB70" s="10" t="n">
        <v>0.000417135493786155</v>
      </c>
      <c r="FC70" s="10" t="n">
        <v>3.64615986200886E-005</v>
      </c>
      <c r="FD70" s="10" t="n">
        <v>8.62925619403911E-005</v>
      </c>
      <c r="FE70" s="10" t="n">
        <v>6.3418000619053E-005</v>
      </c>
      <c r="FF70" s="10" t="n">
        <v>0.000112883619181459</v>
      </c>
      <c r="FG70" s="10" t="n">
        <v>4.51675436514316E-005</v>
      </c>
      <c r="FH70" s="10" t="n">
        <v>3.78910938899944E-005</v>
      </c>
      <c r="FI70" s="10" t="n">
        <v>8.48529981141654E-005</v>
      </c>
      <c r="FJ70" s="10" t="n">
        <v>0.000196438013257878</v>
      </c>
      <c r="FK70" s="10" t="n">
        <v>0.000112841427135928</v>
      </c>
      <c r="FL70" s="10" t="n">
        <v>4.46300745259698E-005</v>
      </c>
      <c r="FM70" s="10" t="n">
        <v>0.000121883230438801</v>
      </c>
      <c r="FN70" s="10" t="n">
        <v>4.98858609249995E-005</v>
      </c>
      <c r="FO70" s="10" t="n">
        <v>5.05705227547582E-005</v>
      </c>
      <c r="FP70" s="10" t="n">
        <v>6.82149485229293E-005</v>
      </c>
      <c r="FQ70" s="10" t="n">
        <v>8.61892393743456E-005</v>
      </c>
      <c r="FR70" s="10" t="n">
        <v>8.60715331564144E-005</v>
      </c>
      <c r="FS70" s="10" t="n">
        <v>7.26218597331722E-005</v>
      </c>
      <c r="FT70" s="10" t="n">
        <v>9.34851070658285E-005</v>
      </c>
      <c r="FU70" s="10" t="n">
        <v>7.33736452717307E-005</v>
      </c>
      <c r="FV70" s="10" t="n">
        <v>6.39772849498748E-005</v>
      </c>
      <c r="FW70" s="10" t="n">
        <v>0.0005619932519269</v>
      </c>
      <c r="FX70" s="10" t="n">
        <v>0.0128661526389931</v>
      </c>
      <c r="FY70" s="10" t="n">
        <v>0.000191658805191328</v>
      </c>
      <c r="FZ70" s="10" t="n">
        <v>5.83573524306058E-005</v>
      </c>
      <c r="GA70" s="10" t="n">
        <v>0.000119003623331287</v>
      </c>
      <c r="GB70" s="10" t="n">
        <v>7.12932897539976E-005</v>
      </c>
      <c r="GC70" s="10" t="n">
        <v>0.000117444195739347</v>
      </c>
      <c r="GD70" s="10" t="n">
        <v>0.000122960086509976</v>
      </c>
      <c r="GE70" s="10" t="n">
        <v>0.000124338999270751</v>
      </c>
      <c r="GF70" s="10" t="n">
        <v>0.000119174549061195</v>
      </c>
    </row>
    <row r="71" customFormat="false" ht="15" hidden="false" customHeight="false" outlineLevel="0" collapsed="false">
      <c r="A71" s="3" t="n">
        <v>69</v>
      </c>
      <c r="B71" s="2" t="s">
        <v>90</v>
      </c>
      <c r="C71" s="9" t="n">
        <v>0.000167945390071615</v>
      </c>
      <c r="D71" s="10" t="n">
        <v>0.000116053562376236</v>
      </c>
      <c r="E71" s="10" t="n">
        <v>0.000123078198938999</v>
      </c>
      <c r="F71" s="10" t="n">
        <v>0.000222189186080607</v>
      </c>
      <c r="G71" s="10" t="n">
        <v>0.000188470148869894</v>
      </c>
      <c r="H71" s="10" t="n">
        <v>0.000140729198364475</v>
      </c>
      <c r="I71" s="10" t="n">
        <v>0.000201378126195544</v>
      </c>
      <c r="J71" s="10" t="n">
        <v>0.000360706146696008</v>
      </c>
      <c r="K71" s="10" t="n">
        <v>0.00110541533603035</v>
      </c>
      <c r="L71" s="10" t="n">
        <v>0.000281767171962478</v>
      </c>
      <c r="M71" s="10" t="n">
        <v>0.000248466349308569</v>
      </c>
      <c r="N71" s="10" t="n">
        <v>8.16319637955657E-005</v>
      </c>
      <c r="O71" s="10" t="n">
        <v>0.000139593765385489</v>
      </c>
      <c r="P71" s="10" t="n">
        <v>0.000291194587953233</v>
      </c>
      <c r="Q71" s="10" t="n">
        <v>0.000109416849129014</v>
      </c>
      <c r="R71" s="10" t="n">
        <v>0.000585047965179977</v>
      </c>
      <c r="S71" s="10" t="n">
        <v>0.000482378245758277</v>
      </c>
      <c r="T71" s="10" t="n">
        <v>0.000282611418170605</v>
      </c>
      <c r="U71" s="10" t="n">
        <v>0.000693491586041288</v>
      </c>
      <c r="V71" s="10" t="n">
        <v>0.000189638804500589</v>
      </c>
      <c r="W71" s="10" t="n">
        <v>0.000177912185584229</v>
      </c>
      <c r="X71" s="10" t="n">
        <v>0.000109582962387557</v>
      </c>
      <c r="Y71" s="10" t="n">
        <v>9.20165830102572E-005</v>
      </c>
      <c r="Z71" s="10" t="n">
        <v>0.000139984620111474</v>
      </c>
      <c r="AA71" s="10" t="n">
        <v>8.76545465545848E-005</v>
      </c>
      <c r="AB71" s="10" t="n">
        <v>9.64048067325706E-005</v>
      </c>
      <c r="AC71" s="10" t="n">
        <v>8.69083071689982E-005</v>
      </c>
      <c r="AD71" s="10" t="n">
        <v>8.68763547951489E-005</v>
      </c>
      <c r="AE71" s="10" t="n">
        <v>5.45434838701412E-005</v>
      </c>
      <c r="AF71" s="10" t="n">
        <v>8.69176876824218E-005</v>
      </c>
      <c r="AG71" s="10" t="n">
        <v>8.93223236703621E-005</v>
      </c>
      <c r="AH71" s="10" t="n">
        <v>2.67056377213223E-005</v>
      </c>
      <c r="AI71" s="10" t="n">
        <v>9.36389232641388E-005</v>
      </c>
      <c r="AJ71" s="10" t="n">
        <v>6.51326178202043E-005</v>
      </c>
      <c r="AK71" s="10" t="n">
        <v>9.51256369281037E-005</v>
      </c>
      <c r="AL71" s="10" t="n">
        <v>8.00572101045728E-005</v>
      </c>
      <c r="AM71" s="10" t="n">
        <v>0.000288868025196808</v>
      </c>
      <c r="AN71" s="10" t="n">
        <v>0.000176177767737671</v>
      </c>
      <c r="AO71" s="10" t="n">
        <v>0.000251907825170865</v>
      </c>
      <c r="AP71" s="10" t="n">
        <v>0.00219068211093618</v>
      </c>
      <c r="AQ71" s="10" t="n">
        <v>0.000119687534191081</v>
      </c>
      <c r="AR71" s="10" t="n">
        <v>9.23115806146943E-005</v>
      </c>
      <c r="AS71" s="10" t="n">
        <v>0.000247045592379614</v>
      </c>
      <c r="AT71" s="10" t="n">
        <v>8.71945105421006E-005</v>
      </c>
      <c r="AU71" s="10" t="n">
        <v>5.87578749530729E-005</v>
      </c>
      <c r="AV71" s="10" t="n">
        <v>0.000200114688293798</v>
      </c>
      <c r="AW71" s="10" t="n">
        <v>0.000190551450285764</v>
      </c>
      <c r="AX71" s="10" t="n">
        <v>0.000214878248431061</v>
      </c>
      <c r="AY71" s="10" t="n">
        <v>9.66391241407985E-005</v>
      </c>
      <c r="AZ71" s="10" t="n">
        <v>0.000211457292441878</v>
      </c>
      <c r="BA71" s="10" t="n">
        <v>0.000172036661915861</v>
      </c>
      <c r="BB71" s="10" t="n">
        <v>0.000114450080862884</v>
      </c>
      <c r="BC71" s="10" t="n">
        <v>0.000190827002867583</v>
      </c>
      <c r="BD71" s="10" t="n">
        <v>0.000242931846388623</v>
      </c>
      <c r="BE71" s="10" t="n">
        <v>0.000235246665338946</v>
      </c>
      <c r="BF71" s="10" t="n">
        <v>0.000166300868812034</v>
      </c>
      <c r="BG71" s="10" t="n">
        <v>0.000194930000353609</v>
      </c>
      <c r="BH71" s="10" t="n">
        <v>0.000104468628298046</v>
      </c>
      <c r="BI71" s="10" t="n">
        <v>0.000184996427492704</v>
      </c>
      <c r="BJ71" s="10" t="n">
        <v>0.000110143838919346</v>
      </c>
      <c r="BK71" s="10" t="n">
        <v>0.000130377410946766</v>
      </c>
      <c r="BL71" s="10" t="n">
        <v>0.00017697511137868</v>
      </c>
      <c r="BM71" s="10" t="n">
        <v>0.000333988294764499</v>
      </c>
      <c r="BN71" s="10" t="n">
        <v>0.000127105956890273</v>
      </c>
      <c r="BO71" s="10" t="n">
        <v>1.9463685930912E-005</v>
      </c>
      <c r="BP71" s="10" t="n">
        <v>0.000145360826867395</v>
      </c>
      <c r="BQ71" s="10" t="n">
        <v>0.000161181649038447</v>
      </c>
      <c r="BR71" s="10" t="n">
        <v>0.00138833552943448</v>
      </c>
      <c r="BS71" s="10" t="n">
        <v>0.103101613893914</v>
      </c>
      <c r="BT71" s="10" t="n">
        <v>0.0055505181923427</v>
      </c>
      <c r="BU71" s="10" t="n">
        <v>0.000883650227327437</v>
      </c>
      <c r="BV71" s="10" t="n">
        <v>0.000122789943578585</v>
      </c>
      <c r="BW71" s="10" t="n">
        <v>0.000125327567887042</v>
      </c>
      <c r="BX71" s="10" t="n">
        <v>9.8573561893379E-005</v>
      </c>
      <c r="BY71" s="10" t="n">
        <v>0.00112755725625739</v>
      </c>
      <c r="BZ71" s="10" t="n">
        <v>0.000364753447383581</v>
      </c>
      <c r="CA71" s="10" t="n">
        <v>0.000198579606357493</v>
      </c>
      <c r="CB71" s="10" t="n">
        <v>8.12367119539135E-005</v>
      </c>
      <c r="CC71" s="10" t="n">
        <v>0.000274565673636207</v>
      </c>
      <c r="CD71" s="10" t="n">
        <v>0.000230423518020293</v>
      </c>
      <c r="CE71" s="10" t="n">
        <v>0</v>
      </c>
      <c r="CF71" s="10" t="n">
        <v>0.0002592637111139</v>
      </c>
      <c r="CG71" s="10" t="n">
        <v>0.00060960634475042</v>
      </c>
      <c r="CH71" s="10" t="n">
        <v>0.000225938460039617</v>
      </c>
      <c r="CI71" s="10" t="n">
        <v>0.000339903881042279</v>
      </c>
      <c r="CJ71" s="10" t="n">
        <v>0.000164127716535558</v>
      </c>
      <c r="CK71" s="10" t="n">
        <v>5.887132053729E-005</v>
      </c>
      <c r="CL71" s="10" t="n">
        <v>0</v>
      </c>
      <c r="CM71" s="10" t="n">
        <v>8.73791894001284E-005</v>
      </c>
      <c r="CN71" s="10" t="n">
        <v>6.01654405350258E-005</v>
      </c>
      <c r="CO71" s="10" t="n">
        <v>0.000320332807775403</v>
      </c>
      <c r="CP71" s="10" t="n">
        <v>0.000485104457472021</v>
      </c>
      <c r="CQ71" s="10" t="n">
        <v>0.000600671405714406</v>
      </c>
      <c r="CR71" s="10" t="n">
        <v>0.000164260607142393</v>
      </c>
      <c r="CS71" s="10" t="n">
        <v>0.000486603385346173</v>
      </c>
      <c r="CT71" s="10" t="n">
        <v>0.00196627287001198</v>
      </c>
      <c r="CU71" s="10" t="n">
        <v>0.00146818714995319</v>
      </c>
      <c r="CV71" s="10" t="n">
        <v>0.000731322414969362</v>
      </c>
      <c r="CW71" s="10" t="n">
        <v>0.00198317733691083</v>
      </c>
      <c r="CX71" s="10" t="n">
        <v>0.00195811377760705</v>
      </c>
      <c r="CY71" s="10" t="n">
        <v>0.000368032718534594</v>
      </c>
      <c r="CZ71" s="10" t="n">
        <v>0.000568813814136196</v>
      </c>
      <c r="DA71" s="10" t="n">
        <v>0.00123737766289099</v>
      </c>
      <c r="DB71" s="10" t="n">
        <v>0.000520228617422649</v>
      </c>
      <c r="DC71" s="10" t="n">
        <v>0.00136349671159815</v>
      </c>
      <c r="DD71" s="10" t="n">
        <v>0.00214954465102628</v>
      </c>
      <c r="DE71" s="10" t="n">
        <v>0.000761129973509782</v>
      </c>
      <c r="DF71" s="10" t="n">
        <v>0.000689223452433534</v>
      </c>
      <c r="DG71" s="10" t="n">
        <v>0.000175613959795438</v>
      </c>
      <c r="DH71" s="10" t="n">
        <v>0.0013737273340508</v>
      </c>
      <c r="DI71" s="10" t="n">
        <v>0.000502952838534119</v>
      </c>
      <c r="DJ71" s="10" t="n">
        <v>0.000366859177219825</v>
      </c>
      <c r="DK71" s="10" t="n">
        <v>0.000526646452023321</v>
      </c>
      <c r="DL71" s="10" t="n">
        <v>0.000172246746331078</v>
      </c>
      <c r="DM71" s="10" t="n">
        <v>0.00074981863773978</v>
      </c>
      <c r="DN71" s="10" t="n">
        <v>0.000660241574501757</v>
      </c>
      <c r="DO71" s="10" t="n">
        <v>0.00205841687166291</v>
      </c>
      <c r="DP71" s="10" t="n">
        <v>0.00205996074783055</v>
      </c>
      <c r="DQ71" s="10" t="n">
        <v>0.00207327912261848</v>
      </c>
      <c r="DR71" s="10" t="n">
        <v>0.00285838901070425</v>
      </c>
      <c r="DS71" s="10" t="n">
        <v>0.00135275797800171</v>
      </c>
      <c r="DT71" s="10" t="n">
        <v>0.00242281073269859</v>
      </c>
      <c r="DU71" s="10" t="n">
        <v>6.40287463603416E-005</v>
      </c>
      <c r="DV71" s="10" t="n">
        <v>0.00154716911870658</v>
      </c>
      <c r="DW71" s="10" t="n">
        <v>0.000263377457104891</v>
      </c>
      <c r="DX71" s="10" t="n">
        <v>0.00049892996626692</v>
      </c>
      <c r="DY71" s="10" t="n">
        <v>0.000862016418244176</v>
      </c>
      <c r="DZ71" s="10" t="n">
        <v>0.00163334281441809</v>
      </c>
      <c r="EA71" s="10" t="n">
        <v>0.000596695436014326</v>
      </c>
      <c r="EB71" s="10" t="n">
        <v>0.0001259060328815</v>
      </c>
      <c r="EC71" s="10" t="n">
        <v>0.000163719273346904</v>
      </c>
      <c r="ED71" s="10" t="n">
        <v>0.000169541054490448</v>
      </c>
      <c r="EE71" s="10" t="n">
        <v>0.000473065154774873</v>
      </c>
      <c r="EF71" s="10" t="n">
        <v>0.000545278496811019</v>
      </c>
      <c r="EG71" s="10" t="n">
        <v>8.88542751359953E-005</v>
      </c>
      <c r="EH71" s="10" t="n">
        <v>5.40244287940334E-005</v>
      </c>
      <c r="EI71" s="10" t="n">
        <v>5.10885235197982E-005</v>
      </c>
      <c r="EJ71" s="10" t="n">
        <v>0.000134812634949879</v>
      </c>
      <c r="EK71" s="10" t="n">
        <v>0.000767944525657327</v>
      </c>
      <c r="EL71" s="10" t="n">
        <v>4.10581164005305E-005</v>
      </c>
      <c r="EM71" s="10" t="n">
        <v>4.63535139418547E-005</v>
      </c>
      <c r="EN71" s="10" t="n">
        <v>3.03006217772495E-005</v>
      </c>
      <c r="EO71" s="10" t="n">
        <v>3.67037993256963E-005</v>
      </c>
      <c r="EP71" s="10" t="n">
        <v>1.80598334688559E-005</v>
      </c>
      <c r="EQ71" s="10" t="n">
        <v>1.17032653464828E-005</v>
      </c>
      <c r="ER71" s="10" t="n">
        <v>0.000205226090972865</v>
      </c>
      <c r="ES71" s="10" t="n">
        <v>0.000326923595592323</v>
      </c>
      <c r="ET71" s="10" t="n">
        <v>8.76688127520832E-005</v>
      </c>
      <c r="EU71" s="10" t="n">
        <v>0.000157948303317737</v>
      </c>
      <c r="EV71" s="10" t="n">
        <v>0.000409876648361717</v>
      </c>
      <c r="EW71" s="10" t="n">
        <v>0.000423105126562674</v>
      </c>
      <c r="EX71" s="10" t="n">
        <v>0.000116809866271017</v>
      </c>
      <c r="EY71" s="10" t="n">
        <v>0.000453083684045712</v>
      </c>
      <c r="EZ71" s="10" t="n">
        <v>0.000264187503524494</v>
      </c>
      <c r="FA71" s="10" t="n">
        <v>6.86698530903672E-005</v>
      </c>
      <c r="FB71" s="10" t="n">
        <v>9.05191208413277E-005</v>
      </c>
      <c r="FC71" s="10" t="n">
        <v>8.56945078174522E-005</v>
      </c>
      <c r="FD71" s="10" t="n">
        <v>0.000106865544905148</v>
      </c>
      <c r="FE71" s="10" t="n">
        <v>4.20967151211537E-005</v>
      </c>
      <c r="FF71" s="10" t="n">
        <v>5.92729237682394E-005</v>
      </c>
      <c r="FG71" s="10" t="n">
        <v>4.75619390409184E-005</v>
      </c>
      <c r="FH71" s="10" t="n">
        <v>3.83085511169086E-005</v>
      </c>
      <c r="FI71" s="10" t="n">
        <v>9.04429041697607E-005</v>
      </c>
      <c r="FJ71" s="10" t="n">
        <v>0.000398158823676691</v>
      </c>
      <c r="FK71" s="10" t="n">
        <v>9.7775241115555E-005</v>
      </c>
      <c r="FL71" s="10" t="n">
        <v>2.86085139547796E-005</v>
      </c>
      <c r="FM71" s="10" t="n">
        <v>5.33685745638308E-005</v>
      </c>
      <c r="FN71" s="10" t="n">
        <v>3.96963785351993E-005</v>
      </c>
      <c r="FO71" s="10" t="n">
        <v>6.34517470711064E-005</v>
      </c>
      <c r="FP71" s="10" t="n">
        <v>0.000171795309122566</v>
      </c>
      <c r="FQ71" s="10" t="n">
        <v>9.05103266099931E-005</v>
      </c>
      <c r="FR71" s="10" t="n">
        <v>0.000134473568475087</v>
      </c>
      <c r="FS71" s="10" t="n">
        <v>0.000294680034972202</v>
      </c>
      <c r="FT71" s="10" t="n">
        <v>7.07302437783963E-005</v>
      </c>
      <c r="FU71" s="10" t="n">
        <v>4.85052669220828E-005</v>
      </c>
      <c r="FV71" s="10" t="n">
        <v>0.00015169462770198</v>
      </c>
      <c r="FW71" s="10" t="n">
        <v>6.62057094703957E-005</v>
      </c>
      <c r="FX71" s="10" t="n">
        <v>0.0011828338858798</v>
      </c>
      <c r="FY71" s="10" t="n">
        <v>0.00117110824410025</v>
      </c>
      <c r="FZ71" s="10" t="n">
        <v>3.94368509971453E-005</v>
      </c>
      <c r="GA71" s="10" t="n">
        <v>0.000199640776938541</v>
      </c>
      <c r="GB71" s="10" t="n">
        <v>6.14452943352632E-005</v>
      </c>
      <c r="GC71" s="10" t="n">
        <v>0.000157571128507162</v>
      </c>
      <c r="GD71" s="10" t="n">
        <v>0.000110958771023024</v>
      </c>
      <c r="GE71" s="10" t="n">
        <v>0.00121144445182189</v>
      </c>
      <c r="GF71" s="10" t="n">
        <v>0.000171192415707734</v>
      </c>
    </row>
    <row r="72" customFormat="false" ht="15" hidden="false" customHeight="false" outlineLevel="0" collapsed="false">
      <c r="A72" s="3" t="n">
        <v>70</v>
      </c>
      <c r="B72" s="2" t="s">
        <v>91</v>
      </c>
      <c r="C72" s="9" t="n">
        <v>1.40524262744927E-007</v>
      </c>
      <c r="D72" s="10" t="n">
        <v>1.52427953752676E-007</v>
      </c>
      <c r="E72" s="10" t="n">
        <v>1.50542397824225E-007</v>
      </c>
      <c r="F72" s="10" t="n">
        <v>1.30986396932164E-007</v>
      </c>
      <c r="G72" s="10" t="n">
        <v>1.87801429186365E-007</v>
      </c>
      <c r="H72" s="10" t="n">
        <v>1.67956855746014E-007</v>
      </c>
      <c r="I72" s="10" t="n">
        <v>2.52123164016687E-007</v>
      </c>
      <c r="J72" s="10" t="n">
        <v>2.00380315373226E-007</v>
      </c>
      <c r="K72" s="10" t="n">
        <v>2.2570365734739E-007</v>
      </c>
      <c r="L72" s="10" t="n">
        <v>1.25081081183024E-006</v>
      </c>
      <c r="M72" s="10" t="n">
        <v>6.01628260901123E-006</v>
      </c>
      <c r="N72" s="10" t="n">
        <v>7.75206263294808E-007</v>
      </c>
      <c r="O72" s="10" t="n">
        <v>2.35619926023578E-007</v>
      </c>
      <c r="P72" s="10" t="n">
        <v>2.48089313166174E-007</v>
      </c>
      <c r="Q72" s="10" t="n">
        <v>3.59987648821714E-007</v>
      </c>
      <c r="R72" s="10" t="n">
        <v>1.18376980180683E-006</v>
      </c>
      <c r="S72" s="10" t="n">
        <v>5.6205595214272E-005</v>
      </c>
      <c r="T72" s="10" t="n">
        <v>3.05660857584102E-007</v>
      </c>
      <c r="U72" s="10" t="n">
        <v>4.54905412848824E-007</v>
      </c>
      <c r="V72" s="10" t="n">
        <v>1.12513937521018E-006</v>
      </c>
      <c r="W72" s="10" t="n">
        <v>3.12882510369389E-007</v>
      </c>
      <c r="X72" s="10" t="n">
        <v>3.33194142735813E-007</v>
      </c>
      <c r="Y72" s="10" t="n">
        <v>3.16352426463783E-007</v>
      </c>
      <c r="Z72" s="10" t="n">
        <v>2.46508182194566E-007</v>
      </c>
      <c r="AA72" s="10" t="n">
        <v>3.84699792377221E-007</v>
      </c>
      <c r="AB72" s="10" t="n">
        <v>3.30877929708337E-007</v>
      </c>
      <c r="AC72" s="10" t="n">
        <v>5.15995898402413E-007</v>
      </c>
      <c r="AD72" s="10" t="n">
        <v>3.84529525766836E-007</v>
      </c>
      <c r="AE72" s="10" t="n">
        <v>3.23054472524276E-007</v>
      </c>
      <c r="AF72" s="10" t="n">
        <v>3.63671865994696E-007</v>
      </c>
      <c r="AG72" s="10" t="n">
        <v>3.5251059612085E-007</v>
      </c>
      <c r="AH72" s="10" t="n">
        <v>7.7276381812515E-008</v>
      </c>
      <c r="AI72" s="10" t="n">
        <v>3.12527298992552E-007</v>
      </c>
      <c r="AJ72" s="10" t="n">
        <v>3.8181406689432E-007</v>
      </c>
      <c r="AK72" s="10" t="n">
        <v>3.14541142005035E-007</v>
      </c>
      <c r="AL72" s="10" t="n">
        <v>5.85943183327225E-007</v>
      </c>
      <c r="AM72" s="10" t="n">
        <v>4.03173719603974E-007</v>
      </c>
      <c r="AN72" s="10" t="n">
        <v>3.51207175862042E-007</v>
      </c>
      <c r="AO72" s="10" t="n">
        <v>3.55910057066119E-007</v>
      </c>
      <c r="AP72" s="10" t="n">
        <v>3.20858620376554E-007</v>
      </c>
      <c r="AQ72" s="10" t="n">
        <v>7.97367343325756E-006</v>
      </c>
      <c r="AR72" s="10" t="n">
        <v>1.96715179803132E-006</v>
      </c>
      <c r="AS72" s="10" t="n">
        <v>1.23126244357934E-006</v>
      </c>
      <c r="AT72" s="10" t="n">
        <v>2.59284049235854E-006</v>
      </c>
      <c r="AU72" s="10" t="n">
        <v>9.50381249068653E-007</v>
      </c>
      <c r="AV72" s="10" t="n">
        <v>6.03821177417631E-007</v>
      </c>
      <c r="AW72" s="10" t="n">
        <v>4.56285159519184E-007</v>
      </c>
      <c r="AX72" s="10" t="n">
        <v>4.74512493724001E-007</v>
      </c>
      <c r="AY72" s="10" t="n">
        <v>4.74309935170267E-007</v>
      </c>
      <c r="AZ72" s="10" t="n">
        <v>4.36449099409353E-007</v>
      </c>
      <c r="BA72" s="10" t="n">
        <v>5.05800451197818E-007</v>
      </c>
      <c r="BB72" s="10" t="n">
        <v>5.15000719421026E-007</v>
      </c>
      <c r="BC72" s="10" t="n">
        <v>3.73926025823561E-006</v>
      </c>
      <c r="BD72" s="10" t="n">
        <v>1.2449013861974E-006</v>
      </c>
      <c r="BE72" s="10" t="n">
        <v>8.39496586871145E-007</v>
      </c>
      <c r="BF72" s="10" t="n">
        <v>7.95785038101663E-007</v>
      </c>
      <c r="BG72" s="10" t="n">
        <v>9.60104059647869E-007</v>
      </c>
      <c r="BH72" s="10" t="n">
        <v>5.58820886545409E-007</v>
      </c>
      <c r="BI72" s="10" t="n">
        <v>4.27604042562983E-007</v>
      </c>
      <c r="BJ72" s="10" t="n">
        <v>5.00580898900159E-007</v>
      </c>
      <c r="BK72" s="10" t="n">
        <v>3.23400877007472E-006</v>
      </c>
      <c r="BL72" s="10" t="n">
        <v>4.70484807699036E-007</v>
      </c>
      <c r="BM72" s="10" t="n">
        <v>4.77365927263553E-007</v>
      </c>
      <c r="BN72" s="10" t="n">
        <v>5.14078931219977E-007</v>
      </c>
      <c r="BO72" s="10" t="n">
        <v>7.72097429839678E-008</v>
      </c>
      <c r="BP72" s="10" t="n">
        <v>9.49826414769295E-006</v>
      </c>
      <c r="BQ72" s="10" t="n">
        <v>5.20041198214659E-007</v>
      </c>
      <c r="BR72" s="10" t="n">
        <v>4.90088952942998E-007</v>
      </c>
      <c r="BS72" s="10" t="n">
        <v>4.30475089889816E-007</v>
      </c>
      <c r="BT72" s="10" t="n">
        <v>0.0310880409881761</v>
      </c>
      <c r="BU72" s="10" t="n">
        <v>2.84745659440176E-007</v>
      </c>
      <c r="BV72" s="10" t="n">
        <v>5.76971894338673E-007</v>
      </c>
      <c r="BW72" s="10" t="n">
        <v>7.51545075713745E-007</v>
      </c>
      <c r="BX72" s="10" t="n">
        <v>8.26353765928165E-007</v>
      </c>
      <c r="BY72" s="10" t="n">
        <v>4.58836223043743E-006</v>
      </c>
      <c r="BZ72" s="10" t="n">
        <v>9.37082839671356E-006</v>
      </c>
      <c r="CA72" s="10" t="n">
        <v>5.88570573263336E-006</v>
      </c>
      <c r="CB72" s="10" t="n">
        <v>5.58791530233273E-007</v>
      </c>
      <c r="CC72" s="10" t="n">
        <v>1.44127456496416E-006</v>
      </c>
      <c r="CD72" s="10" t="n">
        <v>1.61738895272633E-006</v>
      </c>
      <c r="CE72" s="10" t="n">
        <v>0</v>
      </c>
      <c r="CF72" s="10" t="n">
        <v>1.25010332470778E-006</v>
      </c>
      <c r="CG72" s="10" t="n">
        <v>8.39305770842266E-007</v>
      </c>
      <c r="CH72" s="10" t="n">
        <v>8.62588261996783E-007</v>
      </c>
      <c r="CI72" s="10" t="n">
        <v>5.6714340103577E-006</v>
      </c>
      <c r="CJ72" s="10" t="n">
        <v>6.86573685695868E-007</v>
      </c>
      <c r="CK72" s="10" t="n">
        <v>2.86966170890091E-007</v>
      </c>
      <c r="CL72" s="10" t="n">
        <v>0</v>
      </c>
      <c r="CM72" s="10" t="n">
        <v>3.66862897123805E-007</v>
      </c>
      <c r="CN72" s="10" t="n">
        <v>3.26304216277655E-007</v>
      </c>
      <c r="CO72" s="10" t="n">
        <v>8.95437975276199E-006</v>
      </c>
      <c r="CP72" s="10" t="n">
        <v>4.69184323071441E-007</v>
      </c>
      <c r="CQ72" s="10" t="n">
        <v>1.11274514022665E-006</v>
      </c>
      <c r="CR72" s="10" t="n">
        <v>6.65343200759609E-007</v>
      </c>
      <c r="CS72" s="10" t="n">
        <v>1.23861913540045E-006</v>
      </c>
      <c r="CT72" s="10" t="n">
        <v>6.16702727182607E-007</v>
      </c>
      <c r="CU72" s="10" t="n">
        <v>6.4940859453256E-007</v>
      </c>
      <c r="CV72" s="10" t="n">
        <v>2.24740476746231E-006</v>
      </c>
      <c r="CW72" s="10" t="n">
        <v>1.90421773607563E-006</v>
      </c>
      <c r="CX72" s="10" t="n">
        <v>5.34992367985174E-007</v>
      </c>
      <c r="CY72" s="10" t="n">
        <v>4.8694782754452E-006</v>
      </c>
      <c r="CZ72" s="10" t="n">
        <v>5.81152233186742E-007</v>
      </c>
      <c r="DA72" s="10" t="n">
        <v>5.17299318661221E-006</v>
      </c>
      <c r="DB72" s="10" t="n">
        <v>7.17077829635673E-007</v>
      </c>
      <c r="DC72" s="10" t="n">
        <v>4.17229521854363E-007</v>
      </c>
      <c r="DD72" s="10" t="n">
        <v>4.62505762060657E-007</v>
      </c>
      <c r="DE72" s="10" t="n">
        <v>3.62973185765875E-007</v>
      </c>
      <c r="DF72" s="10" t="n">
        <v>3.72575635465337E-007</v>
      </c>
      <c r="DG72" s="10" t="n">
        <v>3.35847953352845E-007</v>
      </c>
      <c r="DH72" s="10" t="n">
        <v>3.50655277193898E-007</v>
      </c>
      <c r="DI72" s="10" t="n">
        <v>3.20001416062203E-007</v>
      </c>
      <c r="DJ72" s="10" t="n">
        <v>3.50170898043665E-007</v>
      </c>
      <c r="DK72" s="10" t="n">
        <v>2.84715128875556E-007</v>
      </c>
      <c r="DL72" s="10" t="n">
        <v>3.3068124241703E-007</v>
      </c>
      <c r="DM72" s="10" t="n">
        <v>4.58457526617197E-007</v>
      </c>
      <c r="DN72" s="10" t="n">
        <v>4.18776599503894E-007</v>
      </c>
      <c r="DO72" s="10" t="n">
        <v>1.60556423019823E-006</v>
      </c>
      <c r="DP72" s="10" t="n">
        <v>1.28503440051759E-006</v>
      </c>
      <c r="DQ72" s="10" t="n">
        <v>6.80640775013321E-007</v>
      </c>
      <c r="DR72" s="10" t="n">
        <v>8.4644229032236E-007</v>
      </c>
      <c r="DS72" s="10" t="n">
        <v>1.54444732396372E-006</v>
      </c>
      <c r="DT72" s="10" t="n">
        <v>1.02621741020781E-005</v>
      </c>
      <c r="DU72" s="10" t="n">
        <v>2.89179930388215E-007</v>
      </c>
      <c r="DV72" s="10" t="n">
        <v>6.33421146943668E-007</v>
      </c>
      <c r="DW72" s="10" t="n">
        <v>3.82724112570515E-007</v>
      </c>
      <c r="DX72" s="10" t="n">
        <v>3.5167981248742E-007</v>
      </c>
      <c r="DY72" s="10" t="n">
        <v>3.62914473141605E-007</v>
      </c>
      <c r="DZ72" s="10" t="n">
        <v>4.1294643591382E-007</v>
      </c>
      <c r="EA72" s="10" t="n">
        <v>4.78766223352408E-007</v>
      </c>
      <c r="EB72" s="10" t="n">
        <v>1.25595697334756E-006</v>
      </c>
      <c r="EC72" s="10" t="n">
        <v>1.41145735872832E-006</v>
      </c>
      <c r="ED72" s="10" t="n">
        <v>1.27362066635938E-006</v>
      </c>
      <c r="EE72" s="10" t="n">
        <v>2.83426680335937E-006</v>
      </c>
      <c r="EF72" s="10" t="n">
        <v>3.48717760592967E-006</v>
      </c>
      <c r="EG72" s="10" t="n">
        <v>8.06001034724752E-007</v>
      </c>
      <c r="EH72" s="10" t="n">
        <v>4.10307303452856E-005</v>
      </c>
      <c r="EI72" s="10" t="n">
        <v>2.97537966016261E-006</v>
      </c>
      <c r="EJ72" s="10" t="n">
        <v>2.97535030385047E-007</v>
      </c>
      <c r="EK72" s="10" t="n">
        <v>3.22044615386821E-007</v>
      </c>
      <c r="EL72" s="10" t="n">
        <v>7.44021052913464E-007</v>
      </c>
      <c r="EM72" s="10" t="n">
        <v>8.23782152985112E-007</v>
      </c>
      <c r="EN72" s="10" t="n">
        <v>3.36261877353953E-007</v>
      </c>
      <c r="EO72" s="10" t="n">
        <v>3.68445202347898E-007</v>
      </c>
      <c r="EP72" s="10" t="n">
        <v>2.00352720439819E-007</v>
      </c>
      <c r="EQ72" s="10" t="n">
        <v>9.02483490188675E-008</v>
      </c>
      <c r="ER72" s="10" t="n">
        <v>2.80397402486694E-006</v>
      </c>
      <c r="ES72" s="10" t="n">
        <v>3.3502010535063E-006</v>
      </c>
      <c r="ET72" s="10" t="n">
        <v>1.44925948186496E-007</v>
      </c>
      <c r="EU72" s="10" t="n">
        <v>6.7989218905387E-007</v>
      </c>
      <c r="EV72" s="10" t="n">
        <v>4.34493969021141E-007</v>
      </c>
      <c r="EW72" s="10" t="n">
        <v>4.31775574517411E-007</v>
      </c>
      <c r="EX72" s="10" t="n">
        <v>2.13611205252612E-007</v>
      </c>
      <c r="EY72" s="10" t="n">
        <v>3.32375101627238E-007</v>
      </c>
      <c r="EZ72" s="10" t="n">
        <v>4.56399649136512E-007</v>
      </c>
      <c r="FA72" s="10" t="n">
        <v>4.19293270597475E-007</v>
      </c>
      <c r="FB72" s="10" t="n">
        <v>2.45139590922818E-007</v>
      </c>
      <c r="FC72" s="10" t="n">
        <v>4.3908236060789E-007</v>
      </c>
      <c r="FD72" s="10" t="n">
        <v>3.57791796673993E-006</v>
      </c>
      <c r="FE72" s="10" t="n">
        <v>5.37813509581378E-007</v>
      </c>
      <c r="FF72" s="10" t="n">
        <v>5.43150487127578E-006</v>
      </c>
      <c r="FG72" s="10" t="n">
        <v>6.17460120035698E-006</v>
      </c>
      <c r="FH72" s="10" t="n">
        <v>1.72205007675116E-006</v>
      </c>
      <c r="FI72" s="10" t="n">
        <v>9.6530893378946E-007</v>
      </c>
      <c r="FJ72" s="10" t="n">
        <v>5.66039603699482E-006</v>
      </c>
      <c r="FK72" s="10" t="n">
        <v>7.22100694642025E-006</v>
      </c>
      <c r="FL72" s="10" t="n">
        <v>1.77820870186601E-007</v>
      </c>
      <c r="FM72" s="10" t="n">
        <v>3.40362954159257E-007</v>
      </c>
      <c r="FN72" s="10" t="n">
        <v>3.088929875502E-007</v>
      </c>
      <c r="FO72" s="10" t="n">
        <v>4.17843068777991E-007</v>
      </c>
      <c r="FP72" s="10" t="n">
        <v>4.17919395189543E-007</v>
      </c>
      <c r="FQ72" s="10" t="n">
        <v>3.13469636612096E-007</v>
      </c>
      <c r="FR72" s="10" t="n">
        <v>4.44378239317101E-007</v>
      </c>
      <c r="FS72" s="10" t="n">
        <v>4.49788607643639E-007</v>
      </c>
      <c r="FT72" s="10" t="n">
        <v>6.59037464912943E-007</v>
      </c>
      <c r="FU72" s="10" t="n">
        <v>4.49213223925787E-007</v>
      </c>
      <c r="FV72" s="10" t="n">
        <v>3.85234077258084E-007</v>
      </c>
      <c r="FW72" s="10" t="n">
        <v>1.56098667022076E-007</v>
      </c>
      <c r="FX72" s="10" t="n">
        <v>6.231229526466E-007</v>
      </c>
      <c r="FY72" s="10" t="n">
        <v>6.16183120457812E-007</v>
      </c>
      <c r="FZ72" s="10" t="n">
        <v>1.23618256149322E-006</v>
      </c>
      <c r="GA72" s="10" t="n">
        <v>2.43479785034687E-006</v>
      </c>
      <c r="GB72" s="10" t="n">
        <v>6.75832211085557E-007</v>
      </c>
      <c r="GC72" s="10" t="n">
        <v>9.20387904960003E-006</v>
      </c>
      <c r="GD72" s="10" t="n">
        <v>6.01962922859466E-006</v>
      </c>
      <c r="GE72" s="10" t="n">
        <v>5.69227699197378E-007</v>
      </c>
      <c r="GF72" s="10" t="n">
        <v>8.30123116406339E-007</v>
      </c>
    </row>
    <row r="73" customFormat="false" ht="15" hidden="false" customHeight="false" outlineLevel="0" collapsed="false">
      <c r="A73" s="3" t="n">
        <v>71</v>
      </c>
      <c r="B73" s="2" t="s">
        <v>92</v>
      </c>
      <c r="C73" s="9" t="n">
        <v>3.05614307876334E-006</v>
      </c>
      <c r="D73" s="10" t="n">
        <v>3.62619738041734E-006</v>
      </c>
      <c r="E73" s="10" t="n">
        <v>2.53708609525634E-006</v>
      </c>
      <c r="F73" s="10" t="n">
        <v>2.31406046571506E-006</v>
      </c>
      <c r="G73" s="10" t="n">
        <v>3.04100086848867E-006</v>
      </c>
      <c r="H73" s="10" t="n">
        <v>3.26648034388221E-006</v>
      </c>
      <c r="I73" s="10" t="n">
        <v>3.20500464670769E-006</v>
      </c>
      <c r="J73" s="10" t="n">
        <v>2.89544665799736E-006</v>
      </c>
      <c r="K73" s="10" t="n">
        <v>4.60221075783481E-006</v>
      </c>
      <c r="L73" s="10" t="n">
        <v>6.55688949514362E-006</v>
      </c>
      <c r="M73" s="10" t="n">
        <v>1.79847849372555E-005</v>
      </c>
      <c r="N73" s="10" t="n">
        <v>3.94154705499015E-006</v>
      </c>
      <c r="O73" s="10" t="n">
        <v>1.17322028103495E-005</v>
      </c>
      <c r="P73" s="10" t="n">
        <v>9.31333569244144E-006</v>
      </c>
      <c r="Q73" s="10" t="n">
        <v>2.52292694745043E-006</v>
      </c>
      <c r="R73" s="10" t="n">
        <v>3.47718339968713E-006</v>
      </c>
      <c r="S73" s="10" t="n">
        <v>1.64055598566213E-005</v>
      </c>
      <c r="T73" s="10" t="n">
        <v>2.40473845265935E-006</v>
      </c>
      <c r="U73" s="10" t="n">
        <v>8.02841970129282E-006</v>
      </c>
      <c r="V73" s="10" t="n">
        <v>3.93043616290134E-006</v>
      </c>
      <c r="W73" s="10" t="n">
        <v>3.1292250095807E-006</v>
      </c>
      <c r="X73" s="10" t="n">
        <v>4.53476047945478E-006</v>
      </c>
      <c r="Y73" s="10" t="n">
        <v>5.67722386030424E-006</v>
      </c>
      <c r="Z73" s="10" t="n">
        <v>2.97886979633497E-006</v>
      </c>
      <c r="AA73" s="10" t="n">
        <v>6.02531942191795E-006</v>
      </c>
      <c r="AB73" s="10" t="n">
        <v>5.38946089997115E-006</v>
      </c>
      <c r="AC73" s="10" t="n">
        <v>5.94838906825775E-006</v>
      </c>
      <c r="AD73" s="10" t="n">
        <v>3.91559877819837E-006</v>
      </c>
      <c r="AE73" s="10" t="n">
        <v>2.32908836640034E-006</v>
      </c>
      <c r="AF73" s="10" t="n">
        <v>3.31506191937342E-006</v>
      </c>
      <c r="AG73" s="10" t="n">
        <v>3.52326540549032E-006</v>
      </c>
      <c r="AH73" s="10" t="n">
        <v>1.11290292103293E-006</v>
      </c>
      <c r="AI73" s="10" t="n">
        <v>9.2041319313765E-006</v>
      </c>
      <c r="AJ73" s="10" t="n">
        <v>4.63891937730793E-006</v>
      </c>
      <c r="AK73" s="10" t="n">
        <v>9.49287795417835E-006</v>
      </c>
      <c r="AL73" s="10" t="n">
        <v>5.08006294468597E-006</v>
      </c>
      <c r="AM73" s="10" t="n">
        <v>5.65814940015452E-005</v>
      </c>
      <c r="AN73" s="10" t="n">
        <v>2.33446853774101E-005</v>
      </c>
      <c r="AO73" s="10" t="n">
        <v>0.000793011345441649</v>
      </c>
      <c r="AP73" s="10" t="n">
        <v>1.70582676120444E-005</v>
      </c>
      <c r="AQ73" s="10" t="n">
        <v>7.31694157564418E-006</v>
      </c>
      <c r="AR73" s="10" t="n">
        <v>4.98605473837075E-006</v>
      </c>
      <c r="AS73" s="10" t="n">
        <v>3.25929408102916E-005</v>
      </c>
      <c r="AT73" s="10" t="n">
        <v>3.95643016352887E-006</v>
      </c>
      <c r="AU73" s="10" t="n">
        <v>4.22065296908669E-006</v>
      </c>
      <c r="AV73" s="10" t="n">
        <v>5.99100368318275E-006</v>
      </c>
      <c r="AW73" s="10" t="n">
        <v>7.70759078706853E-006</v>
      </c>
      <c r="AX73" s="10" t="n">
        <v>3.95617106179291E-006</v>
      </c>
      <c r="AY73" s="10" t="n">
        <v>3.82598006011577E-006</v>
      </c>
      <c r="AZ73" s="10" t="n">
        <v>7.6738313550017E-006</v>
      </c>
      <c r="BA73" s="10" t="n">
        <v>4.3330345367367E-006</v>
      </c>
      <c r="BB73" s="10" t="n">
        <v>3.70999393008029E-006</v>
      </c>
      <c r="BC73" s="10" t="n">
        <v>3.13518434950762E-006</v>
      </c>
      <c r="BD73" s="10" t="n">
        <v>3.25680975261973E-006</v>
      </c>
      <c r="BE73" s="10" t="n">
        <v>3.45207339321756E-006</v>
      </c>
      <c r="BF73" s="10" t="n">
        <v>4.61650707714799E-006</v>
      </c>
      <c r="BG73" s="10" t="n">
        <v>3.17601573483811E-006</v>
      </c>
      <c r="BH73" s="10" t="n">
        <v>4.81279188341105E-006</v>
      </c>
      <c r="BI73" s="10" t="n">
        <v>3.8879739607622E-006</v>
      </c>
      <c r="BJ73" s="10" t="n">
        <v>4.50509333068815E-006</v>
      </c>
      <c r="BK73" s="10" t="n">
        <v>4.1350122247149E-006</v>
      </c>
      <c r="BL73" s="10" t="n">
        <v>3.79430106257586E-006</v>
      </c>
      <c r="BM73" s="10" t="n">
        <v>4.63922420287964E-006</v>
      </c>
      <c r="BN73" s="10" t="n">
        <v>2.07966484234901E-005</v>
      </c>
      <c r="BO73" s="10" t="n">
        <v>5.46359447901091E-007</v>
      </c>
      <c r="BP73" s="10" t="n">
        <v>4.41742549626449E-006</v>
      </c>
      <c r="BQ73" s="10" t="n">
        <v>5.26602178470737E-006</v>
      </c>
      <c r="BR73" s="10" t="n">
        <v>3.38345715702575E-006</v>
      </c>
      <c r="BS73" s="10" t="n">
        <v>6.46720219130738E-006</v>
      </c>
      <c r="BT73" s="10" t="n">
        <v>0.00717182174159256</v>
      </c>
      <c r="BU73" s="10" t="n">
        <v>0.0806050259271525</v>
      </c>
      <c r="BV73" s="10" t="n">
        <v>3.2979764460791E-006</v>
      </c>
      <c r="BW73" s="10" t="n">
        <v>6.50080158994907E-006</v>
      </c>
      <c r="BX73" s="10" t="n">
        <v>4.25283492881993E-006</v>
      </c>
      <c r="BY73" s="10" t="n">
        <v>4.09293867517969E-006</v>
      </c>
      <c r="BZ73" s="10" t="n">
        <v>4.4878325826901E-006</v>
      </c>
      <c r="CA73" s="10" t="n">
        <v>4.52734559742295E-006</v>
      </c>
      <c r="CB73" s="10" t="n">
        <v>1.71984111686378E-005</v>
      </c>
      <c r="CC73" s="10" t="n">
        <v>8.74102568155678E-006</v>
      </c>
      <c r="CD73" s="10" t="n">
        <v>2.62022726994012E-006</v>
      </c>
      <c r="CE73" s="10" t="n">
        <v>0</v>
      </c>
      <c r="CF73" s="10" t="n">
        <v>2.7183734833913E-006</v>
      </c>
      <c r="CG73" s="10" t="n">
        <v>2.68212972291503E-006</v>
      </c>
      <c r="CH73" s="10" t="n">
        <v>2.92225606702922E-006</v>
      </c>
      <c r="CI73" s="10" t="n">
        <v>7.42179395167296E-006</v>
      </c>
      <c r="CJ73" s="10" t="n">
        <v>3.06410664682425E-006</v>
      </c>
      <c r="CK73" s="10" t="n">
        <v>2.14870783434122E-006</v>
      </c>
      <c r="CL73" s="10" t="n">
        <v>0</v>
      </c>
      <c r="CM73" s="10" t="n">
        <v>3.00845311806938E-006</v>
      </c>
      <c r="CN73" s="10" t="n">
        <v>3.71173905647833E-006</v>
      </c>
      <c r="CO73" s="10" t="n">
        <v>8.20986712285292E-006</v>
      </c>
      <c r="CP73" s="10" t="n">
        <v>3.05008467052561E-006</v>
      </c>
      <c r="CQ73" s="10" t="n">
        <v>5.1216944971422E-006</v>
      </c>
      <c r="CR73" s="10" t="n">
        <v>3.36961045543084E-006</v>
      </c>
      <c r="CS73" s="10" t="n">
        <v>3.7528066816269E-006</v>
      </c>
      <c r="CT73" s="10" t="n">
        <v>5.24622336382484E-006</v>
      </c>
      <c r="CU73" s="10" t="n">
        <v>4.10219013128107E-006</v>
      </c>
      <c r="CV73" s="10" t="n">
        <v>4.73062615055674E-006</v>
      </c>
      <c r="CW73" s="10" t="n">
        <v>3.76397853883005E-006</v>
      </c>
      <c r="CX73" s="10" t="n">
        <v>4.27207704303409E-006</v>
      </c>
      <c r="CY73" s="10" t="n">
        <v>5.14473168972415E-006</v>
      </c>
      <c r="CZ73" s="10" t="n">
        <v>3.67558674367358E-006</v>
      </c>
      <c r="DA73" s="10" t="n">
        <v>7.02477388579988E-006</v>
      </c>
      <c r="DB73" s="10" t="n">
        <v>7.09038759011036E-006</v>
      </c>
      <c r="DC73" s="10" t="n">
        <v>6.66701535356298E-006</v>
      </c>
      <c r="DD73" s="10" t="n">
        <v>3.17814951384008E-006</v>
      </c>
      <c r="DE73" s="10" t="n">
        <v>8.39245764030693E-006</v>
      </c>
      <c r="DF73" s="10" t="n">
        <v>3.68255200798714E-006</v>
      </c>
      <c r="DG73" s="10" t="n">
        <v>4.72313506213198E-006</v>
      </c>
      <c r="DH73" s="10" t="n">
        <v>1.33339849832902E-005</v>
      </c>
      <c r="DI73" s="10" t="n">
        <v>9.16252324083814E-006</v>
      </c>
      <c r="DJ73" s="10" t="n">
        <v>1.76459713143004E-005</v>
      </c>
      <c r="DK73" s="10" t="n">
        <v>6.02591383178278E-006</v>
      </c>
      <c r="DL73" s="10" t="n">
        <v>9.10232019042551E-006</v>
      </c>
      <c r="DM73" s="10" t="n">
        <v>5.18400846463892E-006</v>
      </c>
      <c r="DN73" s="10" t="n">
        <v>3.95585861558191E-006</v>
      </c>
      <c r="DO73" s="10" t="n">
        <v>9.40219234659477E-006</v>
      </c>
      <c r="DP73" s="10" t="n">
        <v>8.71343896731707E-006</v>
      </c>
      <c r="DQ73" s="10" t="n">
        <v>6.65134731917711E-006</v>
      </c>
      <c r="DR73" s="10" t="n">
        <v>8.93108442551768E-006</v>
      </c>
      <c r="DS73" s="10" t="n">
        <v>4.17718484256091E-006</v>
      </c>
      <c r="DT73" s="10" t="n">
        <v>8.69796906955281E-006</v>
      </c>
      <c r="DU73" s="10" t="n">
        <v>3.18971002364716E-006</v>
      </c>
      <c r="DV73" s="10" t="n">
        <v>6.43983647560716E-006</v>
      </c>
      <c r="DW73" s="10" t="n">
        <v>0.000490937586580722</v>
      </c>
      <c r="DX73" s="10" t="n">
        <v>0.000306326075586276</v>
      </c>
      <c r="DY73" s="10" t="n">
        <v>5.27913690493018E-005</v>
      </c>
      <c r="DZ73" s="10" t="n">
        <v>0.000129454847921464</v>
      </c>
      <c r="EA73" s="10" t="n">
        <v>1.28614291407475E-005</v>
      </c>
      <c r="EB73" s="10" t="n">
        <v>3.51851012657166E-006</v>
      </c>
      <c r="EC73" s="10" t="n">
        <v>2.98540830484814E-006</v>
      </c>
      <c r="ED73" s="10" t="n">
        <v>4.41390476091124E-006</v>
      </c>
      <c r="EE73" s="10" t="n">
        <v>3.36448938582612E-006</v>
      </c>
      <c r="EF73" s="10" t="n">
        <v>3.99389322629197E-006</v>
      </c>
      <c r="EG73" s="10" t="n">
        <v>3.93458179067659E-006</v>
      </c>
      <c r="EH73" s="10" t="n">
        <v>0.00014800272189606</v>
      </c>
      <c r="EI73" s="10" t="n">
        <v>1.16822876229821E-005</v>
      </c>
      <c r="EJ73" s="10" t="n">
        <v>4.09476000797065E-006</v>
      </c>
      <c r="EK73" s="10" t="n">
        <v>7.71452556882492E-006</v>
      </c>
      <c r="EL73" s="10" t="n">
        <v>3.10768146230013E-006</v>
      </c>
      <c r="EM73" s="10" t="n">
        <v>3.04468925790635E-006</v>
      </c>
      <c r="EN73" s="10" t="n">
        <v>2.4328128878138E-006</v>
      </c>
      <c r="EO73" s="10" t="n">
        <v>7.78250167131615E-006</v>
      </c>
      <c r="EP73" s="10" t="n">
        <v>1.23159437801733E-006</v>
      </c>
      <c r="EQ73" s="10" t="n">
        <v>5.64754147025903E-007</v>
      </c>
      <c r="ER73" s="10" t="n">
        <v>3.38655875721789E-006</v>
      </c>
      <c r="ES73" s="10" t="n">
        <v>3.98623448380277E-006</v>
      </c>
      <c r="ET73" s="10" t="n">
        <v>1.24897705624407E-006</v>
      </c>
      <c r="EU73" s="10" t="n">
        <v>1.72571662975849E-006</v>
      </c>
      <c r="EV73" s="10" t="n">
        <v>3.04857578394565E-006</v>
      </c>
      <c r="EW73" s="10" t="n">
        <v>3.07342668867927E-006</v>
      </c>
      <c r="EX73" s="10" t="n">
        <v>1.43812894412912E-006</v>
      </c>
      <c r="EY73" s="10" t="n">
        <v>2.8777820161168E-006</v>
      </c>
      <c r="EZ73" s="10" t="n">
        <v>1.79521686010826E-006</v>
      </c>
      <c r="FA73" s="10" t="n">
        <v>3.33130912234554E-006</v>
      </c>
      <c r="FB73" s="10" t="n">
        <v>1.72406295103196E-006</v>
      </c>
      <c r="FC73" s="10" t="n">
        <v>2.31351177968598E-006</v>
      </c>
      <c r="FD73" s="10" t="n">
        <v>3.39516245897939E-006</v>
      </c>
      <c r="FE73" s="10" t="n">
        <v>3.82335093955978E-006</v>
      </c>
      <c r="FF73" s="10" t="n">
        <v>6.32801121462552E-006</v>
      </c>
      <c r="FG73" s="10" t="n">
        <v>3.72590582492353E-005</v>
      </c>
      <c r="FH73" s="10" t="n">
        <v>5.11228300761567E-005</v>
      </c>
      <c r="FI73" s="10" t="n">
        <v>1.21621592792458E-005</v>
      </c>
      <c r="FJ73" s="10" t="n">
        <v>7.50312141420507E-006</v>
      </c>
      <c r="FK73" s="10" t="n">
        <v>6.94830077049725E-006</v>
      </c>
      <c r="FL73" s="10" t="n">
        <v>2.84284900559888E-006</v>
      </c>
      <c r="FM73" s="10" t="n">
        <v>4.18543799491495E-006</v>
      </c>
      <c r="FN73" s="10" t="n">
        <v>3.79529936632321E-006</v>
      </c>
      <c r="FO73" s="10" t="n">
        <v>6.41223452008886E-006</v>
      </c>
      <c r="FP73" s="10" t="n">
        <v>3.82076754283954E-006</v>
      </c>
      <c r="FQ73" s="10" t="n">
        <v>7.8185472951708E-006</v>
      </c>
      <c r="FR73" s="10" t="n">
        <v>4.77109174520119E-006</v>
      </c>
      <c r="FS73" s="10" t="n">
        <v>1.99938140740001E-005</v>
      </c>
      <c r="FT73" s="10" t="n">
        <v>5.80731579367058E-006</v>
      </c>
      <c r="FU73" s="10" t="n">
        <v>3.01970118166546E-006</v>
      </c>
      <c r="FV73" s="10" t="n">
        <v>1.39236700517623E-005</v>
      </c>
      <c r="FW73" s="10" t="n">
        <v>1.72637962537695E-006</v>
      </c>
      <c r="FX73" s="10" t="n">
        <v>3.93298145642511E-006</v>
      </c>
      <c r="FY73" s="10" t="n">
        <v>4.21862587903482E-006</v>
      </c>
      <c r="FZ73" s="10" t="n">
        <v>2.99581809812202E-006</v>
      </c>
      <c r="GA73" s="10" t="n">
        <v>9.08845062691273E-006</v>
      </c>
      <c r="GB73" s="10" t="n">
        <v>4.19348539000808E-006</v>
      </c>
      <c r="GC73" s="10" t="n">
        <v>6.90167769930428E-006</v>
      </c>
      <c r="GD73" s="10" t="n">
        <v>2.24099377617628E-005</v>
      </c>
      <c r="GE73" s="10" t="n">
        <v>5.29381425620799E-006</v>
      </c>
      <c r="GF73" s="10" t="n">
        <v>2.78149523865305E-005</v>
      </c>
    </row>
    <row r="74" customFormat="false" ht="15" hidden="false" customHeight="false" outlineLevel="0" collapsed="false">
      <c r="A74" s="3" t="n">
        <v>72</v>
      </c>
      <c r="B74" s="2" t="s">
        <v>93</v>
      </c>
      <c r="C74" s="9" t="n">
        <v>0.000112230768771567</v>
      </c>
      <c r="D74" s="10" t="n">
        <v>0.000101561766445204</v>
      </c>
      <c r="E74" s="10" t="n">
        <v>9.48900263082636E-005</v>
      </c>
      <c r="F74" s="10" t="n">
        <v>0.000119346727497207</v>
      </c>
      <c r="G74" s="10" t="n">
        <v>0.000119146476577857</v>
      </c>
      <c r="H74" s="10" t="n">
        <v>0.000113342725461058</v>
      </c>
      <c r="I74" s="10" t="n">
        <v>0.000160267015713992</v>
      </c>
      <c r="J74" s="10" t="n">
        <v>0.000146846678573177</v>
      </c>
      <c r="K74" s="10" t="n">
        <v>0.000186671932713374</v>
      </c>
      <c r="L74" s="10" t="n">
        <v>0.000121770891795538</v>
      </c>
      <c r="M74" s="10" t="n">
        <v>0.000236681779385591</v>
      </c>
      <c r="N74" s="10" t="n">
        <v>0.000153725015609306</v>
      </c>
      <c r="O74" s="10" t="n">
        <v>0.000129338825307458</v>
      </c>
      <c r="P74" s="10" t="n">
        <v>0.000147698450089286</v>
      </c>
      <c r="Q74" s="10" t="n">
        <v>0.000319347333198173</v>
      </c>
      <c r="R74" s="10" t="n">
        <v>0.000412967458429853</v>
      </c>
      <c r="S74" s="10" t="n">
        <v>0.000629019162469153</v>
      </c>
      <c r="T74" s="10" t="n">
        <v>0.00042885779194561</v>
      </c>
      <c r="U74" s="10" t="n">
        <v>0.000248823754143371</v>
      </c>
      <c r="V74" s="10" t="n">
        <v>0.000147570120274773</v>
      </c>
      <c r="W74" s="10" t="n">
        <v>0.000168316538584771</v>
      </c>
      <c r="X74" s="10" t="n">
        <v>0.000148749062307003</v>
      </c>
      <c r="Y74" s="10" t="n">
        <v>0.00011816990079159</v>
      </c>
      <c r="Z74" s="10" t="n">
        <v>0.000135929477924239</v>
      </c>
      <c r="AA74" s="10" t="n">
        <v>0.00013025264640421</v>
      </c>
      <c r="AB74" s="10" t="n">
        <v>0.00013104518877516</v>
      </c>
      <c r="AC74" s="10" t="n">
        <v>0.000149970310871491</v>
      </c>
      <c r="AD74" s="10" t="n">
        <v>0.000113076899416709</v>
      </c>
      <c r="AE74" s="10" t="n">
        <v>0.000107175138166847</v>
      </c>
      <c r="AF74" s="10" t="n">
        <v>0.000141829123847488</v>
      </c>
      <c r="AG74" s="10" t="n">
        <v>0.000148750472524745</v>
      </c>
      <c r="AH74" s="10" t="n">
        <v>8.64033359374944E-005</v>
      </c>
      <c r="AI74" s="10" t="n">
        <v>0.000130668660638072</v>
      </c>
      <c r="AJ74" s="10" t="n">
        <v>0.000116904230368232</v>
      </c>
      <c r="AK74" s="10" t="n">
        <v>0.000127015491577673</v>
      </c>
      <c r="AL74" s="10" t="n">
        <v>0.000148031966585246</v>
      </c>
      <c r="AM74" s="10" t="n">
        <v>0.000136040885125849</v>
      </c>
      <c r="AN74" s="10" t="n">
        <v>0.000166419090613041</v>
      </c>
      <c r="AO74" s="10" t="n">
        <v>0.000152572162605301</v>
      </c>
      <c r="AP74" s="10" t="n">
        <v>0.000120068758981062</v>
      </c>
      <c r="AQ74" s="10" t="n">
        <v>0.000159696582637392</v>
      </c>
      <c r="AR74" s="10" t="n">
        <v>0.000235127014325144</v>
      </c>
      <c r="AS74" s="10" t="n">
        <v>0.0153906228589141</v>
      </c>
      <c r="AT74" s="10" t="n">
        <v>0.000162561439980067</v>
      </c>
      <c r="AU74" s="10" t="n">
        <v>0.000147106158637687</v>
      </c>
      <c r="AV74" s="10" t="n">
        <v>0.000164891824798561</v>
      </c>
      <c r="AW74" s="10" t="n">
        <v>0.000146767001270759</v>
      </c>
      <c r="AX74" s="10" t="n">
        <v>0.000137162713339533</v>
      </c>
      <c r="AY74" s="10" t="n">
        <v>0.000109951151791782</v>
      </c>
      <c r="AZ74" s="10" t="n">
        <v>0.000138551072706435</v>
      </c>
      <c r="BA74" s="10" t="n">
        <v>0.000212772947789376</v>
      </c>
      <c r="BB74" s="10" t="n">
        <v>0.000175612300072504</v>
      </c>
      <c r="BC74" s="10" t="n">
        <v>0.000144068549621629</v>
      </c>
      <c r="BD74" s="10" t="n">
        <v>0.000150033065561006</v>
      </c>
      <c r="BE74" s="10" t="n">
        <v>0.000186884875592401</v>
      </c>
      <c r="BF74" s="10" t="n">
        <v>0.000172842632427407</v>
      </c>
      <c r="BG74" s="10" t="n">
        <v>0.000161254168133324</v>
      </c>
      <c r="BH74" s="10" t="n">
        <v>0.000180380246257876</v>
      </c>
      <c r="BI74" s="10" t="n">
        <v>0.00014938436539973</v>
      </c>
      <c r="BJ74" s="10" t="n">
        <v>0.000164438439794539</v>
      </c>
      <c r="BK74" s="10" t="n">
        <v>0.000156192896657636</v>
      </c>
      <c r="BL74" s="10" t="n">
        <v>0.000161368395770418</v>
      </c>
      <c r="BM74" s="10" t="n">
        <v>0.000151805004153706</v>
      </c>
      <c r="BN74" s="10" t="n">
        <v>0.000248915418296595</v>
      </c>
      <c r="BO74" s="10" t="n">
        <v>2.6086066767938E-005</v>
      </c>
      <c r="BP74" s="10" t="n">
        <v>0.000139158876553195</v>
      </c>
      <c r="BQ74" s="10" t="n">
        <v>0.000432069562852793</v>
      </c>
      <c r="BR74" s="10" t="n">
        <v>0.00013701252515002</v>
      </c>
      <c r="BS74" s="10" t="n">
        <v>0.000133566658097681</v>
      </c>
      <c r="BT74" s="10" t="n">
        <v>0.000126401341751075</v>
      </c>
      <c r="BU74" s="10" t="n">
        <v>0.000146491303702217</v>
      </c>
      <c r="BV74" s="10" t="n">
        <v>0.837972535504586</v>
      </c>
      <c r="BW74" s="10" t="n">
        <v>0.00014220847242006</v>
      </c>
      <c r="BX74" s="10" t="n">
        <v>0.000358656447644834</v>
      </c>
      <c r="BY74" s="10" t="n">
        <v>0.000291513865626243</v>
      </c>
      <c r="BZ74" s="10" t="n">
        <v>0.000352401426850625</v>
      </c>
      <c r="CA74" s="10" t="n">
        <v>0.000268229055380821</v>
      </c>
      <c r="CB74" s="10" t="n">
        <v>0.000196599865616368</v>
      </c>
      <c r="CC74" s="10" t="n">
        <v>0.000518052653903201</v>
      </c>
      <c r="CD74" s="10" t="n">
        <v>0.00016216305346798</v>
      </c>
      <c r="CE74" s="10" t="n">
        <v>0</v>
      </c>
      <c r="CF74" s="10" t="n">
        <v>0.000165092075717911</v>
      </c>
      <c r="CG74" s="10" t="n">
        <v>0.000164219150935674</v>
      </c>
      <c r="CH74" s="10" t="n">
        <v>0.000176873739842636</v>
      </c>
      <c r="CI74" s="10" t="n">
        <v>0.000171068578508094</v>
      </c>
      <c r="CJ74" s="10" t="n">
        <v>0.00016062168547608</v>
      </c>
      <c r="CK74" s="10" t="n">
        <v>0.000111396624977232</v>
      </c>
      <c r="CL74" s="10" t="n">
        <v>0</v>
      </c>
      <c r="CM74" s="10" t="n">
        <v>0.000147300768686069</v>
      </c>
      <c r="CN74" s="10" t="n">
        <v>9.8296407263829E-005</v>
      </c>
      <c r="CO74" s="10" t="n">
        <v>0.000181620532761879</v>
      </c>
      <c r="CP74" s="10" t="n">
        <v>0.000882521313971286</v>
      </c>
      <c r="CQ74" s="10" t="n">
        <v>0.00161959277004275</v>
      </c>
      <c r="CR74" s="10" t="n">
        <v>0.000227686000409995</v>
      </c>
      <c r="CS74" s="10" t="n">
        <v>0.000131431588436441</v>
      </c>
      <c r="CT74" s="10" t="n">
        <v>0.00123480780807595</v>
      </c>
      <c r="CU74" s="10" t="n">
        <v>0.0012705779810993</v>
      </c>
      <c r="CV74" s="10" t="n">
        <v>0.000136589459827449</v>
      </c>
      <c r="CW74" s="10" t="n">
        <v>0.000650647671976711</v>
      </c>
      <c r="CX74" s="10" t="n">
        <v>0.000160231760270444</v>
      </c>
      <c r="CY74" s="10" t="n">
        <v>0.000115307158775528</v>
      </c>
      <c r="CZ74" s="10" t="n">
        <v>0.000119639347678652</v>
      </c>
      <c r="DA74" s="10" t="n">
        <v>0.000161345832286547</v>
      </c>
      <c r="DB74" s="10" t="n">
        <v>0.000124287425355963</v>
      </c>
      <c r="DC74" s="10" t="n">
        <v>0.00150936310024694</v>
      </c>
      <c r="DD74" s="10" t="n">
        <v>0.000188132213185114</v>
      </c>
      <c r="DE74" s="10" t="n">
        <v>0.000341741590939584</v>
      </c>
      <c r="DF74" s="10" t="n">
        <v>0.000393868879551268</v>
      </c>
      <c r="DG74" s="10" t="n">
        <v>0.000228783149813195</v>
      </c>
      <c r="DH74" s="10" t="n">
        <v>0.000249138937808687</v>
      </c>
      <c r="DI74" s="10" t="n">
        <v>0.000231316605986523</v>
      </c>
      <c r="DJ74" s="10" t="n">
        <v>0.000191804420185028</v>
      </c>
      <c r="DK74" s="10" t="n">
        <v>0.000166073587266275</v>
      </c>
      <c r="DL74" s="10" t="n">
        <v>0.000501768164528582</v>
      </c>
      <c r="DM74" s="10" t="n">
        <v>0.000154828510992345</v>
      </c>
      <c r="DN74" s="10" t="n">
        <v>0.000202942319910574</v>
      </c>
      <c r="DO74" s="10" t="n">
        <v>0.0112118656461086</v>
      </c>
      <c r="DP74" s="10" t="n">
        <v>0.00797393519981342</v>
      </c>
      <c r="DQ74" s="10" t="n">
        <v>0.000172519692564512</v>
      </c>
      <c r="DR74" s="10" t="n">
        <v>0.000186270020656932</v>
      </c>
      <c r="DS74" s="10" t="n">
        <v>0.000844269157722181</v>
      </c>
      <c r="DT74" s="10" t="n">
        <v>0.00876894545181095</v>
      </c>
      <c r="DU74" s="10" t="n">
        <v>0.0103012880501622</v>
      </c>
      <c r="DV74" s="10" t="n">
        <v>0.00038423427193859</v>
      </c>
      <c r="DW74" s="10" t="n">
        <v>0.000407810292147716</v>
      </c>
      <c r="DX74" s="10" t="n">
        <v>0.00288925410960981</v>
      </c>
      <c r="DY74" s="10" t="n">
        <v>0.000478697002271057</v>
      </c>
      <c r="DZ74" s="10" t="n">
        <v>0.000333819692774447</v>
      </c>
      <c r="EA74" s="10" t="n">
        <v>0.00130720838694522</v>
      </c>
      <c r="EB74" s="10" t="n">
        <v>0.002354654665832</v>
      </c>
      <c r="EC74" s="10" t="n">
        <v>0.00427692246981928</v>
      </c>
      <c r="ED74" s="10" t="n">
        <v>0.00373171113753365</v>
      </c>
      <c r="EE74" s="10" t="n">
        <v>0.000297541136255135</v>
      </c>
      <c r="EF74" s="10" t="n">
        <v>0.000406127902381626</v>
      </c>
      <c r="EG74" s="10" t="n">
        <v>0.000272012669582345</v>
      </c>
      <c r="EH74" s="10" t="n">
        <v>0.000407640360909817</v>
      </c>
      <c r="EI74" s="10" t="n">
        <v>0.000162724320129257</v>
      </c>
      <c r="EJ74" s="10" t="n">
        <v>0.000264979913703477</v>
      </c>
      <c r="EK74" s="10" t="n">
        <v>0.000189672876068143</v>
      </c>
      <c r="EL74" s="10" t="n">
        <v>0.000138986829988683</v>
      </c>
      <c r="EM74" s="10" t="n">
        <v>0.000155991940629415</v>
      </c>
      <c r="EN74" s="10" t="n">
        <v>9.71336827356304E-005</v>
      </c>
      <c r="EO74" s="10" t="n">
        <v>0.000174241568427375</v>
      </c>
      <c r="EP74" s="10" t="n">
        <v>0.000109931408743395</v>
      </c>
      <c r="EQ74" s="10" t="n">
        <v>0.000170597565782299</v>
      </c>
      <c r="ER74" s="10" t="n">
        <v>0.000776853698570532</v>
      </c>
      <c r="ES74" s="10" t="n">
        <v>0.0011383348123524</v>
      </c>
      <c r="ET74" s="10" t="n">
        <v>0.000378981210850003</v>
      </c>
      <c r="EU74" s="10" t="n">
        <v>0.000346581458229794</v>
      </c>
      <c r="EV74" s="10" t="n">
        <v>0.00200132461059833</v>
      </c>
      <c r="EW74" s="10" t="n">
        <v>0.00199756638031616</v>
      </c>
      <c r="EX74" s="10" t="n">
        <v>7.39165629418188E-005</v>
      </c>
      <c r="EY74" s="10" t="n">
        <v>0.000162788485036514</v>
      </c>
      <c r="EZ74" s="10" t="n">
        <v>0.000109078932118415</v>
      </c>
      <c r="FA74" s="10" t="n">
        <v>0.000191118349253593</v>
      </c>
      <c r="FB74" s="10" t="n">
        <v>0.000258428042074598</v>
      </c>
      <c r="FC74" s="10" t="n">
        <v>0.000180492358568357</v>
      </c>
      <c r="FD74" s="10" t="n">
        <v>0.000115928359690836</v>
      </c>
      <c r="FE74" s="10" t="n">
        <v>0.000212418983136159</v>
      </c>
      <c r="FF74" s="10" t="n">
        <v>8.14591125343843E-005</v>
      </c>
      <c r="FG74" s="10" t="n">
        <v>0.000131696709371918</v>
      </c>
      <c r="FH74" s="10" t="n">
        <v>0.000201059679225134</v>
      </c>
      <c r="FI74" s="10" t="n">
        <v>0.000209037986099947</v>
      </c>
      <c r="FJ74" s="10" t="n">
        <v>0.000597889310925526</v>
      </c>
      <c r="FK74" s="10" t="n">
        <v>0.000230371054990577</v>
      </c>
      <c r="FL74" s="10" t="n">
        <v>0.00014354324351277</v>
      </c>
      <c r="FM74" s="10" t="n">
        <v>0.000181509125560269</v>
      </c>
      <c r="FN74" s="10" t="n">
        <v>0.000127401891238954</v>
      </c>
      <c r="FO74" s="10" t="n">
        <v>0.000199038132092117</v>
      </c>
      <c r="FP74" s="10" t="n">
        <v>0.000137610457472587</v>
      </c>
      <c r="FQ74" s="10" t="n">
        <v>8.50488217963971E-005</v>
      </c>
      <c r="FR74" s="10" t="n">
        <v>0.000221488093434334</v>
      </c>
      <c r="FS74" s="10" t="n">
        <v>0.000301999539646159</v>
      </c>
      <c r="FT74" s="10" t="n">
        <v>0.000147821139032831</v>
      </c>
      <c r="FU74" s="10" t="n">
        <v>0.000139355601928191</v>
      </c>
      <c r="FV74" s="10" t="n">
        <v>0.000119063978839956</v>
      </c>
      <c r="FW74" s="10" t="n">
        <v>0.000298906932138167</v>
      </c>
      <c r="FX74" s="10" t="n">
        <v>0.00600029316348863</v>
      </c>
      <c r="FY74" s="10" t="n">
        <v>0.000394031054591587</v>
      </c>
      <c r="FZ74" s="10" t="n">
        <v>0.000148290741540885</v>
      </c>
      <c r="GA74" s="10" t="n">
        <v>0.000303805323464666</v>
      </c>
      <c r="GB74" s="10" t="n">
        <v>0.000143857016960344</v>
      </c>
      <c r="GC74" s="10" t="n">
        <v>0.000241775485869343</v>
      </c>
      <c r="GD74" s="10" t="n">
        <v>0.000160165480036575</v>
      </c>
      <c r="GE74" s="10" t="n">
        <v>0.00029547728258986</v>
      </c>
      <c r="GF74" s="10" t="n">
        <v>0.000812038631230999</v>
      </c>
    </row>
    <row r="75" customFormat="false" ht="15" hidden="false" customHeight="false" outlineLevel="0" collapsed="false">
      <c r="A75" s="3" t="n">
        <v>73</v>
      </c>
      <c r="B75" s="2" t="s">
        <v>94</v>
      </c>
      <c r="C75" s="9" t="n">
        <v>4.94631292302069E-005</v>
      </c>
      <c r="D75" s="10" t="n">
        <v>6.98847859539837E-005</v>
      </c>
      <c r="E75" s="10" t="n">
        <v>7.24844881583248E-005</v>
      </c>
      <c r="F75" s="10" t="n">
        <v>4.12274599092789E-005</v>
      </c>
      <c r="G75" s="10" t="n">
        <v>5.49916071405876E-005</v>
      </c>
      <c r="H75" s="10" t="n">
        <v>0.00019358253154029</v>
      </c>
      <c r="I75" s="10" t="n">
        <v>7.56653644675639E-005</v>
      </c>
      <c r="J75" s="10" t="n">
        <v>5.84473456284219E-005</v>
      </c>
      <c r="K75" s="10" t="n">
        <v>8.79401004735329E-005</v>
      </c>
      <c r="L75" s="10" t="n">
        <v>3.47637469215204E-005</v>
      </c>
      <c r="M75" s="10" t="n">
        <v>4.03279827642262E-005</v>
      </c>
      <c r="N75" s="10" t="n">
        <v>0.000121882132982346</v>
      </c>
      <c r="O75" s="10" t="n">
        <v>9.7404464047366E-005</v>
      </c>
      <c r="P75" s="10" t="n">
        <v>8.39126658869591E-005</v>
      </c>
      <c r="Q75" s="10" t="n">
        <v>7.27530316661477E-005</v>
      </c>
      <c r="R75" s="10" t="n">
        <v>7.44102466823382E-005</v>
      </c>
      <c r="S75" s="10" t="n">
        <v>6.10947968789401E-005</v>
      </c>
      <c r="T75" s="10" t="n">
        <v>7.51153528980657E-005</v>
      </c>
      <c r="U75" s="10" t="n">
        <v>7.78926959148009E-005</v>
      </c>
      <c r="V75" s="10" t="n">
        <v>4.58578249330691E-005</v>
      </c>
      <c r="W75" s="10" t="n">
        <v>6.84878570917659E-005</v>
      </c>
      <c r="X75" s="10" t="n">
        <v>9.53731550002244E-005</v>
      </c>
      <c r="Y75" s="10" t="n">
        <v>0.000118500926088394</v>
      </c>
      <c r="Z75" s="10" t="n">
        <v>4.89474395314946E-005</v>
      </c>
      <c r="AA75" s="10" t="n">
        <v>0.000121215082397406</v>
      </c>
      <c r="AB75" s="10" t="n">
        <v>0.000136282240066272</v>
      </c>
      <c r="AC75" s="10" t="n">
        <v>0.000278636148320111</v>
      </c>
      <c r="AD75" s="10" t="n">
        <v>0.000124646551445229</v>
      </c>
      <c r="AE75" s="10" t="n">
        <v>0.000147129530902316</v>
      </c>
      <c r="AF75" s="10" t="n">
        <v>0.000252001514953313</v>
      </c>
      <c r="AG75" s="10" t="n">
        <v>9.3712349830186E-005</v>
      </c>
      <c r="AH75" s="10" t="n">
        <v>3.15664277076579E-005</v>
      </c>
      <c r="AI75" s="10" t="n">
        <v>0.00016973672968254</v>
      </c>
      <c r="AJ75" s="10" t="n">
        <v>0.000321257018740837</v>
      </c>
      <c r="AK75" s="10" t="n">
        <v>0.000151630865796812</v>
      </c>
      <c r="AL75" s="10" t="n">
        <v>0.0012232013175179</v>
      </c>
      <c r="AM75" s="10" t="n">
        <v>0.000278929822904869</v>
      </c>
      <c r="AN75" s="10" t="n">
        <v>0.000225761080479014</v>
      </c>
      <c r="AO75" s="10" t="n">
        <v>0.00021142775025666</v>
      </c>
      <c r="AP75" s="10" t="n">
        <v>0.00293130317434852</v>
      </c>
      <c r="AQ75" s="10" t="n">
        <v>5.60281563595532E-005</v>
      </c>
      <c r="AR75" s="10" t="n">
        <v>0.000186239948890565</v>
      </c>
      <c r="AS75" s="10" t="n">
        <v>0.000256708924678679</v>
      </c>
      <c r="AT75" s="10" t="n">
        <v>6.33765550585112E-005</v>
      </c>
      <c r="AU75" s="10" t="n">
        <v>5.50665695529317E-005</v>
      </c>
      <c r="AV75" s="10" t="n">
        <v>9.4093624168833E-005</v>
      </c>
      <c r="AW75" s="10" t="n">
        <v>7.05588732404654E-005</v>
      </c>
      <c r="AX75" s="10" t="n">
        <v>0.000302377117685502</v>
      </c>
      <c r="AY75" s="10" t="n">
        <v>0.0001451046841321</v>
      </c>
      <c r="AZ75" s="10" t="n">
        <v>0.000116397095933525</v>
      </c>
      <c r="BA75" s="10" t="n">
        <v>8.91564445972013E-005</v>
      </c>
      <c r="BB75" s="10" t="n">
        <v>0.00011884988904241</v>
      </c>
      <c r="BC75" s="10" t="n">
        <v>4.85858392359341E-005</v>
      </c>
      <c r="BD75" s="10" t="n">
        <v>8.37037189330113E-005</v>
      </c>
      <c r="BE75" s="10" t="n">
        <v>8.62082102573061E-005</v>
      </c>
      <c r="BF75" s="10" t="n">
        <v>0.000367913222086602</v>
      </c>
      <c r="BG75" s="10" t="n">
        <v>7.45021546208444E-005</v>
      </c>
      <c r="BH75" s="10" t="n">
        <v>7.55282205905742E-005</v>
      </c>
      <c r="BI75" s="10" t="n">
        <v>0.000195278520218037</v>
      </c>
      <c r="BJ75" s="10" t="n">
        <v>0.00031496204298393</v>
      </c>
      <c r="BK75" s="10" t="n">
        <v>0.000120173219750746</v>
      </c>
      <c r="BL75" s="10" t="n">
        <v>0.000218269865459987</v>
      </c>
      <c r="BM75" s="10" t="n">
        <v>0.000270016906962074</v>
      </c>
      <c r="BN75" s="10" t="n">
        <v>0.000727774447123134</v>
      </c>
      <c r="BO75" s="10" t="n">
        <v>1.11041304423228E-005</v>
      </c>
      <c r="BP75" s="10" t="n">
        <v>4.21618333497333E-005</v>
      </c>
      <c r="BQ75" s="10" t="n">
        <v>0.0045027135135742</v>
      </c>
      <c r="BR75" s="10" t="n">
        <v>0.000114009643624672</v>
      </c>
      <c r="BS75" s="10" t="n">
        <v>0.00119075350704058</v>
      </c>
      <c r="BT75" s="10" t="n">
        <v>0.000206177509269491</v>
      </c>
      <c r="BU75" s="10" t="n">
        <v>0.000351519143555553</v>
      </c>
      <c r="BV75" s="10" t="n">
        <v>0.000368782757348563</v>
      </c>
      <c r="BW75" s="10" t="n">
        <v>0.728248347431057</v>
      </c>
      <c r="BX75" s="10" t="n">
        <v>0.00012527770049169</v>
      </c>
      <c r="BY75" s="10" t="n">
        <v>7.23882720352011E-005</v>
      </c>
      <c r="BZ75" s="10" t="n">
        <v>4.6859621462787E-005</v>
      </c>
      <c r="CA75" s="10" t="n">
        <v>0.000350393989339621</v>
      </c>
      <c r="CB75" s="10" t="n">
        <v>7.3186722250974E-005</v>
      </c>
      <c r="CC75" s="10" t="n">
        <v>0.000995355793714793</v>
      </c>
      <c r="CD75" s="10" t="n">
        <v>6.51890083270849E-005</v>
      </c>
      <c r="CE75" s="10" t="n">
        <v>0</v>
      </c>
      <c r="CF75" s="10" t="n">
        <v>5.50512754975397E-005</v>
      </c>
      <c r="CG75" s="10" t="n">
        <v>5.15914442343188E-005</v>
      </c>
      <c r="CH75" s="10" t="n">
        <v>4.91408770208194E-005</v>
      </c>
      <c r="CI75" s="10" t="n">
        <v>6.68235335709566E-005</v>
      </c>
      <c r="CJ75" s="10" t="n">
        <v>4.39566948644523E-005</v>
      </c>
      <c r="CK75" s="10" t="n">
        <v>3.48163067738536E-005</v>
      </c>
      <c r="CL75" s="10" t="n">
        <v>0</v>
      </c>
      <c r="CM75" s="10" t="n">
        <v>0.00403332243888441</v>
      </c>
      <c r="CN75" s="10" t="n">
        <v>3.52604088048388E-005</v>
      </c>
      <c r="CO75" s="10" t="n">
        <v>7.82567375149779E-005</v>
      </c>
      <c r="CP75" s="10" t="n">
        <v>9.25182646603746E-005</v>
      </c>
      <c r="CQ75" s="10" t="n">
        <v>0.000725146454506472</v>
      </c>
      <c r="CR75" s="10" t="n">
        <v>0.000543348243956528</v>
      </c>
      <c r="CS75" s="10" t="n">
        <v>0.000151659587027595</v>
      </c>
      <c r="CT75" s="10" t="n">
        <v>0.000296035469928572</v>
      </c>
      <c r="CU75" s="10" t="n">
        <v>0.000436447822981467</v>
      </c>
      <c r="CV75" s="10" t="n">
        <v>0.000146002940624845</v>
      </c>
      <c r="CW75" s="10" t="n">
        <v>0.000156315298537552</v>
      </c>
      <c r="CX75" s="10" t="n">
        <v>0.000221818373523251</v>
      </c>
      <c r="CY75" s="10" t="n">
        <v>0.000213010290072814</v>
      </c>
      <c r="CZ75" s="10" t="n">
        <v>0.000133382113787938</v>
      </c>
      <c r="DA75" s="10" t="n">
        <v>0.000248696419320937</v>
      </c>
      <c r="DB75" s="10" t="n">
        <v>0.000111115979623264</v>
      </c>
      <c r="DC75" s="10" t="n">
        <v>0.000531372208750704</v>
      </c>
      <c r="DD75" s="10" t="n">
        <v>0.00303742812209243</v>
      </c>
      <c r="DE75" s="10" t="n">
        <v>0.000823997750554541</v>
      </c>
      <c r="DF75" s="10" t="n">
        <v>0.000909680362288515</v>
      </c>
      <c r="DG75" s="10" t="n">
        <v>0.000841553602870771</v>
      </c>
      <c r="DH75" s="10" t="n">
        <v>0.00104362182204596</v>
      </c>
      <c r="DI75" s="10" t="n">
        <v>0.000885173972122752</v>
      </c>
      <c r="DJ75" s="10" t="n">
        <v>0.000620130146270789</v>
      </c>
      <c r="DK75" s="10" t="n">
        <v>0.000622899590949059</v>
      </c>
      <c r="DL75" s="10" t="n">
        <v>0.00306301155841256</v>
      </c>
      <c r="DM75" s="10" t="n">
        <v>0.000500487551258763</v>
      </c>
      <c r="DN75" s="10" t="n">
        <v>0.00160323346293347</v>
      </c>
      <c r="DO75" s="10" t="n">
        <v>0.000418287388757252</v>
      </c>
      <c r="DP75" s="10" t="n">
        <v>0.000367588672178752</v>
      </c>
      <c r="DQ75" s="10" t="n">
        <v>0.000444437351354583</v>
      </c>
      <c r="DR75" s="10" t="n">
        <v>0.000392711850775584</v>
      </c>
      <c r="DS75" s="10" t="n">
        <v>0.000181430578795919</v>
      </c>
      <c r="DT75" s="10" t="n">
        <v>0.000164853402418627</v>
      </c>
      <c r="DU75" s="10" t="n">
        <v>0.00107224970882911</v>
      </c>
      <c r="DV75" s="10" t="n">
        <v>0.00016724085472748</v>
      </c>
      <c r="DW75" s="10" t="n">
        <v>0.000682030142854736</v>
      </c>
      <c r="DX75" s="10" t="n">
        <v>0.00038685559181889</v>
      </c>
      <c r="DY75" s="10" t="n">
        <v>0.0018397456181254</v>
      </c>
      <c r="DZ75" s="10" t="n">
        <v>0.0021308496527285</v>
      </c>
      <c r="EA75" s="10" t="n">
        <v>0.000991442526020582</v>
      </c>
      <c r="EB75" s="10" t="n">
        <v>0.00120947256920353</v>
      </c>
      <c r="EC75" s="10" t="n">
        <v>0.000990250594943079</v>
      </c>
      <c r="ED75" s="10" t="n">
        <v>0.000315026665753192</v>
      </c>
      <c r="EE75" s="10" t="n">
        <v>0.00014587369508632</v>
      </c>
      <c r="EF75" s="10" t="n">
        <v>0.000282334724814217</v>
      </c>
      <c r="EG75" s="10" t="n">
        <v>4.5885325511544E-005</v>
      </c>
      <c r="EH75" s="10" t="n">
        <v>5.11711808248836E-005</v>
      </c>
      <c r="EI75" s="10" t="n">
        <v>3.48272926446282E-005</v>
      </c>
      <c r="EJ75" s="10" t="n">
        <v>0.000193588993817216</v>
      </c>
      <c r="EK75" s="10" t="n">
        <v>4.70761795428923E-005</v>
      </c>
      <c r="EL75" s="10" t="n">
        <v>3.12899858613696E-005</v>
      </c>
      <c r="EM75" s="10" t="n">
        <v>4.94553744978954E-005</v>
      </c>
      <c r="EN75" s="10" t="n">
        <v>2.55252040247201E-005</v>
      </c>
      <c r="EO75" s="10" t="n">
        <v>4.22818880944071E-005</v>
      </c>
      <c r="EP75" s="10" t="n">
        <v>2.11716398626031E-005</v>
      </c>
      <c r="EQ75" s="10" t="n">
        <v>1.98118331911726E-005</v>
      </c>
      <c r="ER75" s="10" t="n">
        <v>3.77748089537538E-005</v>
      </c>
      <c r="ES75" s="10" t="n">
        <v>4.20578624942981E-005</v>
      </c>
      <c r="ET75" s="10" t="n">
        <v>2.03200553698813E-005</v>
      </c>
      <c r="EU75" s="10" t="n">
        <v>2.63086473974088E-005</v>
      </c>
      <c r="EV75" s="10" t="n">
        <v>7.86064184997633E-005</v>
      </c>
      <c r="EW75" s="10" t="n">
        <v>7.9461593146333E-005</v>
      </c>
      <c r="EX75" s="10" t="n">
        <v>1.79827216087447E-005</v>
      </c>
      <c r="EY75" s="10" t="n">
        <v>4.22297590605356E-005</v>
      </c>
      <c r="EZ75" s="10" t="n">
        <v>2.65840840006197E-005</v>
      </c>
      <c r="FA75" s="10" t="n">
        <v>4.47330297325221E-005</v>
      </c>
      <c r="FB75" s="10" t="n">
        <v>2.59035344372118E-005</v>
      </c>
      <c r="FC75" s="10" t="n">
        <v>4.82973344727169E-005</v>
      </c>
      <c r="FD75" s="10" t="n">
        <v>0.000238641834454509</v>
      </c>
      <c r="FE75" s="10" t="n">
        <v>3.29385845083251E-005</v>
      </c>
      <c r="FF75" s="10" t="n">
        <v>1.63215574233215E-005</v>
      </c>
      <c r="FG75" s="10" t="n">
        <v>2.11113252779584E-005</v>
      </c>
      <c r="FH75" s="10" t="n">
        <v>3.36957479548472E-005</v>
      </c>
      <c r="FI75" s="10" t="n">
        <v>8.7572468719508E-005</v>
      </c>
      <c r="FJ75" s="10" t="n">
        <v>0.000171875743345119</v>
      </c>
      <c r="FK75" s="10" t="n">
        <v>4.21504884635739E-005</v>
      </c>
      <c r="FL75" s="10" t="n">
        <v>2.75021581426046E-005</v>
      </c>
      <c r="FM75" s="10" t="n">
        <v>3.4566144853732E-005</v>
      </c>
      <c r="FN75" s="10" t="n">
        <v>3.04526183778855E-005</v>
      </c>
      <c r="FO75" s="10" t="n">
        <v>8.50773117952177E-005</v>
      </c>
      <c r="FP75" s="10" t="n">
        <v>7.00505074556028E-005</v>
      </c>
      <c r="FQ75" s="10" t="n">
        <v>3.49183389462109E-005</v>
      </c>
      <c r="FR75" s="10" t="n">
        <v>4.26134747037991E-005</v>
      </c>
      <c r="FS75" s="10" t="n">
        <v>5.06815556431071E-005</v>
      </c>
      <c r="FT75" s="10" t="n">
        <v>9.14376283521568E-005</v>
      </c>
      <c r="FU75" s="10" t="n">
        <v>5.53695785376945E-005</v>
      </c>
      <c r="FV75" s="10" t="n">
        <v>5.87534421454938E-005</v>
      </c>
      <c r="FW75" s="10" t="n">
        <v>1.87952452276013E-005</v>
      </c>
      <c r="FX75" s="10" t="n">
        <v>0.000187365821137266</v>
      </c>
      <c r="FY75" s="10" t="n">
        <v>0.000362966708114966</v>
      </c>
      <c r="FZ75" s="10" t="n">
        <v>3.1791817566229E-005</v>
      </c>
      <c r="GA75" s="10" t="n">
        <v>6.89232709504392E-005</v>
      </c>
      <c r="GB75" s="10" t="n">
        <v>5.48002519404945E-005</v>
      </c>
      <c r="GC75" s="10" t="n">
        <v>7.23652950505746E-005</v>
      </c>
      <c r="GD75" s="10" t="n">
        <v>4.41834489814856E-005</v>
      </c>
      <c r="GE75" s="10" t="n">
        <v>0.000374458072551323</v>
      </c>
      <c r="GF75" s="10" t="n">
        <v>0.00050456022178382</v>
      </c>
    </row>
    <row r="76" customFormat="false" ht="15" hidden="false" customHeight="false" outlineLevel="0" collapsed="false">
      <c r="A76" s="3" t="n">
        <v>74</v>
      </c>
      <c r="B76" s="2" t="s">
        <v>95</v>
      </c>
      <c r="C76" s="9" t="n">
        <v>0.000414415372428049</v>
      </c>
      <c r="D76" s="10" t="n">
        <v>0.000455724981875681</v>
      </c>
      <c r="E76" s="10" t="n">
        <v>0.000389044411681677</v>
      </c>
      <c r="F76" s="10" t="n">
        <v>0.000413448802461138</v>
      </c>
      <c r="G76" s="10" t="n">
        <v>0.000573964705467682</v>
      </c>
      <c r="H76" s="10" t="n">
        <v>0.000282562621507038</v>
      </c>
      <c r="I76" s="10" t="n">
        <v>0.000611744983739551</v>
      </c>
      <c r="J76" s="10" t="n">
        <v>0.0003899036683681</v>
      </c>
      <c r="K76" s="10" t="n">
        <v>0.000493349918545725</v>
      </c>
      <c r="L76" s="10" t="n">
        <v>0.000229603142365053</v>
      </c>
      <c r="M76" s="10" t="n">
        <v>0.000165787011273301</v>
      </c>
      <c r="N76" s="10" t="n">
        <v>0.00239302611947604</v>
      </c>
      <c r="O76" s="10" t="n">
        <v>0.000203401441748052</v>
      </c>
      <c r="P76" s="10" t="n">
        <v>0.000234760183368634</v>
      </c>
      <c r="Q76" s="10" t="n">
        <v>0.000136080744083726</v>
      </c>
      <c r="R76" s="10" t="n">
        <v>0.000120005514843664</v>
      </c>
      <c r="S76" s="10" t="n">
        <v>8.98099591304664E-005</v>
      </c>
      <c r="T76" s="10" t="n">
        <v>0.000148976348362762</v>
      </c>
      <c r="U76" s="10" t="n">
        <v>0.000130162003921438</v>
      </c>
      <c r="V76" s="10" t="n">
        <v>0.000114130300347587</v>
      </c>
      <c r="W76" s="10" t="n">
        <v>0.000502850520860238</v>
      </c>
      <c r="X76" s="10" t="n">
        <v>0.00138625494672076</v>
      </c>
      <c r="Y76" s="10" t="n">
        <v>0.000977961684378164</v>
      </c>
      <c r="Z76" s="10" t="n">
        <v>0.000312093285146723</v>
      </c>
      <c r="AA76" s="10" t="n">
        <v>0.000708928040637797</v>
      </c>
      <c r="AB76" s="10" t="n">
        <v>0.00255285536757596</v>
      </c>
      <c r="AC76" s="10" t="n">
        <v>0.00812218949213597</v>
      </c>
      <c r="AD76" s="10" t="n">
        <v>0.00084493073869935</v>
      </c>
      <c r="AE76" s="10" t="n">
        <v>0.0192255118985219</v>
      </c>
      <c r="AF76" s="10" t="n">
        <v>0.0115060098630974</v>
      </c>
      <c r="AG76" s="10" t="n">
        <v>0.00150644582086709</v>
      </c>
      <c r="AH76" s="10" t="n">
        <v>6.12284551912073E-005</v>
      </c>
      <c r="AI76" s="10" t="n">
        <v>0.000187396003662433</v>
      </c>
      <c r="AJ76" s="10" t="n">
        <v>0.00022073216132557</v>
      </c>
      <c r="AK76" s="10" t="n">
        <v>0.000144770868475674</v>
      </c>
      <c r="AL76" s="10" t="n">
        <v>0.000506229013089302</v>
      </c>
      <c r="AM76" s="10" t="n">
        <v>0.00019707596173944</v>
      </c>
      <c r="AN76" s="10" t="n">
        <v>0.00016134439154961</v>
      </c>
      <c r="AO76" s="10" t="n">
        <v>0.000154708228337348</v>
      </c>
      <c r="AP76" s="10" t="n">
        <v>0.00014948664927697</v>
      </c>
      <c r="AQ76" s="10" t="n">
        <v>0.000114864233133021</v>
      </c>
      <c r="AR76" s="10" t="n">
        <v>0.000138759823883316</v>
      </c>
      <c r="AS76" s="10" t="n">
        <v>0.000152534196354319</v>
      </c>
      <c r="AT76" s="10" t="n">
        <v>0.000216805846056254</v>
      </c>
      <c r="AU76" s="10" t="n">
        <v>0.000161522996869583</v>
      </c>
      <c r="AV76" s="10" t="n">
        <v>0.000159036030355341</v>
      </c>
      <c r="AW76" s="10" t="n">
        <v>0.00010489535468547</v>
      </c>
      <c r="AX76" s="10" t="n">
        <v>0.000106080303425961</v>
      </c>
      <c r="AY76" s="10" t="n">
        <v>0.000103735170548169</v>
      </c>
      <c r="AZ76" s="10" t="n">
        <v>0.000338839807033893</v>
      </c>
      <c r="BA76" s="10" t="n">
        <v>0.000524199109694621</v>
      </c>
      <c r="BB76" s="10" t="n">
        <v>0.00194028414662091</v>
      </c>
      <c r="BC76" s="10" t="n">
        <v>0.000166174239614082</v>
      </c>
      <c r="BD76" s="10" t="n">
        <v>0.00024896530984663</v>
      </c>
      <c r="BE76" s="10" t="n">
        <v>0.000416695967249045</v>
      </c>
      <c r="BF76" s="10" t="n">
        <v>0.00044506794763647</v>
      </c>
      <c r="BG76" s="10" t="n">
        <v>0.000209874758933281</v>
      </c>
      <c r="BH76" s="10" t="n">
        <v>0.00020730449329922</v>
      </c>
      <c r="BI76" s="10" t="n">
        <v>0.0078842241687606</v>
      </c>
      <c r="BJ76" s="10" t="n">
        <v>0.00847347163616628</v>
      </c>
      <c r="BK76" s="10" t="n">
        <v>0.000428194997996698</v>
      </c>
      <c r="BL76" s="10" t="n">
        <v>0.000518311137675689</v>
      </c>
      <c r="BM76" s="10" t="n">
        <v>0.00834919835470629</v>
      </c>
      <c r="BN76" s="10" t="n">
        <v>0.00074350392934545</v>
      </c>
      <c r="BO76" s="10" t="n">
        <v>2.69116192417666E-005</v>
      </c>
      <c r="BP76" s="10" t="n">
        <v>0.000140616418680007</v>
      </c>
      <c r="BQ76" s="10" t="n">
        <v>0.000229142370657225</v>
      </c>
      <c r="BR76" s="10" t="n">
        <v>0.000345979517177675</v>
      </c>
      <c r="BS76" s="10" t="n">
        <v>0.000226149605883901</v>
      </c>
      <c r="BT76" s="10" t="n">
        <v>9.60491382491761E-005</v>
      </c>
      <c r="BU76" s="10" t="n">
        <v>0.000145447017186999</v>
      </c>
      <c r="BV76" s="10" t="n">
        <v>0.00181980059989143</v>
      </c>
      <c r="BW76" s="10" t="n">
        <v>0.00557976527560043</v>
      </c>
      <c r="BX76" s="10" t="n">
        <v>0.752941494488209</v>
      </c>
      <c r="BY76" s="10" t="n">
        <v>0.000142921027661672</v>
      </c>
      <c r="BZ76" s="10" t="n">
        <v>0.000115927610185128</v>
      </c>
      <c r="CA76" s="10" t="n">
        <v>0.000116976728829337</v>
      </c>
      <c r="CB76" s="10" t="n">
        <v>0.000133852680239193</v>
      </c>
      <c r="CC76" s="10" t="n">
        <v>0.000160954911881266</v>
      </c>
      <c r="CD76" s="10" t="n">
        <v>0.000144527725098905</v>
      </c>
      <c r="CE76" s="10" t="n">
        <v>0</v>
      </c>
      <c r="CF76" s="10" t="n">
        <v>0.000132633211142741</v>
      </c>
      <c r="CG76" s="10" t="n">
        <v>0.000126855554174381</v>
      </c>
      <c r="CH76" s="10" t="n">
        <v>0.000122827178722224</v>
      </c>
      <c r="CI76" s="10" t="n">
        <v>0.000146103654392781</v>
      </c>
      <c r="CJ76" s="10" t="n">
        <v>0.000104731758215915</v>
      </c>
      <c r="CK76" s="10" t="n">
        <v>7.51185458989318E-005</v>
      </c>
      <c r="CL76" s="10" t="n">
        <v>0</v>
      </c>
      <c r="CM76" s="10" t="n">
        <v>0.00273493523642038</v>
      </c>
      <c r="CN76" s="10" t="n">
        <v>8.44060225375114E-005</v>
      </c>
      <c r="CO76" s="10" t="n">
        <v>0.000146296518120651</v>
      </c>
      <c r="CP76" s="10" t="n">
        <v>0.000101097365087228</v>
      </c>
      <c r="CQ76" s="10" t="n">
        <v>0.00158822904679408</v>
      </c>
      <c r="CR76" s="10" t="n">
        <v>0.000104427078552433</v>
      </c>
      <c r="CS76" s="10" t="n">
        <v>0.000297700548038504</v>
      </c>
      <c r="CT76" s="10" t="n">
        <v>0.000970614852098616</v>
      </c>
      <c r="CU76" s="10" t="n">
        <v>0.00059735074574629</v>
      </c>
      <c r="CV76" s="10" t="n">
        <v>0.000172365390411454</v>
      </c>
      <c r="CW76" s="10" t="n">
        <v>0.000236312848944363</v>
      </c>
      <c r="CX76" s="10" t="n">
        <v>0.000213482886573737</v>
      </c>
      <c r="CY76" s="10" t="n">
        <v>0.000647980851303421</v>
      </c>
      <c r="CZ76" s="10" t="n">
        <v>0.000457809711198724</v>
      </c>
      <c r="DA76" s="10" t="n">
        <v>0.000296142629365129</v>
      </c>
      <c r="DB76" s="10" t="n">
        <v>0.000124815100960071</v>
      </c>
      <c r="DC76" s="10" t="n">
        <v>0.00474487545783064</v>
      </c>
      <c r="DD76" s="10" t="n">
        <v>0.000832766065435665</v>
      </c>
      <c r="DE76" s="10" t="n">
        <v>0.00360406774641855</v>
      </c>
      <c r="DF76" s="10" t="n">
        <v>0.00219292812570496</v>
      </c>
      <c r="DG76" s="10" t="n">
        <v>0.00434294594806522</v>
      </c>
      <c r="DH76" s="10" t="n">
        <v>0.00479653592096895</v>
      </c>
      <c r="DI76" s="10" t="n">
        <v>0.00613717146684459</v>
      </c>
      <c r="DJ76" s="10" t="n">
        <v>0.00360238675517175</v>
      </c>
      <c r="DK76" s="10" t="n">
        <v>0.00346378752598791</v>
      </c>
      <c r="DL76" s="10" t="n">
        <v>0.019301981991401</v>
      </c>
      <c r="DM76" s="10" t="n">
        <v>0.00110672261211309</v>
      </c>
      <c r="DN76" s="10" t="n">
        <v>0.0040561493298553</v>
      </c>
      <c r="DO76" s="10" t="n">
        <v>0.000590450426766673</v>
      </c>
      <c r="DP76" s="10" t="n">
        <v>0.000537906692781264</v>
      </c>
      <c r="DQ76" s="10" t="n">
        <v>0.000590897690509126</v>
      </c>
      <c r="DR76" s="10" t="n">
        <v>0.000499839745466413</v>
      </c>
      <c r="DS76" s="10" t="n">
        <v>0.000370558010621983</v>
      </c>
      <c r="DT76" s="10" t="n">
        <v>0.000278593531014031</v>
      </c>
      <c r="DU76" s="10" t="n">
        <v>0.0002591180467118</v>
      </c>
      <c r="DV76" s="10" t="n">
        <v>0.000313068860423885</v>
      </c>
      <c r="DW76" s="10" t="n">
        <v>0.0319022120942134</v>
      </c>
      <c r="DX76" s="10" t="n">
        <v>0.00376247115372878</v>
      </c>
      <c r="DY76" s="10" t="n">
        <v>0.00315164846384741</v>
      </c>
      <c r="DZ76" s="10" t="n">
        <v>0.000699544507356543</v>
      </c>
      <c r="EA76" s="10" t="n">
        <v>0.00111679355074349</v>
      </c>
      <c r="EB76" s="10" t="n">
        <v>0.000384180043261245</v>
      </c>
      <c r="EC76" s="10" t="n">
        <v>0.00038374778836921</v>
      </c>
      <c r="ED76" s="10" t="n">
        <v>0.000279624639037739</v>
      </c>
      <c r="EE76" s="10" t="n">
        <v>0.000120367228138734</v>
      </c>
      <c r="EF76" s="10" t="n">
        <v>0.00019620319708764</v>
      </c>
      <c r="EG76" s="10" t="n">
        <v>0.000142355944443439</v>
      </c>
      <c r="EH76" s="10" t="n">
        <v>8.47324650341001E-005</v>
      </c>
      <c r="EI76" s="10" t="n">
        <v>8.09787515445902E-005</v>
      </c>
      <c r="EJ76" s="10" t="n">
        <v>0.000116621019074433</v>
      </c>
      <c r="EK76" s="10" t="n">
        <v>0.000208163749985643</v>
      </c>
      <c r="EL76" s="10" t="n">
        <v>6.06477627685398E-005</v>
      </c>
      <c r="EM76" s="10" t="n">
        <v>0.000154322500881608</v>
      </c>
      <c r="EN76" s="10" t="n">
        <v>4.75706264436995E-005</v>
      </c>
      <c r="EO76" s="10" t="n">
        <v>4.96828970072588E-005</v>
      </c>
      <c r="EP76" s="10" t="n">
        <v>3.52924862708546E-005</v>
      </c>
      <c r="EQ76" s="10" t="n">
        <v>2.34942540901211E-005</v>
      </c>
      <c r="ER76" s="10" t="n">
        <v>6.9310120787215E-005</v>
      </c>
      <c r="ES76" s="10" t="n">
        <v>8.21374347968499E-005</v>
      </c>
      <c r="ET76" s="10" t="n">
        <v>4.43500273210324E-005</v>
      </c>
      <c r="EU76" s="10" t="n">
        <v>7.48268488910604E-005</v>
      </c>
      <c r="EV76" s="10" t="n">
        <v>0.000123552106197407</v>
      </c>
      <c r="EW76" s="10" t="n">
        <v>0.000126383525828739</v>
      </c>
      <c r="EX76" s="10" t="n">
        <v>5.19274705872517E-005</v>
      </c>
      <c r="EY76" s="10" t="n">
        <v>0.000114537790636433</v>
      </c>
      <c r="EZ76" s="10" t="n">
        <v>3.90975300287937E-005</v>
      </c>
      <c r="FA76" s="10" t="n">
        <v>0.000142839229426894</v>
      </c>
      <c r="FB76" s="10" t="n">
        <v>5.015417491038E-005</v>
      </c>
      <c r="FC76" s="10" t="n">
        <v>6.70611195963489E-005</v>
      </c>
      <c r="FD76" s="10" t="n">
        <v>6.41962302285854E-005</v>
      </c>
      <c r="FE76" s="10" t="n">
        <v>7.36569840452393E-005</v>
      </c>
      <c r="FF76" s="10" t="n">
        <v>3.88725473610297E-005</v>
      </c>
      <c r="FG76" s="10" t="n">
        <v>7.03464819085691E-005</v>
      </c>
      <c r="FH76" s="10" t="n">
        <v>8.78122811398476E-005</v>
      </c>
      <c r="FI76" s="10" t="n">
        <v>0.000441863558072255</v>
      </c>
      <c r="FJ76" s="10" t="n">
        <v>0.000411773814754504</v>
      </c>
      <c r="FK76" s="10" t="n">
        <v>0.000173839259522489</v>
      </c>
      <c r="FL76" s="10" t="n">
        <v>0.000236976990575354</v>
      </c>
      <c r="FM76" s="10" t="n">
        <v>0.000561579402102853</v>
      </c>
      <c r="FN76" s="10" t="n">
        <v>0.00137105848567267</v>
      </c>
      <c r="FO76" s="10" t="n">
        <v>0.00103844735156219</v>
      </c>
      <c r="FP76" s="10" t="n">
        <v>0.00175900725127384</v>
      </c>
      <c r="FQ76" s="10" t="n">
        <v>0.00315487536668725</v>
      </c>
      <c r="FR76" s="10" t="n">
        <v>0.000513536071915243</v>
      </c>
      <c r="FS76" s="10" t="n">
        <v>0.000644149091791738</v>
      </c>
      <c r="FT76" s="10" t="n">
        <v>0.000211414666986154</v>
      </c>
      <c r="FU76" s="10" t="n">
        <v>0.000128511030375472</v>
      </c>
      <c r="FV76" s="10" t="n">
        <v>0.000191014637498182</v>
      </c>
      <c r="FW76" s="10" t="n">
        <v>2.97984215311402E-005</v>
      </c>
      <c r="FX76" s="10" t="n">
        <v>0.000258733069698581</v>
      </c>
      <c r="FY76" s="10" t="n">
        <v>0.00163726296110927</v>
      </c>
      <c r="FZ76" s="10" t="n">
        <v>5.89103382441669E-005</v>
      </c>
      <c r="GA76" s="10" t="n">
        <v>0.000713881711718216</v>
      </c>
      <c r="GB76" s="10" t="n">
        <v>0.0014014889298949</v>
      </c>
      <c r="GC76" s="10" t="n">
        <v>0.00167287896315088</v>
      </c>
      <c r="GD76" s="10" t="n">
        <v>0.000204963863076553</v>
      </c>
      <c r="GE76" s="10" t="n">
        <v>0.000660174791825421</v>
      </c>
      <c r="GF76" s="10" t="n">
        <v>0.00116532466856968</v>
      </c>
    </row>
    <row r="77" customFormat="false" ht="15" hidden="false" customHeight="false" outlineLevel="0" collapsed="false">
      <c r="A77" s="3" t="n">
        <v>75</v>
      </c>
      <c r="B77" s="2" t="s">
        <v>96</v>
      </c>
      <c r="C77" s="9" t="n">
        <v>0.00133443002826663</v>
      </c>
      <c r="D77" s="10" t="n">
        <v>0.00110049577510472</v>
      </c>
      <c r="E77" s="10" t="n">
        <v>0.000873521208080935</v>
      </c>
      <c r="F77" s="10" t="n">
        <v>0.00176106925210054</v>
      </c>
      <c r="G77" s="10" t="n">
        <v>0.0012962832560939</v>
      </c>
      <c r="H77" s="10" t="n">
        <v>0.00131149502031045</v>
      </c>
      <c r="I77" s="10" t="n">
        <v>0.00213568192336111</v>
      </c>
      <c r="J77" s="10" t="n">
        <v>0.00179900675293065</v>
      </c>
      <c r="K77" s="10" t="n">
        <v>0.00137777182012069</v>
      </c>
      <c r="L77" s="10" t="n">
        <v>0.000841236861493051</v>
      </c>
      <c r="M77" s="10" t="n">
        <v>0.00203385727521436</v>
      </c>
      <c r="N77" s="10" t="n">
        <v>0.00119710277964123</v>
      </c>
      <c r="O77" s="10" t="n">
        <v>0.000900723654632167</v>
      </c>
      <c r="P77" s="10" t="n">
        <v>0.00170320855385351</v>
      </c>
      <c r="Q77" s="10" t="n">
        <v>0.01649287247232</v>
      </c>
      <c r="R77" s="10" t="n">
        <v>0.00604075870467024</v>
      </c>
      <c r="S77" s="10" t="n">
        <v>0.00250650791451646</v>
      </c>
      <c r="T77" s="10" t="n">
        <v>0.0065847793557837</v>
      </c>
      <c r="U77" s="10" t="n">
        <v>0.0211115192841513</v>
      </c>
      <c r="V77" s="10" t="n">
        <v>0.00715705163815267</v>
      </c>
      <c r="W77" s="10" t="n">
        <v>0.0022084489627841</v>
      </c>
      <c r="X77" s="10" t="n">
        <v>0.00196413881021514</v>
      </c>
      <c r="Y77" s="10" t="n">
        <v>0.00125218356262057</v>
      </c>
      <c r="Z77" s="10" t="n">
        <v>0.00157458303389409</v>
      </c>
      <c r="AA77" s="10" t="n">
        <v>0.00158614103358792</v>
      </c>
      <c r="AB77" s="10" t="n">
        <v>0.00174703958817075</v>
      </c>
      <c r="AC77" s="10" t="n">
        <v>0.00193011242109939</v>
      </c>
      <c r="AD77" s="10" t="n">
        <v>0.00126373307834104</v>
      </c>
      <c r="AE77" s="10" t="n">
        <v>0.00158592045028082</v>
      </c>
      <c r="AF77" s="10" t="n">
        <v>0.00193729834652684</v>
      </c>
      <c r="AG77" s="10" t="n">
        <v>0.00233360736563449</v>
      </c>
      <c r="AH77" s="10" t="n">
        <v>0.000740161630992214</v>
      </c>
      <c r="AI77" s="10" t="n">
        <v>0.00196059816533707</v>
      </c>
      <c r="AJ77" s="10" t="n">
        <v>0.00184500685643437</v>
      </c>
      <c r="AK77" s="10" t="n">
        <v>0.00162075564485594</v>
      </c>
      <c r="AL77" s="10" t="n">
        <v>0.00244109647998793</v>
      </c>
      <c r="AM77" s="10" t="n">
        <v>0.00194342660327666</v>
      </c>
      <c r="AN77" s="10" t="n">
        <v>0.00195915871785868</v>
      </c>
      <c r="AO77" s="10" t="n">
        <v>0.00197138695144716</v>
      </c>
      <c r="AP77" s="10" t="n">
        <v>0.00156932014242598</v>
      </c>
      <c r="AQ77" s="10" t="n">
        <v>0.00147664970152388</v>
      </c>
      <c r="AR77" s="10" t="n">
        <v>0.00209269928637887</v>
      </c>
      <c r="AS77" s="10" t="n">
        <v>0.00230003062710628</v>
      </c>
      <c r="AT77" s="10" t="n">
        <v>0.00268995121428138</v>
      </c>
      <c r="AU77" s="10" t="n">
        <v>0.00298989360809744</v>
      </c>
      <c r="AV77" s="10" t="n">
        <v>0.00313369695638001</v>
      </c>
      <c r="AW77" s="10" t="n">
        <v>0.00283472173552585</v>
      </c>
      <c r="AX77" s="10" t="n">
        <v>0.00188720048389506</v>
      </c>
      <c r="AY77" s="10" t="n">
        <v>0.00148711609664666</v>
      </c>
      <c r="AZ77" s="10" t="n">
        <v>0.00263600445573981</v>
      </c>
      <c r="BA77" s="10" t="n">
        <v>0.00463852758938149</v>
      </c>
      <c r="BB77" s="10" t="n">
        <v>0.00417504812527074</v>
      </c>
      <c r="BC77" s="10" t="n">
        <v>0.00294164807964708</v>
      </c>
      <c r="BD77" s="10" t="n">
        <v>0.0028212576698194</v>
      </c>
      <c r="BE77" s="10" t="n">
        <v>0.0039168808162301</v>
      </c>
      <c r="BF77" s="10" t="n">
        <v>0.00369236660147781</v>
      </c>
      <c r="BG77" s="10" t="n">
        <v>0.00314608355747102</v>
      </c>
      <c r="BH77" s="10" t="n">
        <v>0.00389100469751259</v>
      </c>
      <c r="BI77" s="10" t="n">
        <v>0.00198664961950382</v>
      </c>
      <c r="BJ77" s="10" t="n">
        <v>0.00243768875069234</v>
      </c>
      <c r="BK77" s="10" t="n">
        <v>0.00706706496082029</v>
      </c>
      <c r="BL77" s="10" t="n">
        <v>0.00230660570645254</v>
      </c>
      <c r="BM77" s="10" t="n">
        <v>0.00247486834990318</v>
      </c>
      <c r="BN77" s="10" t="n">
        <v>0.00270527044216037</v>
      </c>
      <c r="BO77" s="10" t="n">
        <v>0.000588485155440832</v>
      </c>
      <c r="BP77" s="10" t="n">
        <v>0.00576449225248293</v>
      </c>
      <c r="BQ77" s="10" t="n">
        <v>0.00265684392227854</v>
      </c>
      <c r="BR77" s="10" t="n">
        <v>0.00245029310709933</v>
      </c>
      <c r="BS77" s="10" t="n">
        <v>0.00197593153317164</v>
      </c>
      <c r="BT77" s="10" t="n">
        <v>0.00145026171641424</v>
      </c>
      <c r="BU77" s="10" t="n">
        <v>0.00175820449709936</v>
      </c>
      <c r="BV77" s="10" t="n">
        <v>0.00288449437917921</v>
      </c>
      <c r="BW77" s="10" t="n">
        <v>0.00357446765182392</v>
      </c>
      <c r="BX77" s="10" t="n">
        <v>0.00367409777886414</v>
      </c>
      <c r="BY77" s="10" t="n">
        <v>28.4792845404069</v>
      </c>
      <c r="BZ77" s="10" t="n">
        <v>5.49919840582828</v>
      </c>
      <c r="CA77" s="10" t="n">
        <v>1.97723523707643</v>
      </c>
      <c r="CB77" s="10" t="n">
        <v>0.00235840601973655</v>
      </c>
      <c r="CC77" s="10" t="n">
        <v>0.049042739146148</v>
      </c>
      <c r="CD77" s="10" t="n">
        <v>0.00453290212117393</v>
      </c>
      <c r="CE77" s="10" t="n">
        <v>0</v>
      </c>
      <c r="CF77" s="10" t="n">
        <v>0.00427580944875763</v>
      </c>
      <c r="CG77" s="10" t="n">
        <v>0.0039089058812811</v>
      </c>
      <c r="CH77" s="10" t="n">
        <v>0.00433239755100216</v>
      </c>
      <c r="CI77" s="10" t="n">
        <v>0.00794968098833243</v>
      </c>
      <c r="CJ77" s="10" t="n">
        <v>0.00367389981948597</v>
      </c>
      <c r="CK77" s="10" t="n">
        <v>0.00262015639352201</v>
      </c>
      <c r="CL77" s="10" t="n">
        <v>0</v>
      </c>
      <c r="CM77" s="10" t="n">
        <v>0.00271065776523762</v>
      </c>
      <c r="CN77" s="10" t="n">
        <v>0.00168772247449864</v>
      </c>
      <c r="CO77" s="10" t="n">
        <v>0.00344907452571085</v>
      </c>
      <c r="CP77" s="10" t="n">
        <v>0.00391198839159827</v>
      </c>
      <c r="CQ77" s="10" t="n">
        <v>0.00234511163349709</v>
      </c>
      <c r="CR77" s="10" t="n">
        <v>0.00511430881484974</v>
      </c>
      <c r="CS77" s="10" t="n">
        <v>0.00258219061278074</v>
      </c>
      <c r="CT77" s="10" t="n">
        <v>0.00282115303414808</v>
      </c>
      <c r="CU77" s="10" t="n">
        <v>0.00224119144393289</v>
      </c>
      <c r="CV77" s="10" t="n">
        <v>0.00321491686125072</v>
      </c>
      <c r="CW77" s="10" t="n">
        <v>0.00278982454855763</v>
      </c>
      <c r="CX77" s="10" t="n">
        <v>0.00274127076907555</v>
      </c>
      <c r="CY77" s="10" t="n">
        <v>0.00163339959313856</v>
      </c>
      <c r="CZ77" s="10" t="n">
        <v>0.00234411335263291</v>
      </c>
      <c r="DA77" s="10" t="n">
        <v>0.00260411885589938</v>
      </c>
      <c r="DB77" s="10" t="n">
        <v>0.0025566170891127</v>
      </c>
      <c r="DC77" s="10" t="n">
        <v>0.0017330325481699</v>
      </c>
      <c r="DD77" s="10" t="n">
        <v>0.0019847803173757</v>
      </c>
      <c r="DE77" s="10" t="n">
        <v>0.00214893388973382</v>
      </c>
      <c r="DF77" s="10" t="n">
        <v>0.00180486069454215</v>
      </c>
      <c r="DG77" s="10" t="n">
        <v>0.00195623174705293</v>
      </c>
      <c r="DH77" s="10" t="n">
        <v>0.00203751103973709</v>
      </c>
      <c r="DI77" s="10" t="n">
        <v>0.00190262717543649</v>
      </c>
      <c r="DJ77" s="10" t="n">
        <v>0.00186287127631837</v>
      </c>
      <c r="DK77" s="10" t="n">
        <v>0.00167576855604848</v>
      </c>
      <c r="DL77" s="10" t="n">
        <v>0.00266014701590281</v>
      </c>
      <c r="DM77" s="10" t="n">
        <v>0.00234243352590961</v>
      </c>
      <c r="DN77" s="10" t="n">
        <v>0.0026950104903891</v>
      </c>
      <c r="DO77" s="10" t="n">
        <v>0.00209169252154134</v>
      </c>
      <c r="DP77" s="10" t="n">
        <v>0.00212252328069526</v>
      </c>
      <c r="DQ77" s="10" t="n">
        <v>0.00214710700747245</v>
      </c>
      <c r="DR77" s="10" t="n">
        <v>0.00221328199960249</v>
      </c>
      <c r="DS77" s="10" t="n">
        <v>0.00252110317666959</v>
      </c>
      <c r="DT77" s="10" t="n">
        <v>0.00385777580189174</v>
      </c>
      <c r="DU77" s="10" t="n">
        <v>0.00220540604434257</v>
      </c>
      <c r="DV77" s="10" t="n">
        <v>0.0017993715637847</v>
      </c>
      <c r="DW77" s="10" t="n">
        <v>0.00221051622429039</v>
      </c>
      <c r="DX77" s="10" t="n">
        <v>0.00167389359793813</v>
      </c>
      <c r="DY77" s="10" t="n">
        <v>0.00200765310952731</v>
      </c>
      <c r="DZ77" s="10" t="n">
        <v>0.00184442711825546</v>
      </c>
      <c r="EA77" s="10" t="n">
        <v>0.00516606105228477</v>
      </c>
      <c r="EB77" s="10" t="n">
        <v>0.112200264754699</v>
      </c>
      <c r="EC77" s="10" t="n">
        <v>0.139874703023302</v>
      </c>
      <c r="ED77" s="10" t="n">
        <v>0.121122576727787</v>
      </c>
      <c r="EE77" s="10" t="n">
        <v>0.340852113309783</v>
      </c>
      <c r="EF77" s="10" t="n">
        <v>0.29163375591529</v>
      </c>
      <c r="EG77" s="10" t="n">
        <v>0.00696160917207973</v>
      </c>
      <c r="EH77" s="10" t="n">
        <v>0.0124353839377692</v>
      </c>
      <c r="EI77" s="10" t="n">
        <v>0.002725210607524</v>
      </c>
      <c r="EJ77" s="10" t="n">
        <v>0.0063434668737984</v>
      </c>
      <c r="EK77" s="10" t="n">
        <v>0.00153552282059067</v>
      </c>
      <c r="EL77" s="10" t="n">
        <v>0.00131189093906679</v>
      </c>
      <c r="EM77" s="10" t="n">
        <v>0.00148468685227745</v>
      </c>
      <c r="EN77" s="10" t="n">
        <v>0.000836624407981765</v>
      </c>
      <c r="EO77" s="10" t="n">
        <v>0.00153909740136214</v>
      </c>
      <c r="EP77" s="10" t="n">
        <v>0.0027014583101351</v>
      </c>
      <c r="EQ77" s="10" t="n">
        <v>0.00672103196778477</v>
      </c>
      <c r="ER77" s="10" t="n">
        <v>0.00511385633627108</v>
      </c>
      <c r="ES77" s="10" t="n">
        <v>0.00353179326587339</v>
      </c>
      <c r="ET77" s="10" t="n">
        <v>0.000712851720778549</v>
      </c>
      <c r="EU77" s="10" t="n">
        <v>0.0010469109994261</v>
      </c>
      <c r="EV77" s="10" t="n">
        <v>0.00155906301864582</v>
      </c>
      <c r="EW77" s="10" t="n">
        <v>0.00162988157218942</v>
      </c>
      <c r="EX77" s="10" t="n">
        <v>0.00100212410411142</v>
      </c>
      <c r="EY77" s="10" t="n">
        <v>0.00206200144280744</v>
      </c>
      <c r="EZ77" s="10" t="n">
        <v>0.00193205242300542</v>
      </c>
      <c r="FA77" s="10" t="n">
        <v>0.00177966612168375</v>
      </c>
      <c r="FB77" s="10" t="n">
        <v>0.00147046771294284</v>
      </c>
      <c r="FC77" s="10" t="n">
        <v>0.00400839460876548</v>
      </c>
      <c r="FD77" s="10" t="n">
        <v>0.00133491927072982</v>
      </c>
      <c r="FE77" s="10" t="n">
        <v>0.00417111721761857</v>
      </c>
      <c r="FF77" s="10" t="n">
        <v>0.000874496865016186</v>
      </c>
      <c r="FG77" s="10" t="n">
        <v>0.00204875513241697</v>
      </c>
      <c r="FH77" s="10" t="n">
        <v>0.00529702532089767</v>
      </c>
      <c r="FI77" s="10" t="n">
        <v>0.00311330714042884</v>
      </c>
      <c r="FJ77" s="10" t="n">
        <v>0.00196994750396877</v>
      </c>
      <c r="FK77" s="10" t="n">
        <v>0.00397058436753563</v>
      </c>
      <c r="FL77" s="10" t="n">
        <v>0.00254669366828432</v>
      </c>
      <c r="FM77" s="10" t="n">
        <v>0.00186449171522822</v>
      </c>
      <c r="FN77" s="10" t="n">
        <v>0.00136020716729506</v>
      </c>
      <c r="FO77" s="10" t="n">
        <v>0.00297767668647343</v>
      </c>
      <c r="FP77" s="10" t="n">
        <v>0.00136435583026322</v>
      </c>
      <c r="FQ77" s="10" t="n">
        <v>0.000666911005088274</v>
      </c>
      <c r="FR77" s="10" t="n">
        <v>0.00235197516793725</v>
      </c>
      <c r="FS77" s="10" t="n">
        <v>0.00104694776331061</v>
      </c>
      <c r="FT77" s="10" t="n">
        <v>0.00187898799769226</v>
      </c>
      <c r="FU77" s="10" t="n">
        <v>0.000997223195506235</v>
      </c>
      <c r="FV77" s="10" t="n">
        <v>0.000979375743568942</v>
      </c>
      <c r="FW77" s="10" t="n">
        <v>0.000673214597287328</v>
      </c>
      <c r="FX77" s="10" t="n">
        <v>0.00147132176626007</v>
      </c>
      <c r="FY77" s="10" t="n">
        <v>0.00188529441788243</v>
      </c>
      <c r="FZ77" s="10" t="n">
        <v>0.00109930519084461</v>
      </c>
      <c r="GA77" s="10" t="n">
        <v>0.0026174924258901</v>
      </c>
      <c r="GB77" s="10" t="n">
        <v>0.00149802648637477</v>
      </c>
      <c r="GC77" s="10" t="n">
        <v>0.00167049152462478</v>
      </c>
      <c r="GD77" s="10" t="n">
        <v>0.00168202407239855</v>
      </c>
      <c r="GE77" s="10" t="n">
        <v>0.00219919860384148</v>
      </c>
      <c r="GF77" s="10" t="n">
        <v>0.0278373305569233</v>
      </c>
    </row>
    <row r="78" customFormat="false" ht="15" hidden="false" customHeight="false" outlineLevel="0" collapsed="false">
      <c r="A78" s="3" t="n">
        <v>76</v>
      </c>
      <c r="B78" s="2" t="s">
        <v>97</v>
      </c>
      <c r="C78" s="9" t="n">
        <v>4.59922219626766E-006</v>
      </c>
      <c r="D78" s="10" t="n">
        <v>2.98959574755264E-006</v>
      </c>
      <c r="E78" s="10" t="n">
        <v>3.19145157633063E-006</v>
      </c>
      <c r="F78" s="10" t="n">
        <v>8.02489472673162E-006</v>
      </c>
      <c r="G78" s="10" t="n">
        <v>4.66481586940512E-006</v>
      </c>
      <c r="H78" s="10" t="n">
        <v>4.80714841333199E-006</v>
      </c>
      <c r="I78" s="10" t="n">
        <v>7.72948091070761E-006</v>
      </c>
      <c r="J78" s="10" t="n">
        <v>5.45392229446299E-006</v>
      </c>
      <c r="K78" s="10" t="n">
        <v>5.21167944115013E-006</v>
      </c>
      <c r="L78" s="10" t="n">
        <v>1.94895586766095E-006</v>
      </c>
      <c r="M78" s="10" t="n">
        <v>7.94313390917412E-006</v>
      </c>
      <c r="N78" s="10" t="n">
        <v>4.33883866155923E-006</v>
      </c>
      <c r="O78" s="10" t="n">
        <v>3.28150301127192E-006</v>
      </c>
      <c r="P78" s="10" t="n">
        <v>6.15606974653677E-006</v>
      </c>
      <c r="Q78" s="10" t="n">
        <v>9.37888205886911E-006</v>
      </c>
      <c r="R78" s="10" t="n">
        <v>7.51662085120447E-006</v>
      </c>
      <c r="S78" s="10" t="n">
        <v>8.30563917193308E-006</v>
      </c>
      <c r="T78" s="10" t="n">
        <v>9.21906080558323E-006</v>
      </c>
      <c r="U78" s="10" t="n">
        <v>1.10943174018144E-005</v>
      </c>
      <c r="V78" s="10" t="n">
        <v>7.04116583832837E-006</v>
      </c>
      <c r="W78" s="10" t="n">
        <v>8.47409464948689E-006</v>
      </c>
      <c r="X78" s="10" t="n">
        <v>8.31907508214593E-006</v>
      </c>
      <c r="Y78" s="10" t="n">
        <v>4.83917433701965E-006</v>
      </c>
      <c r="Z78" s="10" t="n">
        <v>5.99633659758015E-006</v>
      </c>
      <c r="AA78" s="10" t="n">
        <v>6.71068649925707E-006</v>
      </c>
      <c r="AB78" s="10" t="n">
        <v>7.27525904118426E-006</v>
      </c>
      <c r="AC78" s="10" t="n">
        <v>7.72366602497615E-006</v>
      </c>
      <c r="AD78" s="10" t="n">
        <v>5.40907719086734E-006</v>
      </c>
      <c r="AE78" s="10" t="n">
        <v>5.71140719673862E-006</v>
      </c>
      <c r="AF78" s="10" t="n">
        <v>6.91359076955331E-006</v>
      </c>
      <c r="AG78" s="10" t="n">
        <v>8.77461851660825E-006</v>
      </c>
      <c r="AH78" s="10" t="n">
        <v>1.13043140706164E-006</v>
      </c>
      <c r="AI78" s="10" t="n">
        <v>7.32900268203563E-006</v>
      </c>
      <c r="AJ78" s="10" t="n">
        <v>7.92190076582137E-006</v>
      </c>
      <c r="AK78" s="10" t="n">
        <v>7.04125394265763E-006</v>
      </c>
      <c r="AL78" s="10" t="n">
        <v>1.18339091938256E-005</v>
      </c>
      <c r="AM78" s="10" t="n">
        <v>8.08599507907658E-006</v>
      </c>
      <c r="AN78" s="10" t="n">
        <v>8.02480662240235E-006</v>
      </c>
      <c r="AO78" s="10" t="n">
        <v>7.26653671258707E-006</v>
      </c>
      <c r="AP78" s="10" t="n">
        <v>5.96836347303866E-006</v>
      </c>
      <c r="AQ78" s="10" t="n">
        <v>5.14339858597011E-006</v>
      </c>
      <c r="AR78" s="10" t="n">
        <v>7.37503719407635E-006</v>
      </c>
      <c r="AS78" s="10" t="n">
        <v>8.59893848405475E-006</v>
      </c>
      <c r="AT78" s="10" t="n">
        <v>1.27812950464072E-005</v>
      </c>
      <c r="AU78" s="10" t="n">
        <v>1.33440614495845E-005</v>
      </c>
      <c r="AV78" s="10" t="n">
        <v>1.37466101299942E-005</v>
      </c>
      <c r="AW78" s="10" t="n">
        <v>1.23946491974298E-005</v>
      </c>
      <c r="AX78" s="10" t="n">
        <v>8.1032194754478E-006</v>
      </c>
      <c r="AY78" s="10" t="n">
        <v>5.56048448070846E-006</v>
      </c>
      <c r="AZ78" s="10" t="n">
        <v>1.18969478414144E-005</v>
      </c>
      <c r="BA78" s="10" t="n">
        <v>1.92676679233568E-005</v>
      </c>
      <c r="BB78" s="10" t="n">
        <v>1.52789206245631E-005</v>
      </c>
      <c r="BC78" s="10" t="n">
        <v>1.23205094043537E-005</v>
      </c>
      <c r="BD78" s="10" t="n">
        <v>1.14903904140231E-005</v>
      </c>
      <c r="BE78" s="10" t="n">
        <v>1.70081883472029E-005</v>
      </c>
      <c r="BF78" s="10" t="n">
        <v>1.60452520805061E-005</v>
      </c>
      <c r="BG78" s="10" t="n">
        <v>1.40058130666905E-005</v>
      </c>
      <c r="BH78" s="10" t="n">
        <v>1.93421160815853E-005</v>
      </c>
      <c r="BI78" s="10" t="n">
        <v>6.91416344769353E-006</v>
      </c>
      <c r="BJ78" s="10" t="n">
        <v>9.98578873100792E-006</v>
      </c>
      <c r="BK78" s="10" t="n">
        <v>1.27893125403703E-005</v>
      </c>
      <c r="BL78" s="10" t="n">
        <v>9.92521700463854E-006</v>
      </c>
      <c r="BM78" s="10" t="n">
        <v>1.01084299573442E-005</v>
      </c>
      <c r="BN78" s="10" t="n">
        <v>1.12947106987266E-005</v>
      </c>
      <c r="BO78" s="10" t="n">
        <v>2.10926609997425E-006</v>
      </c>
      <c r="BP78" s="10" t="n">
        <v>1.24231509479469E-005</v>
      </c>
      <c r="BQ78" s="10" t="n">
        <v>1.14327261305195E-005</v>
      </c>
      <c r="BR78" s="10" t="n">
        <v>1.04937542413826E-005</v>
      </c>
      <c r="BS78" s="10" t="n">
        <v>7.79943574814365E-006</v>
      </c>
      <c r="BT78" s="10" t="n">
        <v>4.20751475357397E-006</v>
      </c>
      <c r="BU78" s="10" t="n">
        <v>6.35928238198544E-006</v>
      </c>
      <c r="BV78" s="10" t="n">
        <v>1.0821105876765E-005</v>
      </c>
      <c r="BW78" s="10" t="n">
        <v>7.38380357483817E-006</v>
      </c>
      <c r="BX78" s="10" t="n">
        <v>1.22940340534097E-005</v>
      </c>
      <c r="BY78" s="10" t="n">
        <v>2.05185731902547E-005</v>
      </c>
      <c r="BZ78" s="10" t="n">
        <v>0.0440609750651979</v>
      </c>
      <c r="CA78" s="10" t="n">
        <v>7.5292197702893E-005</v>
      </c>
      <c r="CB78" s="10" t="n">
        <v>5.65484421735078E-006</v>
      </c>
      <c r="CC78" s="10" t="n">
        <v>2.09181263234694E-005</v>
      </c>
      <c r="CD78" s="10" t="n">
        <v>1.35516352493318E-005</v>
      </c>
      <c r="CE78" s="10" t="n">
        <v>0</v>
      </c>
      <c r="CF78" s="10" t="n">
        <v>1.51801556714576E-005</v>
      </c>
      <c r="CG78" s="10" t="n">
        <v>1.49440801211932E-005</v>
      </c>
      <c r="CH78" s="10" t="n">
        <v>1.76643893915653E-005</v>
      </c>
      <c r="CI78" s="10" t="n">
        <v>1.31330515809959E-005</v>
      </c>
      <c r="CJ78" s="10" t="n">
        <v>1.41001287511682E-005</v>
      </c>
      <c r="CK78" s="10" t="n">
        <v>1.09311041318518E-005</v>
      </c>
      <c r="CL78" s="10" t="n">
        <v>0</v>
      </c>
      <c r="CM78" s="10" t="n">
        <v>1.15835166900558E-005</v>
      </c>
      <c r="CN78" s="10" t="n">
        <v>6.82015612836826E-006</v>
      </c>
      <c r="CO78" s="10" t="n">
        <v>1.20846981670771E-005</v>
      </c>
      <c r="CP78" s="10" t="n">
        <v>1.72833822196607E-005</v>
      </c>
      <c r="CQ78" s="10" t="n">
        <v>7.69846818680649E-006</v>
      </c>
      <c r="CR78" s="10" t="n">
        <v>1.01763583952071E-005</v>
      </c>
      <c r="CS78" s="10" t="n">
        <v>7.37631470685069E-006</v>
      </c>
      <c r="CT78" s="10" t="n">
        <v>1.00668887660959E-005</v>
      </c>
      <c r="CU78" s="10" t="n">
        <v>5.60488906265779E-006</v>
      </c>
      <c r="CV78" s="10" t="n">
        <v>7.01244382698813E-006</v>
      </c>
      <c r="CW78" s="10" t="n">
        <v>9.54742564075218E-006</v>
      </c>
      <c r="CX78" s="10" t="n">
        <v>9.8732795025371E-006</v>
      </c>
      <c r="CY78" s="10" t="n">
        <v>5.49215957336381E-006</v>
      </c>
      <c r="CZ78" s="10" t="n">
        <v>7.4918194825165E-006</v>
      </c>
      <c r="DA78" s="10" t="n">
        <v>8.13304279090385E-006</v>
      </c>
      <c r="DB78" s="10" t="n">
        <v>6.56170207847072E-006</v>
      </c>
      <c r="DC78" s="10" t="n">
        <v>5.75603203951111E-006</v>
      </c>
      <c r="DD78" s="10" t="n">
        <v>4.79384465961304E-006</v>
      </c>
      <c r="DE78" s="10" t="n">
        <v>8.44532858598202E-006</v>
      </c>
      <c r="DF78" s="10" t="n">
        <v>6.41646209167813E-006</v>
      </c>
      <c r="DG78" s="10" t="n">
        <v>7.23574424950911E-006</v>
      </c>
      <c r="DH78" s="10" t="n">
        <v>7.6688651321736E-006</v>
      </c>
      <c r="DI78" s="10" t="n">
        <v>6.94596911055803E-006</v>
      </c>
      <c r="DJ78" s="10" t="n">
        <v>5.77660440039438E-006</v>
      </c>
      <c r="DK78" s="10" t="n">
        <v>5.60497716698705E-006</v>
      </c>
      <c r="DL78" s="10" t="n">
        <v>9.89830113204822E-006</v>
      </c>
      <c r="DM78" s="10" t="n">
        <v>8.16502466242688E-006</v>
      </c>
      <c r="DN78" s="10" t="n">
        <v>8.53118625485031E-006</v>
      </c>
      <c r="DO78" s="10" t="n">
        <v>7.18922516365743E-006</v>
      </c>
      <c r="DP78" s="10" t="n">
        <v>7.66573742848471E-006</v>
      </c>
      <c r="DQ78" s="10" t="n">
        <v>6.89204926104813E-006</v>
      </c>
      <c r="DR78" s="10" t="n">
        <v>7.84498568637342E-006</v>
      </c>
      <c r="DS78" s="10" t="n">
        <v>7.91295817640102E-006</v>
      </c>
      <c r="DT78" s="10" t="n">
        <v>1.44347489937149E-005</v>
      </c>
      <c r="DU78" s="10" t="n">
        <v>9.41949815466007E-006</v>
      </c>
      <c r="DV78" s="10" t="n">
        <v>5.76880716725447E-006</v>
      </c>
      <c r="DW78" s="10" t="n">
        <v>9.19989811396819E-006</v>
      </c>
      <c r="DX78" s="10" t="n">
        <v>5.83338764060538E-006</v>
      </c>
      <c r="DY78" s="10" t="n">
        <v>7.6190421339745E-006</v>
      </c>
      <c r="DZ78" s="10" t="n">
        <v>5.52925149598418E-006</v>
      </c>
      <c r="EA78" s="10" t="n">
        <v>6.94125552894237E-006</v>
      </c>
      <c r="EB78" s="10" t="n">
        <v>0.000586149292164077</v>
      </c>
      <c r="EC78" s="10" t="n">
        <v>0.00076385572429066</v>
      </c>
      <c r="ED78" s="10" t="n">
        <v>0.000677852683279076</v>
      </c>
      <c r="EE78" s="10" t="n">
        <v>0.00174254504505998</v>
      </c>
      <c r="EF78" s="10" t="n">
        <v>0.00121114818831735</v>
      </c>
      <c r="EG78" s="10" t="n">
        <v>3.71012616792746E-005</v>
      </c>
      <c r="EH78" s="10" t="n">
        <v>6.45254081451196E-005</v>
      </c>
      <c r="EI78" s="10" t="n">
        <v>1.19359780592786E-005</v>
      </c>
      <c r="EJ78" s="10" t="n">
        <v>3.2597985097576E-005</v>
      </c>
      <c r="EK78" s="10" t="n">
        <v>7.09609888762481E-006</v>
      </c>
      <c r="EL78" s="10" t="n">
        <v>5.66277360698459E-006</v>
      </c>
      <c r="EM78" s="10" t="n">
        <v>7.49847135937598E-006</v>
      </c>
      <c r="EN78" s="10" t="n">
        <v>3.8786256976459E-006</v>
      </c>
      <c r="EO78" s="10" t="n">
        <v>6.71641328065926E-006</v>
      </c>
      <c r="EP78" s="10" t="n">
        <v>1.29718206584418E-005</v>
      </c>
      <c r="EQ78" s="10" t="n">
        <v>2.71545912704601E-005</v>
      </c>
      <c r="ER78" s="10" t="n">
        <v>2.74854230268485E-005</v>
      </c>
      <c r="ES78" s="10" t="n">
        <v>1.7756546519976E-005</v>
      </c>
      <c r="ET78" s="10" t="n">
        <v>2.91120932580597E-006</v>
      </c>
      <c r="EU78" s="10" t="n">
        <v>4.64265763059508E-006</v>
      </c>
      <c r="EV78" s="10" t="n">
        <v>7.10689166795972E-006</v>
      </c>
      <c r="EW78" s="10" t="n">
        <v>7.49256836931525E-006</v>
      </c>
      <c r="EX78" s="10" t="n">
        <v>4.374146471512E-006</v>
      </c>
      <c r="EY78" s="10" t="n">
        <v>9.06192673433992E-006</v>
      </c>
      <c r="EZ78" s="10" t="n">
        <v>9.38253838853359E-006</v>
      </c>
      <c r="FA78" s="10" t="n">
        <v>8.24779867977091E-006</v>
      </c>
      <c r="FB78" s="10" t="n">
        <v>6.52223133896021E-006</v>
      </c>
      <c r="FC78" s="10" t="n">
        <v>1.95881914732212E-005</v>
      </c>
      <c r="FD78" s="10" t="n">
        <v>5.18035835209659E-006</v>
      </c>
      <c r="FE78" s="10" t="n">
        <v>2.14559151493002E-005</v>
      </c>
      <c r="FF78" s="10" t="n">
        <v>3.44448280476193E-006</v>
      </c>
      <c r="FG78" s="10" t="n">
        <v>1.00470212398468E-005</v>
      </c>
      <c r="FH78" s="10" t="n">
        <v>2.80241810003011E-005</v>
      </c>
      <c r="FI78" s="10" t="n">
        <v>1.46640405106259E-005</v>
      </c>
      <c r="FJ78" s="10" t="n">
        <v>4.3874678460968E-006</v>
      </c>
      <c r="FK78" s="10" t="n">
        <v>1.95609231833138E-005</v>
      </c>
      <c r="FL78" s="10" t="n">
        <v>1.16157628745666E-005</v>
      </c>
      <c r="FM78" s="10" t="n">
        <v>8.99554012223909E-006</v>
      </c>
      <c r="FN78" s="10" t="n">
        <v>6.58205417853083E-006</v>
      </c>
      <c r="FO78" s="10" t="n">
        <v>9.89755224524948E-006</v>
      </c>
      <c r="FP78" s="10" t="n">
        <v>5.98369362633069E-006</v>
      </c>
      <c r="FQ78" s="10" t="n">
        <v>2.92519148286026E-006</v>
      </c>
      <c r="FR78" s="10" t="n">
        <v>1.23604647176751E-005</v>
      </c>
      <c r="FS78" s="10" t="n">
        <v>3.7270245782804E-006</v>
      </c>
      <c r="FT78" s="10" t="n">
        <v>7.72763071979305E-006</v>
      </c>
      <c r="FU78" s="10" t="n">
        <v>3.8936474857855E-006</v>
      </c>
      <c r="FV78" s="10" t="n">
        <v>4.03471573258742E-006</v>
      </c>
      <c r="FW78" s="10" t="n">
        <v>2.98547246494306E-006</v>
      </c>
      <c r="FX78" s="10" t="n">
        <v>5.98303284386121E-006</v>
      </c>
      <c r="FY78" s="10" t="n">
        <v>6.58601887334774E-006</v>
      </c>
      <c r="FZ78" s="10" t="n">
        <v>4.44644928932295E-006</v>
      </c>
      <c r="GA78" s="10" t="n">
        <v>1.30944178326134E-005</v>
      </c>
      <c r="GB78" s="10" t="n">
        <v>6.44121940820146E-006</v>
      </c>
      <c r="GC78" s="10" t="n">
        <v>7.7683789720779E-006</v>
      </c>
      <c r="GD78" s="10" t="n">
        <v>8.2304421269058E-006</v>
      </c>
      <c r="GE78" s="10" t="n">
        <v>7.76815871125474E-006</v>
      </c>
      <c r="GF78" s="10" t="n">
        <v>3.98812616327233E-006</v>
      </c>
    </row>
    <row r="79" customFormat="false" ht="15" hidden="false" customHeight="false" outlineLevel="0" collapsed="false">
      <c r="A79" s="3" t="n">
        <v>77</v>
      </c>
      <c r="B79" s="2" t="s">
        <v>98</v>
      </c>
      <c r="C79" s="9" t="n">
        <v>2.15045400481004E-005</v>
      </c>
      <c r="D79" s="10" t="n">
        <v>1.41927331315149E-005</v>
      </c>
      <c r="E79" s="10" t="n">
        <v>1.48926459080086E-005</v>
      </c>
      <c r="F79" s="10" t="n">
        <v>3.71674606559623E-005</v>
      </c>
      <c r="G79" s="10" t="n">
        <v>2.18563496648986E-005</v>
      </c>
      <c r="H79" s="10" t="n">
        <v>2.24232553168377E-005</v>
      </c>
      <c r="I79" s="10" t="n">
        <v>3.61087911873358E-005</v>
      </c>
      <c r="J79" s="10" t="n">
        <v>2.57072168175666E-005</v>
      </c>
      <c r="K79" s="10" t="n">
        <v>2.43030164299662E-005</v>
      </c>
      <c r="L79" s="10" t="n">
        <v>9.57614839838204E-006</v>
      </c>
      <c r="M79" s="10" t="n">
        <v>3.71314087781327E-005</v>
      </c>
      <c r="N79" s="10" t="n">
        <v>2.03454114142856E-005</v>
      </c>
      <c r="O79" s="10" t="n">
        <v>1.53958936655553E-005</v>
      </c>
      <c r="P79" s="10" t="n">
        <v>2.88180077815297E-005</v>
      </c>
      <c r="Q79" s="10" t="n">
        <v>4.37578654464039E-005</v>
      </c>
      <c r="R79" s="10" t="n">
        <v>3.50412100185716E-005</v>
      </c>
      <c r="S79" s="10" t="n">
        <v>3.87458442735262E-005</v>
      </c>
      <c r="T79" s="10" t="n">
        <v>4.33349647671439E-005</v>
      </c>
      <c r="U79" s="10" t="n">
        <v>5.16698348595331E-005</v>
      </c>
      <c r="V79" s="10" t="n">
        <v>3.28090316727264E-005</v>
      </c>
      <c r="W79" s="10" t="n">
        <v>3.94986803965193E-005</v>
      </c>
      <c r="X79" s="10" t="n">
        <v>3.86374861013978E-005</v>
      </c>
      <c r="Y79" s="10" t="n">
        <v>2.26091857878916E-005</v>
      </c>
      <c r="Z79" s="10" t="n">
        <v>2.7947699247631E-005</v>
      </c>
      <c r="AA79" s="10" t="n">
        <v>3.11901403272641E-005</v>
      </c>
      <c r="AB79" s="10" t="n">
        <v>3.37522541168423E-005</v>
      </c>
      <c r="AC79" s="10" t="n">
        <v>3.59493932780553E-005</v>
      </c>
      <c r="AD79" s="10" t="n">
        <v>2.51283613858975E-005</v>
      </c>
      <c r="AE79" s="10" t="n">
        <v>2.67407714948961E-005</v>
      </c>
      <c r="AF79" s="10" t="n">
        <v>3.21424770101571E-005</v>
      </c>
      <c r="AG79" s="10" t="n">
        <v>4.08919436975872E-005</v>
      </c>
      <c r="AH79" s="10" t="n">
        <v>5.63112103221398E-006</v>
      </c>
      <c r="AI79" s="10" t="n">
        <v>3.42353087720316E-005</v>
      </c>
      <c r="AJ79" s="10" t="n">
        <v>3.6791751479704E-005</v>
      </c>
      <c r="AK79" s="10" t="n">
        <v>3.27999174339493E-005</v>
      </c>
      <c r="AL79" s="10" t="n">
        <v>5.46753057309601E-005</v>
      </c>
      <c r="AM79" s="10" t="n">
        <v>3.76069695036607E-005</v>
      </c>
      <c r="AN79" s="10" t="n">
        <v>3.85426980181154E-005</v>
      </c>
      <c r="AO79" s="10" t="n">
        <v>3.47031730292589E-005</v>
      </c>
      <c r="AP79" s="10" t="n">
        <v>2.82628493706811E-005</v>
      </c>
      <c r="AQ79" s="10" t="n">
        <v>2.412194688626E-005</v>
      </c>
      <c r="AR79" s="10" t="n">
        <v>3.47211989681737E-005</v>
      </c>
      <c r="AS79" s="10" t="n">
        <v>4.03600772302802E-005</v>
      </c>
      <c r="AT79" s="10" t="n">
        <v>5.90967242310781E-005</v>
      </c>
      <c r="AU79" s="10" t="n">
        <v>6.17953490636742E-005</v>
      </c>
      <c r="AV79" s="10" t="n">
        <v>6.37111620546324E-005</v>
      </c>
      <c r="AW79" s="10" t="n">
        <v>5.74551485579926E-005</v>
      </c>
      <c r="AX79" s="10" t="n">
        <v>3.76108177378111E-005</v>
      </c>
      <c r="AY79" s="10" t="n">
        <v>2.59219077754285E-005</v>
      </c>
      <c r="AZ79" s="10" t="n">
        <v>5.511420696274E-005</v>
      </c>
      <c r="BA79" s="10" t="n">
        <v>8.93460725779002E-005</v>
      </c>
      <c r="BB79" s="10" t="n">
        <v>7.10106546219367E-005</v>
      </c>
      <c r="BC79" s="10" t="n">
        <v>5.71969117926399E-005</v>
      </c>
      <c r="BD79" s="10" t="n">
        <v>5.34244270934554E-005</v>
      </c>
      <c r="BE79" s="10" t="n">
        <v>7.88456593520588E-005</v>
      </c>
      <c r="BF79" s="10" t="n">
        <v>7.44933065280077E-005</v>
      </c>
      <c r="BG79" s="10" t="n">
        <v>6.48901394751173E-005</v>
      </c>
      <c r="BH79" s="10" t="n">
        <v>8.92826779837391E-005</v>
      </c>
      <c r="BI79" s="10" t="n">
        <v>3.23215211674683E-005</v>
      </c>
      <c r="BJ79" s="10" t="n">
        <v>4.64129444715092E-005</v>
      </c>
      <c r="BK79" s="10" t="n">
        <v>5.93077694934292E-005</v>
      </c>
      <c r="BL79" s="10" t="n">
        <v>4.60023986492582E-005</v>
      </c>
      <c r="BM79" s="10" t="n">
        <v>4.69043032109176E-005</v>
      </c>
      <c r="BN79" s="10" t="n">
        <v>5.2360491620202E-005</v>
      </c>
      <c r="BO79" s="10" t="n">
        <v>9.74802268785525E-006</v>
      </c>
      <c r="BP79" s="10" t="n">
        <v>6.6170588753988E-005</v>
      </c>
      <c r="BQ79" s="10" t="n">
        <v>5.3049933149034E-005</v>
      </c>
      <c r="BR79" s="10" t="n">
        <v>4.86469456651098E-005</v>
      </c>
      <c r="BS79" s="10" t="n">
        <v>3.62779109513119E-005</v>
      </c>
      <c r="BT79" s="10" t="n">
        <v>2.05505830560914E-005</v>
      </c>
      <c r="BU79" s="10" t="n">
        <v>3.05132561940806E-005</v>
      </c>
      <c r="BV79" s="10" t="n">
        <v>5.05050351438126E-005</v>
      </c>
      <c r="BW79" s="10" t="n">
        <v>3.48797867228962E-005</v>
      </c>
      <c r="BX79" s="10" t="n">
        <v>5.71742274650167E-005</v>
      </c>
      <c r="BY79" s="10" t="n">
        <v>9.49363415665286E-005</v>
      </c>
      <c r="BZ79" s="10" t="n">
        <v>4.05895535088251E-005</v>
      </c>
      <c r="CA79" s="10" t="n">
        <v>0.202722949654289</v>
      </c>
      <c r="CB79" s="10" t="n">
        <v>2.69206258067653E-005</v>
      </c>
      <c r="CC79" s="10" t="n">
        <v>0.000109300786956605</v>
      </c>
      <c r="CD79" s="10" t="n">
        <v>6.37366819232084E-005</v>
      </c>
      <c r="CE79" s="10" t="n">
        <v>0</v>
      </c>
      <c r="CF79" s="10" t="n">
        <v>7.09225503137575E-005</v>
      </c>
      <c r="CG79" s="10" t="n">
        <v>6.96986093153052E-005</v>
      </c>
      <c r="CH79" s="10" t="n">
        <v>8.2149469639458E-005</v>
      </c>
      <c r="CI79" s="10" t="n">
        <v>6.15660753237689E-005</v>
      </c>
      <c r="CJ79" s="10" t="n">
        <v>6.57391814518693E-005</v>
      </c>
      <c r="CK79" s="10" t="n">
        <v>5.05939496065498E-005</v>
      </c>
      <c r="CL79" s="10" t="n">
        <v>0</v>
      </c>
      <c r="CM79" s="10" t="n">
        <v>5.3790414415018E-005</v>
      </c>
      <c r="CN79" s="10" t="n">
        <v>3.17062087806906E-005</v>
      </c>
      <c r="CO79" s="10" t="n">
        <v>5.77976413973742E-005</v>
      </c>
      <c r="CP79" s="10" t="n">
        <v>7.99983067494098E-005</v>
      </c>
      <c r="CQ79" s="10" t="n">
        <v>3.59127337843072E-005</v>
      </c>
      <c r="CR79" s="10" t="n">
        <v>4.73938391025706E-005</v>
      </c>
      <c r="CS79" s="10" t="n">
        <v>3.46156763369982E-005</v>
      </c>
      <c r="CT79" s="10" t="n">
        <v>4.69381271637128E-005</v>
      </c>
      <c r="CU79" s="10" t="n">
        <v>3.82729165503116E-005</v>
      </c>
      <c r="CV79" s="10" t="n">
        <v>3.33060614940407E-005</v>
      </c>
      <c r="CW79" s="10" t="n">
        <v>4.43877606152251E-005</v>
      </c>
      <c r="CX79" s="10" t="n">
        <v>4.59426497506079E-005</v>
      </c>
      <c r="CY79" s="10" t="n">
        <v>2.55944027953694E-005</v>
      </c>
      <c r="CZ79" s="10" t="n">
        <v>3.49749798834576E-005</v>
      </c>
      <c r="DA79" s="10" t="n">
        <v>3.80963028566742E-005</v>
      </c>
      <c r="DB79" s="10" t="n">
        <v>3.08662810427158E-005</v>
      </c>
      <c r="DC79" s="10" t="n">
        <v>2.69234613477182E-005</v>
      </c>
      <c r="DD79" s="10" t="n">
        <v>2.29010439674001E-005</v>
      </c>
      <c r="DE79" s="10" t="n">
        <v>3.92440893266774E-005</v>
      </c>
      <c r="DF79" s="10" t="n">
        <v>3.01247870835343E-005</v>
      </c>
      <c r="DG79" s="10" t="n">
        <v>3.37172149322101E-005</v>
      </c>
      <c r="DH79" s="10" t="n">
        <v>3.57509054113528E-005</v>
      </c>
      <c r="DI79" s="10" t="n">
        <v>3.24011188527888E-005</v>
      </c>
      <c r="DJ79" s="10" t="n">
        <v>2.71008851959135E-005</v>
      </c>
      <c r="DK79" s="10" t="n">
        <v>2.61609033700295E-005</v>
      </c>
      <c r="DL79" s="10" t="n">
        <v>4.60988070416565E-005</v>
      </c>
      <c r="DM79" s="10" t="n">
        <v>3.80310854147577E-005</v>
      </c>
      <c r="DN79" s="10" t="n">
        <v>3.97212703613214E-005</v>
      </c>
      <c r="DO79" s="10" t="n">
        <v>3.3508600133533E-005</v>
      </c>
      <c r="DP79" s="10" t="n">
        <v>3.56783965784146E-005</v>
      </c>
      <c r="DQ79" s="10" t="n">
        <v>3.21925040541117E-005</v>
      </c>
      <c r="DR79" s="10" t="n">
        <v>3.64630312678079E-005</v>
      </c>
      <c r="DS79" s="10" t="n">
        <v>3.70465450881854E-005</v>
      </c>
      <c r="DT79" s="10" t="n">
        <v>6.69629199116821E-005</v>
      </c>
      <c r="DU79" s="10" t="n">
        <v>4.36859642293841E-005</v>
      </c>
      <c r="DV79" s="10" t="n">
        <v>2.69917168692271E-005</v>
      </c>
      <c r="DW79" s="10" t="n">
        <v>4.26746888023988E-005</v>
      </c>
      <c r="DX79" s="10" t="n">
        <v>2.92151860535742E-005</v>
      </c>
      <c r="DY79" s="10" t="n">
        <v>3.54576294613679E-005</v>
      </c>
      <c r="DZ79" s="10" t="n">
        <v>2.70304017493702E-005</v>
      </c>
      <c r="EA79" s="10" t="n">
        <v>8.36934216883082E-005</v>
      </c>
      <c r="EB79" s="10" t="n">
        <v>0.00179213277075214</v>
      </c>
      <c r="EC79" s="10" t="n">
        <v>0.00259553266509448</v>
      </c>
      <c r="ED79" s="10" t="n">
        <v>0.00311708991565123</v>
      </c>
      <c r="EE79" s="10" t="n">
        <v>0.00908851636994026</v>
      </c>
      <c r="EF79" s="10" t="n">
        <v>0.0054055334955474</v>
      </c>
      <c r="EG79" s="10" t="n">
        <v>0.000170972587450189</v>
      </c>
      <c r="EH79" s="10" t="n">
        <v>0.000297026965588322</v>
      </c>
      <c r="EI79" s="10" t="n">
        <v>5.53515822482251E-005</v>
      </c>
      <c r="EJ79" s="10" t="n">
        <v>0.000150260378559783</v>
      </c>
      <c r="EK79" s="10" t="n">
        <v>3.29103009924726E-005</v>
      </c>
      <c r="EL79" s="10" t="n">
        <v>2.63429856069331E-005</v>
      </c>
      <c r="EM79" s="10" t="n">
        <v>3.46794760084383E-005</v>
      </c>
      <c r="EN79" s="10" t="n">
        <v>1.80089661768298E-005</v>
      </c>
      <c r="EO79" s="10" t="n">
        <v>3.12089764207369E-005</v>
      </c>
      <c r="EP79" s="10" t="n">
        <v>5.99747292332775E-005</v>
      </c>
      <c r="EQ79" s="10" t="n">
        <v>0.000125021836154001</v>
      </c>
      <c r="ER79" s="10" t="n">
        <v>0.000126560117120946</v>
      </c>
      <c r="ES79" s="10" t="n">
        <v>8.19218162086686E-005</v>
      </c>
      <c r="ET79" s="10" t="n">
        <v>1.35576529735227E-005</v>
      </c>
      <c r="EU79" s="10" t="n">
        <v>2.15339081508267E-005</v>
      </c>
      <c r="EV79" s="10" t="n">
        <v>3.28991613673005E-005</v>
      </c>
      <c r="EW79" s="10" t="n">
        <v>3.46770455447644E-005</v>
      </c>
      <c r="EX79" s="10" t="n">
        <v>2.03028782999922E-005</v>
      </c>
      <c r="EY79" s="10" t="n">
        <v>4.20535027950758E-005</v>
      </c>
      <c r="EZ79" s="10" t="n">
        <v>4.33698014131366E-005</v>
      </c>
      <c r="FA79" s="10" t="n">
        <v>3.82236996609149E-005</v>
      </c>
      <c r="FB79" s="10" t="n">
        <v>3.02823621450593E-005</v>
      </c>
      <c r="FC79" s="10" t="n">
        <v>9.05104672163418E-005</v>
      </c>
      <c r="FD79" s="10" t="n">
        <v>2.41199214998651E-005</v>
      </c>
      <c r="FE79" s="10" t="n">
        <v>9.89992666747452E-005</v>
      </c>
      <c r="FF79" s="10" t="n">
        <v>1.6079846397257E-005</v>
      </c>
      <c r="FG79" s="10" t="n">
        <v>4.64641867473007E-005</v>
      </c>
      <c r="FH79" s="10" t="n">
        <v>0.000129124661374198</v>
      </c>
      <c r="FI79" s="10" t="n">
        <v>6.81285297819605E-005</v>
      </c>
      <c r="FJ79" s="10" t="n">
        <v>2.5724230063284E-005</v>
      </c>
      <c r="FK79" s="10" t="n">
        <v>9.04335025333347E-005</v>
      </c>
      <c r="FL79" s="10" t="n">
        <v>5.38689994071411E-005</v>
      </c>
      <c r="FM79" s="10" t="n">
        <v>4.16611854503791E-005</v>
      </c>
      <c r="FN79" s="10" t="n">
        <v>3.04849007845517E-005</v>
      </c>
      <c r="FO79" s="10" t="n">
        <v>4.61739488769082E-005</v>
      </c>
      <c r="FP79" s="10" t="n">
        <v>2.77771617131785E-005</v>
      </c>
      <c r="FQ79" s="10" t="n">
        <v>1.3612986529832E-005</v>
      </c>
      <c r="FR79" s="10" t="n">
        <v>5.70482484312525E-005</v>
      </c>
      <c r="FS79" s="10" t="n">
        <v>1.76583920457325E-005</v>
      </c>
      <c r="FT79" s="10" t="n">
        <v>3.61642867745567E-005</v>
      </c>
      <c r="FU79" s="10" t="n">
        <v>1.83175945556882E-005</v>
      </c>
      <c r="FV79" s="10" t="n">
        <v>1.91221185394797E-005</v>
      </c>
      <c r="FW79" s="10" t="n">
        <v>1.38552227426648E-005</v>
      </c>
      <c r="FX79" s="10" t="n">
        <v>2.78034917363125E-005</v>
      </c>
      <c r="FY79" s="10" t="n">
        <v>3.08559515721017E-005</v>
      </c>
      <c r="FZ79" s="10" t="n">
        <v>2.10079153040651E-005</v>
      </c>
      <c r="GA79" s="10" t="n">
        <v>6.06350051980225E-005</v>
      </c>
      <c r="GB79" s="10" t="n">
        <v>2.99905039655509E-005</v>
      </c>
      <c r="GC79" s="10" t="n">
        <v>3.60401305885479E-005</v>
      </c>
      <c r="GD79" s="10" t="n">
        <v>3.82617769251395E-005</v>
      </c>
      <c r="GE79" s="10" t="n">
        <v>3.99347460873463E-005</v>
      </c>
      <c r="GF79" s="10" t="n">
        <v>4.0034597636616E-005</v>
      </c>
    </row>
    <row r="80" customFormat="false" ht="15" hidden="false" customHeight="false" outlineLevel="0" collapsed="false">
      <c r="A80" s="3" t="n">
        <v>78</v>
      </c>
      <c r="B80" s="2" t="s">
        <v>99</v>
      </c>
      <c r="C80" s="9" t="n">
        <v>3.67429359856763E-005</v>
      </c>
      <c r="D80" s="10" t="n">
        <v>3.62415027854947E-005</v>
      </c>
      <c r="E80" s="10" t="n">
        <v>3.07739943634365E-005</v>
      </c>
      <c r="F80" s="10" t="n">
        <v>3.72815914860842E-005</v>
      </c>
      <c r="G80" s="10" t="n">
        <v>4.3542107793431E-005</v>
      </c>
      <c r="H80" s="10" t="n">
        <v>3.89396619006789E-005</v>
      </c>
      <c r="I80" s="10" t="n">
        <v>5.48510256943302E-005</v>
      </c>
      <c r="J80" s="10" t="n">
        <v>5.14405070110147E-005</v>
      </c>
      <c r="K80" s="10" t="n">
        <v>4.91420299720324E-005</v>
      </c>
      <c r="L80" s="10" t="n">
        <v>2.56334523217826E-005</v>
      </c>
      <c r="M80" s="10" t="n">
        <v>4.70386140582805E-005</v>
      </c>
      <c r="N80" s="10" t="n">
        <v>4.43020630897207E-005</v>
      </c>
      <c r="O80" s="10" t="n">
        <v>3.51132907976206E-005</v>
      </c>
      <c r="P80" s="10" t="n">
        <v>4.56991197514981E-005</v>
      </c>
      <c r="Q80" s="10" t="n">
        <v>6.12688214751748E-005</v>
      </c>
      <c r="R80" s="10" t="n">
        <v>6.00148570986941E-005</v>
      </c>
      <c r="S80" s="10" t="n">
        <v>5.43404903196398E-005</v>
      </c>
      <c r="T80" s="10" t="n">
        <v>6.88398983613957E-005</v>
      </c>
      <c r="U80" s="10" t="n">
        <v>8.09437564527865E-005</v>
      </c>
      <c r="V80" s="10" t="n">
        <v>5.20629126869322E-005</v>
      </c>
      <c r="W80" s="10" t="n">
        <v>6.38153963321964E-005</v>
      </c>
      <c r="X80" s="10" t="n">
        <v>5.56453048330418E-005</v>
      </c>
      <c r="Y80" s="10" t="n">
        <v>4.51149025284086E-005</v>
      </c>
      <c r="Z80" s="10" t="n">
        <v>4.89754449234781E-005</v>
      </c>
      <c r="AA80" s="10" t="n">
        <v>5.01104708296997E-005</v>
      </c>
      <c r="AB80" s="10" t="n">
        <v>5.31272060526962E-005</v>
      </c>
      <c r="AC80" s="10" t="n">
        <v>5.6507723155228E-005</v>
      </c>
      <c r="AD80" s="10" t="n">
        <v>4.19537529165555E-005</v>
      </c>
      <c r="AE80" s="10" t="n">
        <v>8.37222079341695E-005</v>
      </c>
      <c r="AF80" s="10" t="n">
        <v>5.26537912779583E-005</v>
      </c>
      <c r="AG80" s="10" t="n">
        <v>5.83891782213183E-005</v>
      </c>
      <c r="AH80" s="10" t="n">
        <v>2.38265435564191E-005</v>
      </c>
      <c r="AI80" s="10" t="n">
        <v>4.98749838456169E-005</v>
      </c>
      <c r="AJ80" s="10" t="n">
        <v>5.37307971779527E-005</v>
      </c>
      <c r="AK80" s="10" t="n">
        <v>4.85494224763509E-005</v>
      </c>
      <c r="AL80" s="10" t="n">
        <v>8.28745361516905E-005</v>
      </c>
      <c r="AM80" s="10" t="n">
        <v>5.66424760180696E-005</v>
      </c>
      <c r="AN80" s="10" t="n">
        <v>6.20661516221017E-005</v>
      </c>
      <c r="AO80" s="10" t="n">
        <v>5.97768784579021E-005</v>
      </c>
      <c r="AP80" s="10" t="n">
        <v>5.34918015344223E-005</v>
      </c>
      <c r="AQ80" s="10" t="n">
        <v>5.81801841585715E-005</v>
      </c>
      <c r="AR80" s="10" t="n">
        <v>5.99401073974197E-005</v>
      </c>
      <c r="AS80" s="10" t="n">
        <v>0.00184223944049649</v>
      </c>
      <c r="AT80" s="10" t="n">
        <v>7.89972132114369E-005</v>
      </c>
      <c r="AU80" s="10" t="n">
        <v>6.5845333798097E-005</v>
      </c>
      <c r="AV80" s="10" t="n">
        <v>7.30172371094853E-005</v>
      </c>
      <c r="AW80" s="10" t="n">
        <v>6.11147455603031E-005</v>
      </c>
      <c r="AX80" s="10" t="n">
        <v>5.39265702050999E-005</v>
      </c>
      <c r="AY80" s="10" t="n">
        <v>4.34142705492107E-005</v>
      </c>
      <c r="AZ80" s="10" t="n">
        <v>7.80976742892981E-005</v>
      </c>
      <c r="BA80" s="10" t="n">
        <v>0.000330881840947275</v>
      </c>
      <c r="BB80" s="10" t="n">
        <v>0.000278768078123422</v>
      </c>
      <c r="BC80" s="10" t="n">
        <v>6.84651328522853E-005</v>
      </c>
      <c r="BD80" s="10" t="n">
        <v>7.57743315333613E-005</v>
      </c>
      <c r="BE80" s="10" t="n">
        <v>8.68825439438319E-005</v>
      </c>
      <c r="BF80" s="10" t="n">
        <v>9.69671430980756E-005</v>
      </c>
      <c r="BG80" s="10" t="n">
        <v>7.30655447395606E-005</v>
      </c>
      <c r="BH80" s="10" t="n">
        <v>8.01098142072762E-005</v>
      </c>
      <c r="BI80" s="10" t="n">
        <v>5.88992050946395E-005</v>
      </c>
      <c r="BJ80" s="10" t="n">
        <v>6.80593487596529E-005</v>
      </c>
      <c r="BK80" s="10" t="n">
        <v>8.52014384172118E-005</v>
      </c>
      <c r="BL80" s="10" t="n">
        <v>7.76161234926529E-005</v>
      </c>
      <c r="BM80" s="10" t="n">
        <v>8.45968302892169E-005</v>
      </c>
      <c r="BN80" s="10" t="n">
        <v>0.000380630055401547</v>
      </c>
      <c r="BO80" s="10" t="n">
        <v>1.28631014857636E-005</v>
      </c>
      <c r="BP80" s="10" t="n">
        <v>5.44650731550971E-005</v>
      </c>
      <c r="BQ80" s="10" t="n">
        <v>0.000110974321814433</v>
      </c>
      <c r="BR80" s="10" t="n">
        <v>7.53848194845437E-005</v>
      </c>
      <c r="BS80" s="10" t="n">
        <v>5.99299373700354E-005</v>
      </c>
      <c r="BT80" s="10" t="n">
        <v>4.79235081409859E-005</v>
      </c>
      <c r="BU80" s="10" t="n">
        <v>5.30834749349438E-005</v>
      </c>
      <c r="BV80" s="10" t="n">
        <v>6.66624954984232E-005</v>
      </c>
      <c r="BW80" s="10" t="n">
        <v>0.000126351403219451</v>
      </c>
      <c r="BX80" s="10" t="n">
        <v>7.30304581450848E-005</v>
      </c>
      <c r="BY80" s="10" t="n">
        <v>8.46736139959681E-005</v>
      </c>
      <c r="BZ80" s="10" t="n">
        <v>6.01785945395809E-005</v>
      </c>
      <c r="CA80" s="10" t="n">
        <v>0.000496072578747259</v>
      </c>
      <c r="CB80" s="10" t="n">
        <v>0.531439865978802</v>
      </c>
      <c r="CC80" s="10" t="n">
        <v>8.44056337743926E-005</v>
      </c>
      <c r="CD80" s="10" t="n">
        <v>6.79342574228264E-005</v>
      </c>
      <c r="CE80" s="10" t="n">
        <v>0</v>
      </c>
      <c r="CF80" s="10" t="n">
        <v>6.56775283462565E-005</v>
      </c>
      <c r="CG80" s="10" t="n">
        <v>6.45847589038165E-005</v>
      </c>
      <c r="CH80" s="10" t="n">
        <v>7.07661015479768E-005</v>
      </c>
      <c r="CI80" s="10" t="n">
        <v>8.35640640083441E-005</v>
      </c>
      <c r="CJ80" s="10" t="n">
        <v>6.67301261805286E-005</v>
      </c>
      <c r="CK80" s="10" t="n">
        <v>4.95747646372332E-005</v>
      </c>
      <c r="CL80" s="10" t="n">
        <v>0</v>
      </c>
      <c r="CM80" s="10" t="n">
        <v>6.64153638329854E-005</v>
      </c>
      <c r="CN80" s="10" t="n">
        <v>4.32120904048114E-005</v>
      </c>
      <c r="CO80" s="10" t="n">
        <v>7.27746819563704E-005</v>
      </c>
      <c r="CP80" s="10" t="n">
        <v>7.91889182276305E-005</v>
      </c>
      <c r="CQ80" s="10" t="n">
        <v>0.00215416943541317</v>
      </c>
      <c r="CR80" s="10" t="n">
        <v>7.08835653642651E-005</v>
      </c>
      <c r="CS80" s="10" t="n">
        <v>0.000140547744445156</v>
      </c>
      <c r="CT80" s="10" t="n">
        <v>0.000373215596937044</v>
      </c>
      <c r="CU80" s="10" t="n">
        <v>0.000492001516785336</v>
      </c>
      <c r="CV80" s="10" t="n">
        <v>0.000150841846163516</v>
      </c>
      <c r="CW80" s="10" t="n">
        <v>9.27704812979559E-005</v>
      </c>
      <c r="CX80" s="10" t="n">
        <v>0.000190731744572844</v>
      </c>
      <c r="CY80" s="10" t="n">
        <v>0.00036439818319488</v>
      </c>
      <c r="CZ80" s="10" t="n">
        <v>0.000274453952507014</v>
      </c>
      <c r="DA80" s="10" t="n">
        <v>0.000276523044578344</v>
      </c>
      <c r="DB80" s="10" t="n">
        <v>5.57139525178856E-005</v>
      </c>
      <c r="DC80" s="10" t="n">
        <v>0.00066107212003242</v>
      </c>
      <c r="DD80" s="10" t="n">
        <v>0.000282931687334542</v>
      </c>
      <c r="DE80" s="10" t="n">
        <v>0.00110904148625481</v>
      </c>
      <c r="DF80" s="10" t="n">
        <v>0.000348200380579951</v>
      </c>
      <c r="DG80" s="10" t="n">
        <v>0.00128439818342812</v>
      </c>
      <c r="DH80" s="10" t="n">
        <v>0.00213576168584764</v>
      </c>
      <c r="DI80" s="10" t="n">
        <v>0.00148131025364238</v>
      </c>
      <c r="DJ80" s="10" t="n">
        <v>0.00116772254426206</v>
      </c>
      <c r="DK80" s="10" t="n">
        <v>0.000988958887915027</v>
      </c>
      <c r="DL80" s="10" t="n">
        <v>0.00571906404940819</v>
      </c>
      <c r="DM80" s="10" t="n">
        <v>0.00317282480329027</v>
      </c>
      <c r="DN80" s="10" t="n">
        <v>0.000557551411287919</v>
      </c>
      <c r="DO80" s="10" t="n">
        <v>0.000151539001540708</v>
      </c>
      <c r="DP80" s="10" t="n">
        <v>0.000146738748615331</v>
      </c>
      <c r="DQ80" s="10" t="n">
        <v>0.000143131948403499</v>
      </c>
      <c r="DR80" s="10" t="n">
        <v>0.000164268316316231</v>
      </c>
      <c r="DS80" s="10" t="n">
        <v>0.000187562764039905</v>
      </c>
      <c r="DT80" s="10" t="n">
        <v>0.000408110486396587</v>
      </c>
      <c r="DU80" s="10" t="n">
        <v>8.20583914541027E-005</v>
      </c>
      <c r="DV80" s="10" t="n">
        <v>8.28826721735979E-005</v>
      </c>
      <c r="DW80" s="10" t="n">
        <v>0.000211999305838833</v>
      </c>
      <c r="DX80" s="10" t="n">
        <v>0.000295671680638819</v>
      </c>
      <c r="DY80" s="10" t="n">
        <v>0.0010887471966095</v>
      </c>
      <c r="DZ80" s="10" t="n">
        <v>0.000208688961925252</v>
      </c>
      <c r="EA80" s="10" t="n">
        <v>0.000357846651553933</v>
      </c>
      <c r="EB80" s="10" t="n">
        <v>0.00462666072795404</v>
      </c>
      <c r="EC80" s="10" t="n">
        <v>0.00296936832045423</v>
      </c>
      <c r="ED80" s="10" t="n">
        <v>0.00132472742702044</v>
      </c>
      <c r="EE80" s="10" t="n">
        <v>0.000429865191974282</v>
      </c>
      <c r="EF80" s="10" t="n">
        <v>0.00186488300646757</v>
      </c>
      <c r="EG80" s="10" t="n">
        <v>0.000111428413537141</v>
      </c>
      <c r="EH80" s="10" t="n">
        <v>0.000145801072090502</v>
      </c>
      <c r="EI80" s="10" t="n">
        <v>5.58309078328048E-005</v>
      </c>
      <c r="EJ80" s="10" t="n">
        <v>9.58057259707917E-005</v>
      </c>
      <c r="EK80" s="10" t="n">
        <v>0.00019081208778918</v>
      </c>
      <c r="EL80" s="10" t="n">
        <v>0.000112630002272592</v>
      </c>
      <c r="EM80" s="10" t="n">
        <v>0.000269259102519128</v>
      </c>
      <c r="EN80" s="10" t="n">
        <v>3.05561523768654E-005</v>
      </c>
      <c r="EO80" s="10" t="n">
        <v>4.01559971758378E-005</v>
      </c>
      <c r="EP80" s="10" t="n">
        <v>3.71972311089317E-005</v>
      </c>
      <c r="EQ80" s="10" t="n">
        <v>5.92785471160728E-005</v>
      </c>
      <c r="ER80" s="10" t="n">
        <v>9.41098739044645E-005</v>
      </c>
      <c r="ES80" s="10" t="n">
        <v>9.5303835119378E-005</v>
      </c>
      <c r="ET80" s="10" t="n">
        <v>2.55270229852062E-005</v>
      </c>
      <c r="EU80" s="10" t="n">
        <v>9.93128599142578E-005</v>
      </c>
      <c r="EV80" s="10" t="n">
        <v>6.87712506765519E-005</v>
      </c>
      <c r="EW80" s="10" t="n">
        <v>6.82612238032307E-005</v>
      </c>
      <c r="EX80" s="10" t="n">
        <v>7.66174268035174E-005</v>
      </c>
      <c r="EY80" s="10" t="n">
        <v>0.000144380319264919</v>
      </c>
      <c r="EZ80" s="10" t="n">
        <v>3.40012491532874E-005</v>
      </c>
      <c r="FA80" s="10" t="n">
        <v>5.31846667074173E-005</v>
      </c>
      <c r="FB80" s="10" t="n">
        <v>3.82023349153192E-005</v>
      </c>
      <c r="FC80" s="10" t="n">
        <v>6.28380567005679E-005</v>
      </c>
      <c r="FD80" s="10" t="n">
        <v>3.84611621122489E-005</v>
      </c>
      <c r="FE80" s="10" t="n">
        <v>6.7921544888596E-005</v>
      </c>
      <c r="FF80" s="10" t="n">
        <v>2.2779132436113E-005</v>
      </c>
      <c r="FG80" s="10" t="n">
        <v>3.77346662060535E-005</v>
      </c>
      <c r="FH80" s="10" t="n">
        <v>8.16643028929622E-005</v>
      </c>
      <c r="FI80" s="10" t="n">
        <v>0.000128516093548194</v>
      </c>
      <c r="FJ80" s="10" t="n">
        <v>0.000142326482234665</v>
      </c>
      <c r="FK80" s="10" t="n">
        <v>0.000202230486034871</v>
      </c>
      <c r="FL80" s="10" t="n">
        <v>9.32962717137227E-005</v>
      </c>
      <c r="FM80" s="10" t="n">
        <v>8.89134984124709E-005</v>
      </c>
      <c r="FN80" s="10" t="n">
        <v>3.24588628001888E-005</v>
      </c>
      <c r="FO80" s="10" t="n">
        <v>8.17685456736509E-005</v>
      </c>
      <c r="FP80" s="10" t="n">
        <v>0.000412586315448405</v>
      </c>
      <c r="FQ80" s="10" t="n">
        <v>0.000176484553210218</v>
      </c>
      <c r="FR80" s="10" t="n">
        <v>0.00083142516373266</v>
      </c>
      <c r="FS80" s="10" t="n">
        <v>0.000141940021194063</v>
      </c>
      <c r="FT80" s="10" t="n">
        <v>6.07557435936383E-005</v>
      </c>
      <c r="FU80" s="10" t="n">
        <v>5.44676156619432E-005</v>
      </c>
      <c r="FV80" s="10" t="n">
        <v>7.00806417022769E-005</v>
      </c>
      <c r="FW80" s="10" t="n">
        <v>1.83640184477791E-005</v>
      </c>
      <c r="FX80" s="10" t="n">
        <v>7.65899677295799E-005</v>
      </c>
      <c r="FY80" s="10" t="n">
        <v>0.000558756559532956</v>
      </c>
      <c r="FZ80" s="10" t="n">
        <v>3.89692058302302E-005</v>
      </c>
      <c r="GA80" s="10" t="n">
        <v>6.27251693966025E-005</v>
      </c>
      <c r="GB80" s="10" t="n">
        <v>0.00161065774692924</v>
      </c>
      <c r="GC80" s="10" t="n">
        <v>0.00184266149663293</v>
      </c>
      <c r="GD80" s="10" t="n">
        <v>0.000134792525948397</v>
      </c>
      <c r="GE80" s="10" t="n">
        <v>0.000204449586010119</v>
      </c>
      <c r="GF80" s="10" t="n">
        <v>0.000440291504048638</v>
      </c>
    </row>
    <row r="81" customFormat="false" ht="15" hidden="false" customHeight="false" outlineLevel="0" collapsed="false">
      <c r="A81" s="3" t="n">
        <v>79</v>
      </c>
      <c r="B81" s="2" t="s">
        <v>100</v>
      </c>
      <c r="C81" s="9" t="n">
        <v>0.00258190274146386</v>
      </c>
      <c r="D81" s="10" t="n">
        <v>0.00100461222822402</v>
      </c>
      <c r="E81" s="10" t="n">
        <v>0.00142395890261125</v>
      </c>
      <c r="F81" s="10" t="n">
        <v>0.0011931125598932</v>
      </c>
      <c r="G81" s="10" t="n">
        <v>0.00125587911864306</v>
      </c>
      <c r="H81" s="10" t="n">
        <v>0.00232490173655433</v>
      </c>
      <c r="I81" s="10" t="n">
        <v>0.00219140414240025</v>
      </c>
      <c r="J81" s="10" t="n">
        <v>0.00228752580589829</v>
      </c>
      <c r="K81" s="10" t="n">
        <v>0.00305999514869308</v>
      </c>
      <c r="L81" s="10" t="n">
        <v>0.000363449476751745</v>
      </c>
      <c r="M81" s="10" t="n">
        <v>0.000458137997502968</v>
      </c>
      <c r="N81" s="10" t="n">
        <v>0.000361258473920184</v>
      </c>
      <c r="O81" s="10" t="n">
        <v>0.000407425427208953</v>
      </c>
      <c r="P81" s="10" t="n">
        <v>0.00046956223664196</v>
      </c>
      <c r="Q81" s="10" t="n">
        <v>0.000526719704662769</v>
      </c>
      <c r="R81" s="10" t="n">
        <v>0.000395511897546815</v>
      </c>
      <c r="S81" s="10" t="n">
        <v>0.0005508408013519</v>
      </c>
      <c r="T81" s="10" t="n">
        <v>0.000512059511007139</v>
      </c>
      <c r="U81" s="10" t="n">
        <v>0.000886009440216165</v>
      </c>
      <c r="V81" s="10" t="n">
        <v>0.000921448274321584</v>
      </c>
      <c r="W81" s="10" t="n">
        <v>0.00182292361687818</v>
      </c>
      <c r="X81" s="10" t="n">
        <v>0.00112786867846306</v>
      </c>
      <c r="Y81" s="10" t="n">
        <v>0.000473305231968861</v>
      </c>
      <c r="Z81" s="10" t="n">
        <v>0.00189557631380074</v>
      </c>
      <c r="AA81" s="10" t="n">
        <v>0.000807746109061319</v>
      </c>
      <c r="AB81" s="10" t="n">
        <v>0.00100112391092967</v>
      </c>
      <c r="AC81" s="10" t="n">
        <v>0.00266029727039305</v>
      </c>
      <c r="AD81" s="10" t="n">
        <v>0.000628791573103159</v>
      </c>
      <c r="AE81" s="10" t="n">
        <v>0.00108939686051543</v>
      </c>
      <c r="AF81" s="10" t="n">
        <v>0.0014243756484827</v>
      </c>
      <c r="AG81" s="10" t="n">
        <v>0.00335475796006555</v>
      </c>
      <c r="AH81" s="10" t="n">
        <v>0.000246268255216497</v>
      </c>
      <c r="AI81" s="10" t="n">
        <v>0.000667575178702762</v>
      </c>
      <c r="AJ81" s="10" t="n">
        <v>0.000652556120546717</v>
      </c>
      <c r="AK81" s="10" t="n">
        <v>0.000474293845786131</v>
      </c>
      <c r="AL81" s="10" t="n">
        <v>0.00154572587223566</v>
      </c>
      <c r="AM81" s="10" t="n">
        <v>0.000640554611200607</v>
      </c>
      <c r="AN81" s="10" t="n">
        <v>0.000494958266997079</v>
      </c>
      <c r="AO81" s="10" t="n">
        <v>0.000477250426218576</v>
      </c>
      <c r="AP81" s="10" t="n">
        <v>0.000527987692564233</v>
      </c>
      <c r="AQ81" s="10" t="n">
        <v>0.00039248200071106</v>
      </c>
      <c r="AR81" s="10" t="n">
        <v>0.000679230171574278</v>
      </c>
      <c r="AS81" s="10" t="n">
        <v>0.00216377543462642</v>
      </c>
      <c r="AT81" s="10" t="n">
        <v>0.0013454100233593</v>
      </c>
      <c r="AU81" s="10" t="n">
        <v>0.00266028183536077</v>
      </c>
      <c r="AV81" s="10" t="n">
        <v>0.00247339446456443</v>
      </c>
      <c r="AW81" s="10" t="n">
        <v>0.00114114280622031</v>
      </c>
      <c r="AX81" s="10" t="n">
        <v>0.000869038622228835</v>
      </c>
      <c r="AY81" s="10" t="n">
        <v>0.000584865014749234</v>
      </c>
      <c r="AZ81" s="10" t="n">
        <v>0.00237211750028624</v>
      </c>
      <c r="BA81" s="10" t="n">
        <v>0.0086508725396621</v>
      </c>
      <c r="BB81" s="10" t="n">
        <v>0.0151050312858211</v>
      </c>
      <c r="BC81" s="10" t="n">
        <v>0.000658299496056572</v>
      </c>
      <c r="BD81" s="10" t="n">
        <v>0.00109186646567957</v>
      </c>
      <c r="BE81" s="10" t="n">
        <v>0.0023078691784379</v>
      </c>
      <c r="BF81" s="10" t="n">
        <v>0.0024430183210455</v>
      </c>
      <c r="BG81" s="10" t="n">
        <v>0.00108913446496674</v>
      </c>
      <c r="BH81" s="10" t="n">
        <v>0.00097483805096385</v>
      </c>
      <c r="BI81" s="10" t="n">
        <v>0.0015345046037711</v>
      </c>
      <c r="BJ81" s="10" t="n">
        <v>0.00103328280067647</v>
      </c>
      <c r="BK81" s="10" t="n">
        <v>0.00249946423407839</v>
      </c>
      <c r="BL81" s="10" t="n">
        <v>0.0018786440833941</v>
      </c>
      <c r="BM81" s="10" t="n">
        <v>0.00416611586667943</v>
      </c>
      <c r="BN81" s="10" t="n">
        <v>0.00166148089678862</v>
      </c>
      <c r="BO81" s="10" t="n">
        <v>0.000118416024117319</v>
      </c>
      <c r="BP81" s="10" t="n">
        <v>0.00536182151199497</v>
      </c>
      <c r="BQ81" s="10" t="n">
        <v>0.00128755180487317</v>
      </c>
      <c r="BR81" s="10" t="n">
        <v>0.00189824657438447</v>
      </c>
      <c r="BS81" s="10" t="n">
        <v>0.00125436648548003</v>
      </c>
      <c r="BT81" s="10" t="n">
        <v>0.000341246182822893</v>
      </c>
      <c r="BU81" s="10" t="n">
        <v>0.000669164987027177</v>
      </c>
      <c r="BV81" s="10" t="n">
        <v>0.00470235204049189</v>
      </c>
      <c r="BW81" s="10" t="n">
        <v>0.0266097641181319</v>
      </c>
      <c r="BX81" s="10" t="n">
        <v>0.0196606810620468</v>
      </c>
      <c r="BY81" s="10" t="n">
        <v>0.0138816506276349</v>
      </c>
      <c r="BZ81" s="10" t="n">
        <v>0.0063505896795878</v>
      </c>
      <c r="CA81" s="10" t="n">
        <v>0.0246082263077572</v>
      </c>
      <c r="CB81" s="10" t="n">
        <v>0.0150789460812748</v>
      </c>
      <c r="CC81" s="10" t="n">
        <v>0.817122891168915</v>
      </c>
      <c r="CD81" s="10" t="n">
        <v>0.0246489747929655</v>
      </c>
      <c r="CE81" s="10" t="n">
        <v>0</v>
      </c>
      <c r="CF81" s="10" t="n">
        <v>0.0162489987029479</v>
      </c>
      <c r="CG81" s="10" t="n">
        <v>0.00836779404772248</v>
      </c>
      <c r="CH81" s="10" t="n">
        <v>0.00754808578864735</v>
      </c>
      <c r="CI81" s="10" t="n">
        <v>0.0159479383984068</v>
      </c>
      <c r="CJ81" s="10" t="n">
        <v>0.00630023288678775</v>
      </c>
      <c r="CK81" s="10" t="n">
        <v>0.00641498463424277</v>
      </c>
      <c r="CL81" s="10" t="n">
        <v>0</v>
      </c>
      <c r="CM81" s="10" t="n">
        <v>0.00147753389964083</v>
      </c>
      <c r="CN81" s="10" t="n">
        <v>0.00338164578629013</v>
      </c>
      <c r="CO81" s="10" t="n">
        <v>0.00712413175712577</v>
      </c>
      <c r="CP81" s="10" t="n">
        <v>0.00285944777433258</v>
      </c>
      <c r="CQ81" s="10" t="n">
        <v>0.00451087274759347</v>
      </c>
      <c r="CR81" s="10" t="n">
        <v>0.00532837379705314</v>
      </c>
      <c r="CS81" s="10" t="n">
        <v>0.00516693107696358</v>
      </c>
      <c r="CT81" s="10" t="n">
        <v>0.00360144064589865</v>
      </c>
      <c r="CU81" s="10" t="n">
        <v>0.0056890827838243</v>
      </c>
      <c r="CV81" s="10" t="n">
        <v>0.0172133795195448</v>
      </c>
      <c r="CW81" s="10" t="n">
        <v>0.00405054606251378</v>
      </c>
      <c r="CX81" s="10" t="n">
        <v>0.0039673126509661</v>
      </c>
      <c r="CY81" s="10" t="n">
        <v>0.00242319973960327</v>
      </c>
      <c r="CZ81" s="10" t="n">
        <v>0.00374128203831812</v>
      </c>
      <c r="DA81" s="10" t="n">
        <v>0.00430047010512482</v>
      </c>
      <c r="DB81" s="10" t="n">
        <v>0.0067369362549692</v>
      </c>
      <c r="DC81" s="10" t="n">
        <v>0.00183085722346798</v>
      </c>
      <c r="DD81" s="10" t="n">
        <v>0.00196315860262068</v>
      </c>
      <c r="DE81" s="10" t="n">
        <v>0.0027497895875286</v>
      </c>
      <c r="DF81" s="10" t="n">
        <v>0.00250468899250377</v>
      </c>
      <c r="DG81" s="10" t="n">
        <v>0.00212423859945176</v>
      </c>
      <c r="DH81" s="10" t="n">
        <v>0.00203030871053689</v>
      </c>
      <c r="DI81" s="10" t="n">
        <v>0.00156184004593168</v>
      </c>
      <c r="DJ81" s="10" t="n">
        <v>0.00344627226642924</v>
      </c>
      <c r="DK81" s="10" t="n">
        <v>0.00445812352479065</v>
      </c>
      <c r="DL81" s="10" t="n">
        <v>0.00315902631577512</v>
      </c>
      <c r="DM81" s="10" t="n">
        <v>0.00444119129438401</v>
      </c>
      <c r="DN81" s="10" t="n">
        <v>0.00397095531858321</v>
      </c>
      <c r="DO81" s="10" t="n">
        <v>0.00434363417288431</v>
      </c>
      <c r="DP81" s="10" t="n">
        <v>0.00371411638151257</v>
      </c>
      <c r="DQ81" s="10" t="n">
        <v>0.00292500035640824</v>
      </c>
      <c r="DR81" s="10" t="n">
        <v>0.00407836770819105</v>
      </c>
      <c r="DS81" s="10" t="n">
        <v>0.00435699319331909</v>
      </c>
      <c r="DT81" s="10" t="n">
        <v>0.00572006089360199</v>
      </c>
      <c r="DU81" s="10" t="n">
        <v>0.000890423859447066</v>
      </c>
      <c r="DV81" s="10" t="n">
        <v>0.0024756479792767</v>
      </c>
      <c r="DW81" s="10" t="n">
        <v>0.00290105290383221</v>
      </c>
      <c r="DX81" s="10" t="n">
        <v>0.00165886465881786</v>
      </c>
      <c r="DY81" s="10" t="n">
        <v>0.00313772597123441</v>
      </c>
      <c r="DZ81" s="10" t="n">
        <v>0.00404421769928067</v>
      </c>
      <c r="EA81" s="10" t="n">
        <v>0.00153872608509855</v>
      </c>
      <c r="EB81" s="10" t="n">
        <v>0.00814529805746568</v>
      </c>
      <c r="EC81" s="10" t="n">
        <v>0.0112630974020319</v>
      </c>
      <c r="ED81" s="10" t="n">
        <v>0.0115690197417399</v>
      </c>
      <c r="EE81" s="10" t="n">
        <v>0.00705303799846307</v>
      </c>
      <c r="EF81" s="10" t="n">
        <v>0.0158596500137888</v>
      </c>
      <c r="EG81" s="10" t="n">
        <v>0.000923099822775103</v>
      </c>
      <c r="EH81" s="10" t="n">
        <v>0.00123282689793904</v>
      </c>
      <c r="EI81" s="10" t="n">
        <v>0.000434934513482639</v>
      </c>
      <c r="EJ81" s="10" t="n">
        <v>0.00373660522353853</v>
      </c>
      <c r="EK81" s="10" t="n">
        <v>0.000372369381903976</v>
      </c>
      <c r="EL81" s="10" t="n">
        <v>0.000254556867548644</v>
      </c>
      <c r="EM81" s="10" t="n">
        <v>0.000266486603994671</v>
      </c>
      <c r="EN81" s="10" t="n">
        <v>0.000152133080372364</v>
      </c>
      <c r="EO81" s="10" t="n">
        <v>0.000232448499068288</v>
      </c>
      <c r="EP81" s="10" t="n">
        <v>0.00028923243930802</v>
      </c>
      <c r="EQ81" s="10" t="n">
        <v>0.000489478058787528</v>
      </c>
      <c r="ER81" s="10" t="n">
        <v>0.000917458318478269</v>
      </c>
      <c r="ES81" s="10" t="n">
        <v>0.00101776287572307</v>
      </c>
      <c r="ET81" s="10" t="n">
        <v>0.000179813495504312</v>
      </c>
      <c r="EU81" s="10" t="n">
        <v>0.000220514903864192</v>
      </c>
      <c r="EV81" s="10" t="n">
        <v>0.000673682049222713</v>
      </c>
      <c r="EW81" s="10" t="n">
        <v>0.000693130189890321</v>
      </c>
      <c r="EX81" s="10" t="n">
        <v>0.000210435056036429</v>
      </c>
      <c r="EY81" s="10" t="n">
        <v>0.000532679170624486</v>
      </c>
      <c r="EZ81" s="10" t="n">
        <v>0.000305078043442438</v>
      </c>
      <c r="FA81" s="10" t="n">
        <v>0.000304207507622079</v>
      </c>
      <c r="FB81" s="10" t="n">
        <v>0.0002615983292729</v>
      </c>
      <c r="FC81" s="10" t="n">
        <v>0.000478550827687819</v>
      </c>
      <c r="FD81" s="10" t="n">
        <v>0.000642558078390016</v>
      </c>
      <c r="FE81" s="10" t="n">
        <v>0.000494201178663947</v>
      </c>
      <c r="FF81" s="10" t="n">
        <v>0.000138628970634197</v>
      </c>
      <c r="FG81" s="10" t="n">
        <v>0.000257091299848343</v>
      </c>
      <c r="FH81" s="10" t="n">
        <v>0.000566408574905352</v>
      </c>
      <c r="FI81" s="10" t="n">
        <v>0.00055568817323814</v>
      </c>
      <c r="FJ81" s="10" t="n">
        <v>0.000505985054054967</v>
      </c>
      <c r="FK81" s="10" t="n">
        <v>0.000517065091974207</v>
      </c>
      <c r="FL81" s="10" t="n">
        <v>0.000926379767133727</v>
      </c>
      <c r="FM81" s="10" t="n">
        <v>0.00110510972337227</v>
      </c>
      <c r="FN81" s="10" t="n">
        <v>0.000279971419942493</v>
      </c>
      <c r="FO81" s="10" t="n">
        <v>0.00042891562264666</v>
      </c>
      <c r="FP81" s="10" t="n">
        <v>0.000532312588607934</v>
      </c>
      <c r="FQ81" s="10" t="n">
        <v>0.000327618592826519</v>
      </c>
      <c r="FR81" s="10" t="n">
        <v>0.000436734238246006</v>
      </c>
      <c r="FS81" s="10" t="n">
        <v>0.000265318943803001</v>
      </c>
      <c r="FT81" s="10" t="n">
        <v>0.000420105306223588</v>
      </c>
      <c r="FU81" s="10" t="n">
        <v>0.000220370586312412</v>
      </c>
      <c r="FV81" s="10" t="n">
        <v>0.000302044287848614</v>
      </c>
      <c r="FW81" s="10" t="n">
        <v>0.000161282967505505</v>
      </c>
      <c r="FX81" s="10" t="n">
        <v>0.00157059942674824</v>
      </c>
      <c r="FY81" s="10" t="n">
        <v>0.0020933067947709</v>
      </c>
      <c r="FZ81" s="10" t="n">
        <v>0.000187465412755079</v>
      </c>
      <c r="GA81" s="10" t="n">
        <v>0.00092554627539083</v>
      </c>
      <c r="GB81" s="10" t="n">
        <v>0.000571756813588944</v>
      </c>
      <c r="GC81" s="10" t="n">
        <v>0.000521826799431316</v>
      </c>
      <c r="GD81" s="10" t="n">
        <v>0.000565194609616854</v>
      </c>
      <c r="GE81" s="10" t="n">
        <v>0.00334619151715244</v>
      </c>
      <c r="GF81" s="10" t="n">
        <v>0.00222405695317987</v>
      </c>
    </row>
    <row r="82" customFormat="false" ht="15" hidden="false" customHeight="false" outlineLevel="0" collapsed="false">
      <c r="A82" s="3" t="n">
        <v>80</v>
      </c>
      <c r="B82" s="2" t="s">
        <v>101</v>
      </c>
      <c r="C82" s="9" t="n">
        <v>0.00483958402952375</v>
      </c>
      <c r="D82" s="10" t="n">
        <v>0.00399458947412136</v>
      </c>
      <c r="E82" s="10" t="n">
        <v>0.00343810675449028</v>
      </c>
      <c r="F82" s="10" t="n">
        <v>0.00387166250156109</v>
      </c>
      <c r="G82" s="10" t="n">
        <v>0.00512345054082541</v>
      </c>
      <c r="H82" s="10" t="n">
        <v>0.00412889660624641</v>
      </c>
      <c r="I82" s="10" t="n">
        <v>0.00793087333819036</v>
      </c>
      <c r="J82" s="10" t="n">
        <v>0.00532805731009599</v>
      </c>
      <c r="K82" s="10" t="n">
        <v>0.00556092559596211</v>
      </c>
      <c r="L82" s="10" t="n">
        <v>0.00450996077706742</v>
      </c>
      <c r="M82" s="10" t="n">
        <v>0.00879164546958688</v>
      </c>
      <c r="N82" s="10" t="n">
        <v>0.00486163013739433</v>
      </c>
      <c r="O82" s="10" t="n">
        <v>0.0221306327071767</v>
      </c>
      <c r="P82" s="10" t="n">
        <v>0.00842527280144053</v>
      </c>
      <c r="Q82" s="10" t="n">
        <v>0.013271402783743</v>
      </c>
      <c r="R82" s="10" t="n">
        <v>0.00850720050619116</v>
      </c>
      <c r="S82" s="10" t="n">
        <v>0.0231342470903719</v>
      </c>
      <c r="T82" s="10" t="n">
        <v>0.0205450837122118</v>
      </c>
      <c r="U82" s="10" t="n">
        <v>0.0751131849282477</v>
      </c>
      <c r="V82" s="10" t="n">
        <v>0.0222423093767648</v>
      </c>
      <c r="W82" s="10" t="n">
        <v>0.00859113508555383</v>
      </c>
      <c r="X82" s="10" t="n">
        <v>0.0123833607679122</v>
      </c>
      <c r="Y82" s="10" t="n">
        <v>0.0155929435298142</v>
      </c>
      <c r="Z82" s="10" t="n">
        <v>0.00538672887963643</v>
      </c>
      <c r="AA82" s="10" t="n">
        <v>0.00682378686102702</v>
      </c>
      <c r="AB82" s="10" t="n">
        <v>0.0281536175722731</v>
      </c>
      <c r="AC82" s="10" t="n">
        <v>0.014108564625586</v>
      </c>
      <c r="AD82" s="10" t="n">
        <v>0.00671116577985685</v>
      </c>
      <c r="AE82" s="10" t="n">
        <v>0.0236872590974386</v>
      </c>
      <c r="AF82" s="10" t="n">
        <v>0.0689160741776943</v>
      </c>
      <c r="AG82" s="10" t="n">
        <v>0.0121408240684739</v>
      </c>
      <c r="AH82" s="10" t="n">
        <v>0.00206915855588913</v>
      </c>
      <c r="AI82" s="10" t="n">
        <v>0.00472875142778726</v>
      </c>
      <c r="AJ82" s="10" t="n">
        <v>0.00485023227011238</v>
      </c>
      <c r="AK82" s="10" t="n">
        <v>0.00465695843982747</v>
      </c>
      <c r="AL82" s="10" t="n">
        <v>0.00705062271791221</v>
      </c>
      <c r="AM82" s="10" t="n">
        <v>0.00570274670273756</v>
      </c>
      <c r="AN82" s="10" t="n">
        <v>0.00724263339770601</v>
      </c>
      <c r="AO82" s="10" t="n">
        <v>0.00582368450840294</v>
      </c>
      <c r="AP82" s="10" t="n">
        <v>0.0060141900322377</v>
      </c>
      <c r="AQ82" s="10" t="n">
        <v>0.0062370121398988</v>
      </c>
      <c r="AR82" s="10" t="n">
        <v>0.024584154971852</v>
      </c>
      <c r="AS82" s="10" t="n">
        <v>0.120020545916233</v>
      </c>
      <c r="AT82" s="10" t="n">
        <v>0.00751728009093703</v>
      </c>
      <c r="AU82" s="10" t="n">
        <v>0.00723743913400424</v>
      </c>
      <c r="AV82" s="10" t="n">
        <v>0.0069236583858383</v>
      </c>
      <c r="AW82" s="10" t="n">
        <v>0.00594589726970422</v>
      </c>
      <c r="AX82" s="10" t="n">
        <v>0.00620814856091966</v>
      </c>
      <c r="AY82" s="10" t="n">
        <v>0.00446981738225409</v>
      </c>
      <c r="AZ82" s="10" t="n">
        <v>0.00726547635284901</v>
      </c>
      <c r="BA82" s="10" t="n">
        <v>0.0127735798285076</v>
      </c>
      <c r="BB82" s="10" t="n">
        <v>0.0176784404060743</v>
      </c>
      <c r="BC82" s="10" t="n">
        <v>0.00731263790623212</v>
      </c>
      <c r="BD82" s="10" t="n">
        <v>0.00837368431876615</v>
      </c>
      <c r="BE82" s="10" t="n">
        <v>0.00982205753142525</v>
      </c>
      <c r="BF82" s="10" t="n">
        <v>0.0172008042484072</v>
      </c>
      <c r="BG82" s="10" t="n">
        <v>0.00915282387403146</v>
      </c>
      <c r="BH82" s="10" t="n">
        <v>0.00814490061299279</v>
      </c>
      <c r="BI82" s="10" t="n">
        <v>0.0112373173129856</v>
      </c>
      <c r="BJ82" s="10" t="n">
        <v>0.0135315881746225</v>
      </c>
      <c r="BK82" s="10" t="n">
        <v>0.0280158515327285</v>
      </c>
      <c r="BL82" s="10" t="n">
        <v>0.0133756422121217</v>
      </c>
      <c r="BM82" s="10" t="n">
        <v>0.0119747256814651</v>
      </c>
      <c r="BN82" s="10" t="n">
        <v>0.0127686806934252</v>
      </c>
      <c r="BO82" s="10" t="n">
        <v>0.0025916306534184</v>
      </c>
      <c r="BP82" s="10" t="n">
        <v>0.0127114847669819</v>
      </c>
      <c r="BQ82" s="10" t="n">
        <v>0.0143367580741205</v>
      </c>
      <c r="BR82" s="10" t="n">
        <v>0.0172301990589013</v>
      </c>
      <c r="BS82" s="10" t="n">
        <v>0.0299647628839217</v>
      </c>
      <c r="BT82" s="10" t="n">
        <v>0.00630447854229791</v>
      </c>
      <c r="BU82" s="10" t="n">
        <v>0.0151562121987984</v>
      </c>
      <c r="BV82" s="10" t="n">
        <v>0.0168611702331801</v>
      </c>
      <c r="BW82" s="10" t="n">
        <v>0.0154080749626103</v>
      </c>
      <c r="BX82" s="10" t="n">
        <v>0.0102851143352932</v>
      </c>
      <c r="BY82" s="10" t="n">
        <v>0.014766524369718</v>
      </c>
      <c r="BZ82" s="10" t="n">
        <v>0.0103456747279979</v>
      </c>
      <c r="CA82" s="10" t="n">
        <v>0.148940199333069</v>
      </c>
      <c r="CB82" s="10" t="n">
        <v>0.0163692498503331</v>
      </c>
      <c r="CC82" s="10" t="n">
        <v>0.0471541751676192</v>
      </c>
      <c r="CD82" s="10" t="n">
        <v>8.20929767774994</v>
      </c>
      <c r="CE82" s="10" t="n">
        <v>0</v>
      </c>
      <c r="CF82" s="10" t="n">
        <v>5.21324047199735</v>
      </c>
      <c r="CG82" s="10" t="n">
        <v>2.45640862257315</v>
      </c>
      <c r="CH82" s="10" t="n">
        <v>2.0433820222691</v>
      </c>
      <c r="CI82" s="10" t="n">
        <v>0.833490441817453</v>
      </c>
      <c r="CJ82" s="10" t="n">
        <v>1.85539099427179</v>
      </c>
      <c r="CK82" s="10" t="n">
        <v>0.00597116027952646</v>
      </c>
      <c r="CL82" s="10" t="n">
        <v>0</v>
      </c>
      <c r="CM82" s="10" t="n">
        <v>0.0167258242483147</v>
      </c>
      <c r="CN82" s="10" t="n">
        <v>0.00906764975446723</v>
      </c>
      <c r="CO82" s="10" t="n">
        <v>0.937788895920014</v>
      </c>
      <c r="CP82" s="10" t="n">
        <v>0.316273404485548</v>
      </c>
      <c r="CQ82" s="10" t="n">
        <v>0.652163418046618</v>
      </c>
      <c r="CR82" s="10" t="n">
        <v>0.522444945696287</v>
      </c>
      <c r="CS82" s="10" t="n">
        <v>0.262633777906204</v>
      </c>
      <c r="CT82" s="10" t="n">
        <v>0.267233062311224</v>
      </c>
      <c r="CU82" s="10" t="n">
        <v>0.149254806441369</v>
      </c>
      <c r="CV82" s="10" t="n">
        <v>0.333534887178108</v>
      </c>
      <c r="CW82" s="10" t="n">
        <v>0.333328297144515</v>
      </c>
      <c r="CX82" s="10" t="n">
        <v>0.254281637976655</v>
      </c>
      <c r="CY82" s="10" t="n">
        <v>0.122712118925331</v>
      </c>
      <c r="CZ82" s="10" t="n">
        <v>0.211876967681341</v>
      </c>
      <c r="DA82" s="10" t="n">
        <v>0.218453023579228</v>
      </c>
      <c r="DB82" s="10" t="n">
        <v>0.400873794013629</v>
      </c>
      <c r="DC82" s="10" t="n">
        <v>0.0479556854722365</v>
      </c>
      <c r="DD82" s="10" t="n">
        <v>0.119838156429432</v>
      </c>
      <c r="DE82" s="10" t="n">
        <v>0.0577311717075175</v>
      </c>
      <c r="DF82" s="10" t="n">
        <v>0.118975200346252</v>
      </c>
      <c r="DG82" s="10" t="n">
        <v>0.022622966270091</v>
      </c>
      <c r="DH82" s="10" t="n">
        <v>0.031118066502886</v>
      </c>
      <c r="DI82" s="10" t="n">
        <v>0.0259652978850075</v>
      </c>
      <c r="DJ82" s="10" t="n">
        <v>0.0383604047719726</v>
      </c>
      <c r="DK82" s="10" t="n">
        <v>0.0209771520110408</v>
      </c>
      <c r="DL82" s="10" t="n">
        <v>0.0304578637812464</v>
      </c>
      <c r="DM82" s="10" t="n">
        <v>0.134918638624487</v>
      </c>
      <c r="DN82" s="10" t="n">
        <v>0.0963087321176583</v>
      </c>
      <c r="DO82" s="10" t="n">
        <v>0.11362510873343</v>
      </c>
      <c r="DP82" s="10" t="n">
        <v>0.114439663723025</v>
      </c>
      <c r="DQ82" s="10" t="n">
        <v>0.12245889856987</v>
      </c>
      <c r="DR82" s="10" t="n">
        <v>0.169639340184617</v>
      </c>
      <c r="DS82" s="10" t="n">
        <v>0.495513278659855</v>
      </c>
      <c r="DT82" s="10" t="n">
        <v>0.31224135728705</v>
      </c>
      <c r="DU82" s="10" t="n">
        <v>0.020247003806599</v>
      </c>
      <c r="DV82" s="10" t="n">
        <v>0.21585766250006</v>
      </c>
      <c r="DW82" s="10" t="n">
        <v>0.0211475592758931</v>
      </c>
      <c r="DX82" s="10" t="n">
        <v>0.0499764901551201</v>
      </c>
      <c r="DY82" s="10" t="n">
        <v>0.0696373685235536</v>
      </c>
      <c r="DZ82" s="10" t="n">
        <v>0.0411158436143131</v>
      </c>
      <c r="EA82" s="10" t="n">
        <v>0.0369302705079935</v>
      </c>
      <c r="EB82" s="10" t="n">
        <v>0.105013845876032</v>
      </c>
      <c r="EC82" s="10" t="n">
        <v>0.168859020114874</v>
      </c>
      <c r="ED82" s="10" t="n">
        <v>0.139000267431048</v>
      </c>
      <c r="EE82" s="10" t="n">
        <v>0.118740868222433</v>
      </c>
      <c r="EF82" s="10" t="n">
        <v>0.156071097035463</v>
      </c>
      <c r="EG82" s="10" t="n">
        <v>0.0127766491661495</v>
      </c>
      <c r="EH82" s="10" t="n">
        <v>0.0157853673896752</v>
      </c>
      <c r="EI82" s="10" t="n">
        <v>0.00591313799294875</v>
      </c>
      <c r="EJ82" s="10" t="n">
        <v>0.0132159776290162</v>
      </c>
      <c r="EK82" s="10" t="n">
        <v>0.00513586365055816</v>
      </c>
      <c r="EL82" s="10" t="n">
        <v>0.00519036210142002</v>
      </c>
      <c r="EM82" s="10" t="n">
        <v>0.00395681301083577</v>
      </c>
      <c r="EN82" s="10" t="n">
        <v>0.00228939533684412</v>
      </c>
      <c r="EO82" s="10" t="n">
        <v>0.00376469608473898</v>
      </c>
      <c r="EP82" s="10" t="n">
        <v>0.00364376418164599</v>
      </c>
      <c r="EQ82" s="10" t="n">
        <v>0.00615992454450664</v>
      </c>
      <c r="ER82" s="10" t="n">
        <v>0.0274307885575929</v>
      </c>
      <c r="ES82" s="10" t="n">
        <v>0.0403998025578795</v>
      </c>
      <c r="ET82" s="10" t="n">
        <v>0.0041554522794217</v>
      </c>
      <c r="EU82" s="10" t="n">
        <v>0.00533133914034393</v>
      </c>
      <c r="EV82" s="10" t="n">
        <v>0.0188656838162718</v>
      </c>
      <c r="EW82" s="10" t="n">
        <v>0.0190939953162541</v>
      </c>
      <c r="EX82" s="10" t="n">
        <v>0.0114453239639519</v>
      </c>
      <c r="EY82" s="10" t="n">
        <v>0.0363426694267309</v>
      </c>
      <c r="EZ82" s="10" t="n">
        <v>0.0113831108509784</v>
      </c>
      <c r="FA82" s="10" t="n">
        <v>0.00617391364106709</v>
      </c>
      <c r="FB82" s="10" t="n">
        <v>0.00417710881751465</v>
      </c>
      <c r="FC82" s="10" t="n">
        <v>0.0079441541260642</v>
      </c>
      <c r="FD82" s="10" t="n">
        <v>0.0412396795830212</v>
      </c>
      <c r="FE82" s="10" t="n">
        <v>0.0067334775034849</v>
      </c>
      <c r="FF82" s="10" t="n">
        <v>0.00194160396657637</v>
      </c>
      <c r="FG82" s="10" t="n">
        <v>0.00374930217595011</v>
      </c>
      <c r="FH82" s="10" t="n">
        <v>0.00780325972315373</v>
      </c>
      <c r="FI82" s="10" t="n">
        <v>0.00652635623837687</v>
      </c>
      <c r="FJ82" s="10" t="n">
        <v>0.0211727042342676</v>
      </c>
      <c r="FK82" s="10" t="n">
        <v>0.00718325351947897</v>
      </c>
      <c r="FL82" s="10" t="n">
        <v>0.00409594844717451</v>
      </c>
      <c r="FM82" s="10" t="n">
        <v>0.00460715843658677</v>
      </c>
      <c r="FN82" s="10" t="n">
        <v>0.00332911575533896</v>
      </c>
      <c r="FO82" s="10" t="n">
        <v>0.00508312416626804</v>
      </c>
      <c r="FP82" s="10" t="n">
        <v>0.00521244952729731</v>
      </c>
      <c r="FQ82" s="10" t="n">
        <v>0.00279565306802253</v>
      </c>
      <c r="FR82" s="10" t="n">
        <v>0.00572331126493865</v>
      </c>
      <c r="FS82" s="10" t="n">
        <v>0.00544604973213958</v>
      </c>
      <c r="FT82" s="10" t="n">
        <v>0.00440424570559165</v>
      </c>
      <c r="FU82" s="10" t="n">
        <v>0.00340758455267</v>
      </c>
      <c r="FV82" s="10" t="n">
        <v>0.00836955251809429</v>
      </c>
      <c r="FW82" s="10" t="n">
        <v>0.00437646819993196</v>
      </c>
      <c r="FX82" s="10" t="n">
        <v>0.0489563485692375</v>
      </c>
      <c r="FY82" s="10" t="n">
        <v>0.0745654262106066</v>
      </c>
      <c r="FZ82" s="10" t="n">
        <v>0.00298956437612538</v>
      </c>
      <c r="GA82" s="10" t="n">
        <v>0.00599028461406479</v>
      </c>
      <c r="GB82" s="10" t="n">
        <v>0.00839776681411071</v>
      </c>
      <c r="GC82" s="10" t="n">
        <v>0.00625229980238469</v>
      </c>
      <c r="GD82" s="10" t="n">
        <v>0.00569458344512444</v>
      </c>
      <c r="GE82" s="10" t="n">
        <v>0.0110421192441021</v>
      </c>
      <c r="GF82" s="10" t="n">
        <v>0.0309262919259877</v>
      </c>
    </row>
    <row r="83" customFormat="false" ht="15" hidden="false" customHeight="false" outlineLevel="0" collapsed="false">
      <c r="A83" s="3" t="n">
        <v>81</v>
      </c>
      <c r="B83" s="2" t="s">
        <v>102</v>
      </c>
      <c r="C83" s="9" t="n">
        <v>0</v>
      </c>
      <c r="D83" s="10" t="n">
        <v>0</v>
      </c>
      <c r="E83" s="10" t="n">
        <v>0</v>
      </c>
      <c r="F83" s="10" t="n">
        <v>0</v>
      </c>
      <c r="G83" s="10" t="n">
        <v>0</v>
      </c>
      <c r="H83" s="10" t="n">
        <v>0</v>
      </c>
      <c r="I83" s="10" t="n">
        <v>0</v>
      </c>
      <c r="J83" s="10" t="n">
        <v>0</v>
      </c>
      <c r="K83" s="10" t="n">
        <v>0</v>
      </c>
      <c r="L83" s="10" t="n">
        <v>0</v>
      </c>
      <c r="M83" s="10" t="n">
        <v>0</v>
      </c>
      <c r="N83" s="10" t="n">
        <v>0</v>
      </c>
      <c r="O83" s="10" t="n">
        <v>0</v>
      </c>
      <c r="P83" s="10" t="n">
        <v>0</v>
      </c>
      <c r="Q83" s="10" t="n">
        <v>0</v>
      </c>
      <c r="R83" s="10" t="n">
        <v>0</v>
      </c>
      <c r="S83" s="10" t="n">
        <v>0</v>
      </c>
      <c r="T83" s="10" t="n">
        <v>0</v>
      </c>
      <c r="U83" s="10" t="n">
        <v>0</v>
      </c>
      <c r="V83" s="10" t="n">
        <v>0</v>
      </c>
      <c r="W83" s="10" t="n">
        <v>0</v>
      </c>
      <c r="X83" s="10" t="n">
        <v>0</v>
      </c>
      <c r="Y83" s="10" t="n">
        <v>0</v>
      </c>
      <c r="Z83" s="10" t="n">
        <v>0</v>
      </c>
      <c r="AA83" s="10" t="n">
        <v>0</v>
      </c>
      <c r="AB83" s="10" t="n">
        <v>0</v>
      </c>
      <c r="AC83" s="10" t="n">
        <v>0</v>
      </c>
      <c r="AD83" s="10" t="n">
        <v>0</v>
      </c>
      <c r="AE83" s="10" t="n">
        <v>0</v>
      </c>
      <c r="AF83" s="10" t="n">
        <v>0</v>
      </c>
      <c r="AG83" s="10" t="n">
        <v>0</v>
      </c>
      <c r="AH83" s="10" t="n">
        <v>0</v>
      </c>
      <c r="AI83" s="10" t="n">
        <v>0</v>
      </c>
      <c r="AJ83" s="10" t="n">
        <v>0</v>
      </c>
      <c r="AK83" s="10" t="n">
        <v>0</v>
      </c>
      <c r="AL83" s="10" t="n">
        <v>0</v>
      </c>
      <c r="AM83" s="10" t="n">
        <v>0</v>
      </c>
      <c r="AN83" s="10" t="n">
        <v>0</v>
      </c>
      <c r="AO83" s="10" t="n">
        <v>0</v>
      </c>
      <c r="AP83" s="10" t="n">
        <v>0</v>
      </c>
      <c r="AQ83" s="10" t="n">
        <v>0</v>
      </c>
      <c r="AR83" s="10" t="n">
        <v>0</v>
      </c>
      <c r="AS83" s="10" t="n">
        <v>0</v>
      </c>
      <c r="AT83" s="10" t="n">
        <v>0</v>
      </c>
      <c r="AU83" s="10" t="n">
        <v>0</v>
      </c>
      <c r="AV83" s="10" t="n">
        <v>0</v>
      </c>
      <c r="AW83" s="10" t="n">
        <v>0</v>
      </c>
      <c r="AX83" s="10" t="n">
        <v>0</v>
      </c>
      <c r="AY83" s="10" t="n">
        <v>0</v>
      </c>
      <c r="AZ83" s="10" t="n">
        <v>0</v>
      </c>
      <c r="BA83" s="10" t="n">
        <v>0</v>
      </c>
      <c r="BB83" s="10" t="n">
        <v>0</v>
      </c>
      <c r="BC83" s="10" t="n">
        <v>0</v>
      </c>
      <c r="BD83" s="10" t="n">
        <v>0</v>
      </c>
      <c r="BE83" s="10" t="n">
        <v>0</v>
      </c>
      <c r="BF83" s="10" t="n">
        <v>0</v>
      </c>
      <c r="BG83" s="10" t="n">
        <v>0</v>
      </c>
      <c r="BH83" s="10" t="n">
        <v>0</v>
      </c>
      <c r="BI83" s="10" t="n">
        <v>0</v>
      </c>
      <c r="BJ83" s="10" t="n">
        <v>0</v>
      </c>
      <c r="BK83" s="10" t="n">
        <v>0</v>
      </c>
      <c r="BL83" s="10" t="n">
        <v>0</v>
      </c>
      <c r="BM83" s="10" t="n">
        <v>0</v>
      </c>
      <c r="BN83" s="10" t="n">
        <v>0</v>
      </c>
      <c r="BO83" s="10" t="n">
        <v>0</v>
      </c>
      <c r="BP83" s="10" t="n">
        <v>0</v>
      </c>
      <c r="BQ83" s="10" t="n">
        <v>0</v>
      </c>
      <c r="BR83" s="10" t="n">
        <v>0</v>
      </c>
      <c r="BS83" s="10" t="n">
        <v>0</v>
      </c>
      <c r="BT83" s="10" t="n">
        <v>0</v>
      </c>
      <c r="BU83" s="10" t="n">
        <v>0</v>
      </c>
      <c r="BV83" s="10" t="n">
        <v>0</v>
      </c>
      <c r="BW83" s="10" t="n">
        <v>0</v>
      </c>
      <c r="BX83" s="10" t="n">
        <v>0</v>
      </c>
      <c r="BY83" s="10" t="n">
        <v>0</v>
      </c>
      <c r="BZ83" s="10" t="n">
        <v>0</v>
      </c>
      <c r="CA83" s="10" t="n">
        <v>0</v>
      </c>
      <c r="CB83" s="10" t="n">
        <v>0</v>
      </c>
      <c r="CC83" s="10" t="n">
        <v>0</v>
      </c>
      <c r="CD83" s="10" t="n">
        <v>0</v>
      </c>
      <c r="CE83" s="10" t="n">
        <v>0</v>
      </c>
      <c r="CF83" s="10" t="n">
        <v>0</v>
      </c>
      <c r="CG83" s="10" t="n">
        <v>0</v>
      </c>
      <c r="CH83" s="10" t="n">
        <v>0</v>
      </c>
      <c r="CI83" s="10" t="n">
        <v>0</v>
      </c>
      <c r="CJ83" s="10" t="n">
        <v>0</v>
      </c>
      <c r="CK83" s="10" t="n">
        <v>0</v>
      </c>
      <c r="CL83" s="10" t="n">
        <v>0</v>
      </c>
      <c r="CM83" s="10" t="n">
        <v>0</v>
      </c>
      <c r="CN83" s="10" t="n">
        <v>0</v>
      </c>
      <c r="CO83" s="10" t="n">
        <v>0</v>
      </c>
      <c r="CP83" s="10" t="n">
        <v>0</v>
      </c>
      <c r="CQ83" s="10" t="n">
        <v>0</v>
      </c>
      <c r="CR83" s="10" t="n">
        <v>0</v>
      </c>
      <c r="CS83" s="10" t="n">
        <v>0</v>
      </c>
      <c r="CT83" s="10" t="n">
        <v>0</v>
      </c>
      <c r="CU83" s="10" t="n">
        <v>0</v>
      </c>
      <c r="CV83" s="10" t="n">
        <v>0</v>
      </c>
      <c r="CW83" s="10" t="n">
        <v>0</v>
      </c>
      <c r="CX83" s="10" t="n">
        <v>0</v>
      </c>
      <c r="CY83" s="10" t="n">
        <v>0</v>
      </c>
      <c r="CZ83" s="10" t="n">
        <v>0</v>
      </c>
      <c r="DA83" s="10" t="n">
        <v>0</v>
      </c>
      <c r="DB83" s="10" t="n">
        <v>0</v>
      </c>
      <c r="DC83" s="10" t="n">
        <v>0</v>
      </c>
      <c r="DD83" s="10" t="n">
        <v>0</v>
      </c>
      <c r="DE83" s="10" t="n">
        <v>0</v>
      </c>
      <c r="DF83" s="10" t="n">
        <v>0</v>
      </c>
      <c r="DG83" s="10" t="n">
        <v>0</v>
      </c>
      <c r="DH83" s="10" t="n">
        <v>0</v>
      </c>
      <c r="DI83" s="10" t="n">
        <v>0</v>
      </c>
      <c r="DJ83" s="10" t="n">
        <v>0</v>
      </c>
      <c r="DK83" s="10" t="n">
        <v>0</v>
      </c>
      <c r="DL83" s="10" t="n">
        <v>0</v>
      </c>
      <c r="DM83" s="10" t="n">
        <v>0</v>
      </c>
      <c r="DN83" s="10" t="n">
        <v>0</v>
      </c>
      <c r="DO83" s="10" t="n">
        <v>0</v>
      </c>
      <c r="DP83" s="10" t="n">
        <v>0</v>
      </c>
      <c r="DQ83" s="10" t="n">
        <v>0</v>
      </c>
      <c r="DR83" s="10" t="n">
        <v>0</v>
      </c>
      <c r="DS83" s="10" t="n">
        <v>0</v>
      </c>
      <c r="DT83" s="10" t="n">
        <v>0</v>
      </c>
      <c r="DU83" s="10" t="n">
        <v>0</v>
      </c>
      <c r="DV83" s="10" t="n">
        <v>0</v>
      </c>
      <c r="DW83" s="10" t="n">
        <v>0</v>
      </c>
      <c r="DX83" s="10" t="n">
        <v>0</v>
      </c>
      <c r="DY83" s="10" t="n">
        <v>0</v>
      </c>
      <c r="DZ83" s="10" t="n">
        <v>0</v>
      </c>
      <c r="EA83" s="10" t="n">
        <v>0</v>
      </c>
      <c r="EB83" s="10" t="n">
        <v>0</v>
      </c>
      <c r="EC83" s="10" t="n">
        <v>0</v>
      </c>
      <c r="ED83" s="10" t="n">
        <v>0</v>
      </c>
      <c r="EE83" s="10" t="n">
        <v>0</v>
      </c>
      <c r="EF83" s="10" t="n">
        <v>0</v>
      </c>
      <c r="EG83" s="10" t="n">
        <v>0</v>
      </c>
      <c r="EH83" s="10" t="n">
        <v>0</v>
      </c>
      <c r="EI83" s="10" t="n">
        <v>0</v>
      </c>
      <c r="EJ83" s="10" t="n">
        <v>0</v>
      </c>
      <c r="EK83" s="10" t="n">
        <v>0</v>
      </c>
      <c r="EL83" s="10" t="n">
        <v>0</v>
      </c>
      <c r="EM83" s="10" t="n">
        <v>0</v>
      </c>
      <c r="EN83" s="10" t="n">
        <v>0</v>
      </c>
      <c r="EO83" s="10" t="n">
        <v>0</v>
      </c>
      <c r="EP83" s="10" t="n">
        <v>0</v>
      </c>
      <c r="EQ83" s="10" t="n">
        <v>0</v>
      </c>
      <c r="ER83" s="10" t="n">
        <v>0</v>
      </c>
      <c r="ES83" s="10" t="n">
        <v>0</v>
      </c>
      <c r="ET83" s="10" t="n">
        <v>0</v>
      </c>
      <c r="EU83" s="10" t="n">
        <v>0</v>
      </c>
      <c r="EV83" s="10" t="n">
        <v>0</v>
      </c>
      <c r="EW83" s="10" t="n">
        <v>0</v>
      </c>
      <c r="EX83" s="10" t="n">
        <v>0</v>
      </c>
      <c r="EY83" s="10" t="n">
        <v>0</v>
      </c>
      <c r="EZ83" s="10" t="n">
        <v>0</v>
      </c>
      <c r="FA83" s="10" t="n">
        <v>0</v>
      </c>
      <c r="FB83" s="10" t="n">
        <v>0</v>
      </c>
      <c r="FC83" s="10" t="n">
        <v>0</v>
      </c>
      <c r="FD83" s="10" t="n">
        <v>0</v>
      </c>
      <c r="FE83" s="10" t="n">
        <v>0</v>
      </c>
      <c r="FF83" s="10" t="n">
        <v>0</v>
      </c>
      <c r="FG83" s="10" t="n">
        <v>0</v>
      </c>
      <c r="FH83" s="10" t="n">
        <v>0</v>
      </c>
      <c r="FI83" s="10" t="n">
        <v>0</v>
      </c>
      <c r="FJ83" s="10" t="n">
        <v>0</v>
      </c>
      <c r="FK83" s="10" t="n">
        <v>0</v>
      </c>
      <c r="FL83" s="10" t="n">
        <v>0</v>
      </c>
      <c r="FM83" s="10" t="n">
        <v>0</v>
      </c>
      <c r="FN83" s="10" t="n">
        <v>0</v>
      </c>
      <c r="FO83" s="10" t="n">
        <v>0</v>
      </c>
      <c r="FP83" s="10" t="n">
        <v>0</v>
      </c>
      <c r="FQ83" s="10" t="n">
        <v>0</v>
      </c>
      <c r="FR83" s="10" t="n">
        <v>0</v>
      </c>
      <c r="FS83" s="10" t="n">
        <v>0</v>
      </c>
      <c r="FT83" s="10" t="n">
        <v>0</v>
      </c>
      <c r="FU83" s="10" t="n">
        <v>0</v>
      </c>
      <c r="FV83" s="10" t="n">
        <v>0</v>
      </c>
      <c r="FW83" s="10" t="n">
        <v>0</v>
      </c>
      <c r="FX83" s="10" t="n">
        <v>0</v>
      </c>
      <c r="FY83" s="10" t="n">
        <v>0</v>
      </c>
      <c r="FZ83" s="10" t="n">
        <v>0</v>
      </c>
      <c r="GA83" s="10" t="n">
        <v>0</v>
      </c>
      <c r="GB83" s="10" t="n">
        <v>0</v>
      </c>
      <c r="GC83" s="10" t="n">
        <v>0</v>
      </c>
      <c r="GD83" s="10" t="n">
        <v>0</v>
      </c>
      <c r="GE83" s="10" t="n">
        <v>0</v>
      </c>
      <c r="GF83" s="10" t="n">
        <v>0</v>
      </c>
    </row>
    <row r="84" customFormat="false" ht="15" hidden="false" customHeight="false" outlineLevel="0" collapsed="false">
      <c r="A84" s="3" t="n">
        <v>82</v>
      </c>
      <c r="B84" s="2" t="s">
        <v>103</v>
      </c>
      <c r="C84" s="9" t="n">
        <v>0.00025231609515215</v>
      </c>
      <c r="D84" s="10" t="n">
        <v>0.00020776672021719</v>
      </c>
      <c r="E84" s="10" t="n">
        <v>0.000179563205395906</v>
      </c>
      <c r="F84" s="10" t="n">
        <v>0.000202659150365861</v>
      </c>
      <c r="G84" s="10" t="n">
        <v>0.000267848457454579</v>
      </c>
      <c r="H84" s="10" t="n">
        <v>0.000215007217559056</v>
      </c>
      <c r="I84" s="10" t="n">
        <v>0.000416932442220076</v>
      </c>
      <c r="J84" s="10" t="n">
        <v>0.000275411757951515</v>
      </c>
      <c r="K84" s="10" t="n">
        <v>0.000289642467321831</v>
      </c>
      <c r="L84" s="10" t="n">
        <v>0.000235238566698355</v>
      </c>
      <c r="M84" s="10" t="n">
        <v>0.000459588170324902</v>
      </c>
      <c r="N84" s="10" t="n">
        <v>0.000250451229722205</v>
      </c>
      <c r="O84" s="10" t="n">
        <v>0.00115846828787489</v>
      </c>
      <c r="P84" s="10" t="n">
        <v>0.000439610492546099</v>
      </c>
      <c r="Q84" s="10" t="n">
        <v>0.000585424966684153</v>
      </c>
      <c r="R84" s="10" t="n">
        <v>0.000431980599789901</v>
      </c>
      <c r="S84" s="10" t="n">
        <v>0.00120791304037743</v>
      </c>
      <c r="T84" s="10" t="n">
        <v>0.00106934470699304</v>
      </c>
      <c r="U84" s="10" t="n">
        <v>0.00405205432495683</v>
      </c>
      <c r="V84" s="10" t="n">
        <v>0.00118532810634614</v>
      </c>
      <c r="W84" s="10" t="n">
        <v>0.00045238717686565</v>
      </c>
      <c r="X84" s="10" t="n">
        <v>0.000658563583637058</v>
      </c>
      <c r="Y84" s="10" t="n">
        <v>0.000825518278385111</v>
      </c>
      <c r="Z84" s="10" t="n">
        <v>0.000281101163559622</v>
      </c>
      <c r="AA84" s="10" t="n">
        <v>0.00035958973490075</v>
      </c>
      <c r="AB84" s="10" t="n">
        <v>0.00150901445536306</v>
      </c>
      <c r="AC84" s="10" t="n">
        <v>0.000750847475127983</v>
      </c>
      <c r="AD84" s="10" t="n">
        <v>0.000354406261160685</v>
      </c>
      <c r="AE84" s="10" t="n">
        <v>0.00127047026020173</v>
      </c>
      <c r="AF84" s="10" t="n">
        <v>0.00370580279384992</v>
      </c>
      <c r="AG84" s="10" t="n">
        <v>0.000644598961133203</v>
      </c>
      <c r="AH84" s="10" t="n">
        <v>0.00010748188164409</v>
      </c>
      <c r="AI84" s="10" t="n">
        <v>0.000245960766951416</v>
      </c>
      <c r="AJ84" s="10" t="n">
        <v>0.000253007695268476</v>
      </c>
      <c r="AK84" s="10" t="n">
        <v>0.000243499957235188</v>
      </c>
      <c r="AL84" s="10" t="n">
        <v>0.000370072372322819</v>
      </c>
      <c r="AM84" s="10" t="n">
        <v>0.000297763336904796</v>
      </c>
      <c r="AN84" s="10" t="n">
        <v>0.000381153211395893</v>
      </c>
      <c r="AO84" s="10" t="n">
        <v>0.000305243679248243</v>
      </c>
      <c r="AP84" s="10" t="n">
        <v>0.000317044053326062</v>
      </c>
      <c r="AQ84" s="10" t="n">
        <v>0.000323480364486154</v>
      </c>
      <c r="AR84" s="10" t="n">
        <v>0.00131456223661014</v>
      </c>
      <c r="AS84" s="10" t="n">
        <v>0.00640414371282078</v>
      </c>
      <c r="AT84" s="10" t="n">
        <v>0.000393396593300162</v>
      </c>
      <c r="AU84" s="10" t="n">
        <v>0.000381398699809276</v>
      </c>
      <c r="AV84" s="10" t="n">
        <v>0.000364431782226799</v>
      </c>
      <c r="AW84" s="10" t="n">
        <v>0.000313519742655762</v>
      </c>
      <c r="AX84" s="10" t="n">
        <v>0.000327329171335064</v>
      </c>
      <c r="AY84" s="10" t="n">
        <v>0.00023489996199024</v>
      </c>
      <c r="AZ84" s="10" t="n">
        <v>0.000380950048571023</v>
      </c>
      <c r="BA84" s="10" t="n">
        <v>0.000666334561688304</v>
      </c>
      <c r="BB84" s="10" t="n">
        <v>0.0009373735220051</v>
      </c>
      <c r="BC84" s="10" t="n">
        <v>0.000381017769512647</v>
      </c>
      <c r="BD84" s="10" t="n">
        <v>0.000437226151059787</v>
      </c>
      <c r="BE84" s="10" t="n">
        <v>0.000513135683207436</v>
      </c>
      <c r="BF84" s="10" t="n">
        <v>0.000915364215977606</v>
      </c>
      <c r="BG84" s="10" t="n">
        <v>0.0004813153057623</v>
      </c>
      <c r="BH84" s="10" t="n">
        <v>0.000427722645585351</v>
      </c>
      <c r="BI84" s="10" t="n">
        <v>0.000597865868001489</v>
      </c>
      <c r="BJ84" s="10" t="n">
        <v>0.000721036152284332</v>
      </c>
      <c r="BK84" s="10" t="n">
        <v>0.00150018815930485</v>
      </c>
      <c r="BL84" s="10" t="n">
        <v>0.000712153422108107</v>
      </c>
      <c r="BM84" s="10" t="n">
        <v>0.000636370866726001</v>
      </c>
      <c r="BN84" s="10" t="n">
        <v>0.000677336392996151</v>
      </c>
      <c r="BO84" s="10" t="n">
        <v>0.000136540655523956</v>
      </c>
      <c r="BP84" s="10" t="n">
        <v>0.000675823958633236</v>
      </c>
      <c r="BQ84" s="10" t="n">
        <v>0.000755446855746549</v>
      </c>
      <c r="BR84" s="10" t="n">
        <v>0.000917788061346531</v>
      </c>
      <c r="BS84" s="10" t="n">
        <v>0.00160905239466982</v>
      </c>
      <c r="BT84" s="10" t="n">
        <v>0.000332800459077027</v>
      </c>
      <c r="BU84" s="10" t="n">
        <v>0.000801677685227892</v>
      </c>
      <c r="BV84" s="10" t="n">
        <v>0.000893603220069395</v>
      </c>
      <c r="BW84" s="10" t="n">
        <v>0.00078123160426953</v>
      </c>
      <c r="BX84" s="10" t="n">
        <v>0.000540387718798916</v>
      </c>
      <c r="BY84" s="10" t="n">
        <v>0.000770650207140927</v>
      </c>
      <c r="BZ84" s="10" t="n">
        <v>0.00053487692717434</v>
      </c>
      <c r="CA84" s="10" t="n">
        <v>0.00806186771257628</v>
      </c>
      <c r="CB84" s="10" t="n">
        <v>0.000811897904001172</v>
      </c>
      <c r="CC84" s="10" t="n">
        <v>0.00251578783400229</v>
      </c>
      <c r="CD84" s="10" t="n">
        <v>0.000449557005846986</v>
      </c>
      <c r="CE84" s="10" t="n">
        <v>0</v>
      </c>
      <c r="CF84" s="10" t="n">
        <v>0.283592729870171</v>
      </c>
      <c r="CG84" s="10" t="n">
        <v>0.132874413046837</v>
      </c>
      <c r="CH84" s="10" t="n">
        <v>0.111148406291799</v>
      </c>
      <c r="CI84" s="10" t="n">
        <v>0.0151876909266268</v>
      </c>
      <c r="CJ84" s="10" t="n">
        <v>0.0982498242773266</v>
      </c>
      <c r="CK84" s="10" t="n">
        <v>0.000311646129937524</v>
      </c>
      <c r="CL84" s="10" t="n">
        <v>0</v>
      </c>
      <c r="CM84" s="10" t="n">
        <v>0.000897313763329159</v>
      </c>
      <c r="CN84" s="10" t="n">
        <v>0.000468634559443382</v>
      </c>
      <c r="CO84" s="10" t="n">
        <v>0.0497243835573225</v>
      </c>
      <c r="CP84" s="10" t="n">
        <v>0.0170047002244915</v>
      </c>
      <c r="CQ84" s="10" t="n">
        <v>0.0353015160151511</v>
      </c>
      <c r="CR84" s="10" t="n">
        <v>0.0281467420985567</v>
      </c>
      <c r="CS84" s="10" t="n">
        <v>0.012874287126665</v>
      </c>
      <c r="CT84" s="10" t="n">
        <v>0.0136349343863871</v>
      </c>
      <c r="CU84" s="10" t="n">
        <v>0.00670750531423308</v>
      </c>
      <c r="CV84" s="10" t="n">
        <v>0.0165072334741521</v>
      </c>
      <c r="CW84" s="10" t="n">
        <v>0.0161735949684225</v>
      </c>
      <c r="CX84" s="10" t="n">
        <v>0.0129071882174702</v>
      </c>
      <c r="CY84" s="10" t="n">
        <v>0.0059229017714119</v>
      </c>
      <c r="CZ84" s="10" t="n">
        <v>0.0099980658676976</v>
      </c>
      <c r="DA84" s="10" t="n">
        <v>0.0108998830736447</v>
      </c>
      <c r="DB84" s="10" t="n">
        <v>0.0198378058172923</v>
      </c>
      <c r="DC84" s="10" t="n">
        <v>0.00229102767216715</v>
      </c>
      <c r="DD84" s="10" t="n">
        <v>0.00605718675523863</v>
      </c>
      <c r="DE84" s="10" t="n">
        <v>0.00306586811257101</v>
      </c>
      <c r="DF84" s="10" t="n">
        <v>0.00628227423495828</v>
      </c>
      <c r="DG84" s="10" t="n">
        <v>0.00115951231905824</v>
      </c>
      <c r="DH84" s="10" t="n">
        <v>0.00164781134692542</v>
      </c>
      <c r="DI84" s="10" t="n">
        <v>0.00135400686339967</v>
      </c>
      <c r="DJ84" s="10" t="n">
        <v>0.0018700347951556</v>
      </c>
      <c r="DK84" s="10" t="n">
        <v>0.00111010989214422</v>
      </c>
      <c r="DL84" s="10" t="n">
        <v>0.001615429450006</v>
      </c>
      <c r="DM84" s="10" t="n">
        <v>0.00671585756369993</v>
      </c>
      <c r="DN84" s="10" t="n">
        <v>0.00512379466025979</v>
      </c>
      <c r="DO84" s="10" t="n">
        <v>0.005441575178826</v>
      </c>
      <c r="DP84" s="10" t="n">
        <v>0.00547001797430769</v>
      </c>
      <c r="DQ84" s="10" t="n">
        <v>0.00593907014622441</v>
      </c>
      <c r="DR84" s="10" t="n">
        <v>0.00800983545576256</v>
      </c>
      <c r="DS84" s="10" t="n">
        <v>0.0258936099366395</v>
      </c>
      <c r="DT84" s="10" t="n">
        <v>0.0162653568443218</v>
      </c>
      <c r="DU84" s="10" t="n">
        <v>0.000830182558239399</v>
      </c>
      <c r="DV84" s="10" t="n">
        <v>0.0107478495597009</v>
      </c>
      <c r="DW84" s="10" t="n">
        <v>0.00105529543331216</v>
      </c>
      <c r="DX84" s="10" t="n">
        <v>0.00264445197967431</v>
      </c>
      <c r="DY84" s="10" t="n">
        <v>0.003656112552934</v>
      </c>
      <c r="DZ84" s="10" t="n">
        <v>0.00215404513749911</v>
      </c>
      <c r="EA84" s="10" t="n">
        <v>0.0019120330657855</v>
      </c>
      <c r="EB84" s="10" t="n">
        <v>0.00565399319905033</v>
      </c>
      <c r="EC84" s="10" t="n">
        <v>0.00905028307262386</v>
      </c>
      <c r="ED84" s="10" t="n">
        <v>0.00744763877205512</v>
      </c>
      <c r="EE84" s="10" t="n">
        <v>0.00632558742053803</v>
      </c>
      <c r="EF84" s="10" t="n">
        <v>0.00811257376761655</v>
      </c>
      <c r="EG84" s="10" t="n">
        <v>0.000670025353006761</v>
      </c>
      <c r="EH84" s="10" t="n">
        <v>0.000842188916847987</v>
      </c>
      <c r="EI84" s="10" t="n">
        <v>0.000307393819144776</v>
      </c>
      <c r="EJ84" s="10" t="n">
        <v>0.000671103244660928</v>
      </c>
      <c r="EK84" s="10" t="n">
        <v>0.000265803002846973</v>
      </c>
      <c r="EL84" s="10" t="n">
        <v>0.000274055646095513</v>
      </c>
      <c r="EM84" s="10" t="n">
        <v>0.000207789011693808</v>
      </c>
      <c r="EN84" s="10" t="n">
        <v>0.000119454661952457</v>
      </c>
      <c r="EO84" s="10" t="n">
        <v>0.000197560327802824</v>
      </c>
      <c r="EP84" s="10" t="n">
        <v>0.0001928486432894</v>
      </c>
      <c r="EQ84" s="10" t="n">
        <v>0.00032922535770051</v>
      </c>
      <c r="ER84" s="10" t="n">
        <v>0.00143587019499835</v>
      </c>
      <c r="ES84" s="10" t="n">
        <v>0.00210852255619891</v>
      </c>
      <c r="ET84" s="10" t="n">
        <v>0.00020568063304461</v>
      </c>
      <c r="EU84" s="10" t="n">
        <v>0.000270658594361346</v>
      </c>
      <c r="EV84" s="10" t="n">
        <v>0.000920273984245277</v>
      </c>
      <c r="EW84" s="10" t="n">
        <v>0.000932734637503921</v>
      </c>
      <c r="EX84" s="10" t="n">
        <v>0.000598751883654391</v>
      </c>
      <c r="EY84" s="10" t="n">
        <v>0.00190324909531581</v>
      </c>
      <c r="EZ84" s="10" t="n">
        <v>0.000598331449475147</v>
      </c>
      <c r="FA84" s="10" t="n">
        <v>0.000317207712268318</v>
      </c>
      <c r="FB84" s="10" t="n">
        <v>0.000212893195498056</v>
      </c>
      <c r="FC84" s="10" t="n">
        <v>0.0004208179312457</v>
      </c>
      <c r="FD84" s="10" t="n">
        <v>0.00222796818869248</v>
      </c>
      <c r="FE84" s="10" t="n">
        <v>0.000355800183875759</v>
      </c>
      <c r="FF84" s="10" t="n">
        <v>0.000100487719227379</v>
      </c>
      <c r="FG84" s="10" t="n">
        <v>0.000197314839389441</v>
      </c>
      <c r="FH84" s="10" t="n">
        <v>0.000412468503484756</v>
      </c>
      <c r="FI84" s="10" t="n">
        <v>0.000341657793900143</v>
      </c>
      <c r="FJ84" s="10" t="n">
        <v>0.00110624979847171</v>
      </c>
      <c r="FK84" s="10" t="n">
        <v>0.000378842234263006</v>
      </c>
      <c r="FL84" s="10" t="n">
        <v>0.000215405642432271</v>
      </c>
      <c r="FM84" s="10" t="n">
        <v>0.000239955894623581</v>
      </c>
      <c r="FN84" s="10" t="n">
        <v>0.000172764022856951</v>
      </c>
      <c r="FO84" s="10" t="n">
        <v>0.000265621284986951</v>
      </c>
      <c r="FP84" s="10" t="n">
        <v>0.000274719311323419</v>
      </c>
      <c r="FQ84" s="10" t="n">
        <v>0.000145456117488632</v>
      </c>
      <c r="FR84" s="10" t="n">
        <v>0.000302114407404078</v>
      </c>
      <c r="FS84" s="10" t="n">
        <v>0.000286050435709908</v>
      </c>
      <c r="FT84" s="10" t="n">
        <v>0.000230420503872464</v>
      </c>
      <c r="FU84" s="10" t="n">
        <v>0.000176639918082511</v>
      </c>
      <c r="FV84" s="10" t="n">
        <v>0.000422982179671737</v>
      </c>
      <c r="FW84" s="10" t="n">
        <v>0.000222149237364978</v>
      </c>
      <c r="FX84" s="10" t="n">
        <v>0.00235084783726753</v>
      </c>
      <c r="FY84" s="10" t="n">
        <v>0.00373080310813244</v>
      </c>
      <c r="FZ84" s="10" t="n">
        <v>0.000155693830838498</v>
      </c>
      <c r="GA84" s="10" t="n">
        <v>0.000313655184539008</v>
      </c>
      <c r="GB84" s="10" t="n">
        <v>0.000445615082703344</v>
      </c>
      <c r="GC84" s="10" t="n">
        <v>0.000329151993347085</v>
      </c>
      <c r="GD84" s="10" t="n">
        <v>0.000299422499974561</v>
      </c>
      <c r="GE84" s="10" t="n">
        <v>0.000570647692880821</v>
      </c>
      <c r="GF84" s="10" t="n">
        <v>0.00159491000469421</v>
      </c>
    </row>
    <row r="85" customFormat="false" ht="15" hidden="false" customHeight="false" outlineLevel="0" collapsed="false">
      <c r="A85" s="3" t="n">
        <v>83</v>
      </c>
      <c r="B85" s="2" t="s">
        <v>104</v>
      </c>
      <c r="C85" s="9" t="n">
        <v>3.27963568899088E-005</v>
      </c>
      <c r="D85" s="10" t="n">
        <v>2.74977732624952E-005</v>
      </c>
      <c r="E85" s="10" t="n">
        <v>2.09288279728106E-005</v>
      </c>
      <c r="F85" s="10" t="n">
        <v>2.707412264654E-005</v>
      </c>
      <c r="G85" s="10" t="n">
        <v>3.32977580428928E-005</v>
      </c>
      <c r="H85" s="10" t="n">
        <v>2.72699103024902E-005</v>
      </c>
      <c r="I85" s="10" t="n">
        <v>5.15149911314006E-005</v>
      </c>
      <c r="J85" s="10" t="n">
        <v>3.97469469773586E-005</v>
      </c>
      <c r="K85" s="10" t="n">
        <v>3.90938937868037E-005</v>
      </c>
      <c r="L85" s="10" t="n">
        <v>2.74944374308735E-005</v>
      </c>
      <c r="M85" s="10" t="n">
        <v>5.3839552566857E-005</v>
      </c>
      <c r="N85" s="10" t="n">
        <v>3.26634368299059E-005</v>
      </c>
      <c r="O85" s="10" t="n">
        <v>0.000101296119626817</v>
      </c>
      <c r="P85" s="10" t="n">
        <v>4.85376331078217E-005</v>
      </c>
      <c r="Q85" s="10" t="n">
        <v>6.25558239919131E-005</v>
      </c>
      <c r="R85" s="10" t="n">
        <v>4.91991541786471E-005</v>
      </c>
      <c r="S85" s="10" t="n">
        <v>9.95168383602916E-005</v>
      </c>
      <c r="T85" s="10" t="n">
        <v>6.6034069963611E-005</v>
      </c>
      <c r="U85" s="10" t="n">
        <v>0.000897957118098081</v>
      </c>
      <c r="V85" s="10" t="n">
        <v>8.6678248858118E-005</v>
      </c>
      <c r="W85" s="10" t="n">
        <v>5.50004219712068E-005</v>
      </c>
      <c r="X85" s="10" t="n">
        <v>7.43223285313605E-005</v>
      </c>
      <c r="Y85" s="10" t="n">
        <v>8.28651367120884E-005</v>
      </c>
      <c r="Z85" s="10" t="n">
        <v>3.55935800059161E-005</v>
      </c>
      <c r="AA85" s="10" t="n">
        <v>4.34248296414933E-005</v>
      </c>
      <c r="AB85" s="10" t="n">
        <v>0.000158417873906989</v>
      </c>
      <c r="AC85" s="10" t="n">
        <v>8.34786731280478E-005</v>
      </c>
      <c r="AD85" s="10" t="n">
        <v>4.11716036822547E-005</v>
      </c>
      <c r="AE85" s="10" t="n">
        <v>0.000133985473302399</v>
      </c>
      <c r="AF85" s="10" t="n">
        <v>0.00037849885194344</v>
      </c>
      <c r="AG85" s="10" t="n">
        <v>7.37098185251308E-005</v>
      </c>
      <c r="AH85" s="10" t="n">
        <v>1.65246577839031E-005</v>
      </c>
      <c r="AI85" s="10" t="n">
        <v>3.50341867032011E-005</v>
      </c>
      <c r="AJ85" s="10" t="n">
        <v>3.50690846340127E-005</v>
      </c>
      <c r="AK85" s="10" t="n">
        <v>3.23680874301697E-005</v>
      </c>
      <c r="AL85" s="10" t="n">
        <v>4.8654387214581E-005</v>
      </c>
      <c r="AM85" s="10" t="n">
        <v>3.8734393778958E-005</v>
      </c>
      <c r="AN85" s="10" t="n">
        <v>4.73354507118494E-005</v>
      </c>
      <c r="AO85" s="10" t="n">
        <v>4.01672617616921E-005</v>
      </c>
      <c r="AP85" s="10" t="n">
        <v>8.04002137460884E-005</v>
      </c>
      <c r="AQ85" s="10" t="n">
        <v>4.23365787255235E-005</v>
      </c>
      <c r="AR85" s="10" t="n">
        <v>0.000128631206947147</v>
      </c>
      <c r="AS85" s="10" t="n">
        <v>0.00072830698591598</v>
      </c>
      <c r="AT85" s="10" t="n">
        <v>5.23643451827706E-005</v>
      </c>
      <c r="AU85" s="10" t="n">
        <v>5.01806584827226E-005</v>
      </c>
      <c r="AV85" s="10" t="n">
        <v>4.81216805648396E-005</v>
      </c>
      <c r="AW85" s="10" t="n">
        <v>4.20612443155175E-005</v>
      </c>
      <c r="AX85" s="10" t="n">
        <v>4.05757728341335E-005</v>
      </c>
      <c r="AY85" s="10" t="n">
        <v>2.95377626003778E-005</v>
      </c>
      <c r="AZ85" s="10" t="n">
        <v>5.03464236540776E-005</v>
      </c>
      <c r="BA85" s="10" t="n">
        <v>9.46691052066717E-005</v>
      </c>
      <c r="BB85" s="10" t="n">
        <v>0.000106604454146663</v>
      </c>
      <c r="BC85" s="10" t="n">
        <v>5.61204915887989E-005</v>
      </c>
      <c r="BD85" s="10" t="n">
        <v>6.17852468873016E-005</v>
      </c>
      <c r="BE85" s="10" t="n">
        <v>7.41242314535183E-005</v>
      </c>
      <c r="BF85" s="10" t="n">
        <v>0.000108425561609676</v>
      </c>
      <c r="BG85" s="10" t="n">
        <v>6.42850677841132E-005</v>
      </c>
      <c r="BH85" s="10" t="n">
        <v>5.99792789678025E-005</v>
      </c>
      <c r="BI85" s="10" t="n">
        <v>6.90139940115142E-005</v>
      </c>
      <c r="BJ85" s="10" t="n">
        <v>8.17186370439552E-005</v>
      </c>
      <c r="BK85" s="10" t="n">
        <v>0.000161992602393284</v>
      </c>
      <c r="BL85" s="10" t="n">
        <v>7.92011105793053E-005</v>
      </c>
      <c r="BM85" s="10" t="n">
        <v>7.17462967121147E-005</v>
      </c>
      <c r="BN85" s="10" t="n">
        <v>7.82863229076636E-005</v>
      </c>
      <c r="BO85" s="10" t="n">
        <v>1.60159178013514E-005</v>
      </c>
      <c r="BP85" s="10" t="n">
        <v>9.52762265618202E-005</v>
      </c>
      <c r="BQ85" s="10" t="n">
        <v>8.18515571039581E-005</v>
      </c>
      <c r="BR85" s="10" t="n">
        <v>9.79166655916079E-005</v>
      </c>
      <c r="BS85" s="10" t="n">
        <v>0.000124728540552196</v>
      </c>
      <c r="BT85" s="10" t="n">
        <v>3.72530279364931E-005</v>
      </c>
      <c r="BU85" s="10" t="n">
        <v>8.67554861902819E-005</v>
      </c>
      <c r="BV85" s="10" t="n">
        <v>9.71981787807813E-005</v>
      </c>
      <c r="BW85" s="10" t="n">
        <v>7.80392147652258E-005</v>
      </c>
      <c r="BX85" s="10" t="n">
        <v>6.50761730833197E-005</v>
      </c>
      <c r="BY85" s="10" t="n">
        <v>8.15259286171942E-005</v>
      </c>
      <c r="BZ85" s="10" t="n">
        <v>5.26766303430477E-005</v>
      </c>
      <c r="CA85" s="10" t="n">
        <v>0.000307045338606737</v>
      </c>
      <c r="CB85" s="10" t="n">
        <v>8.02128939704086E-005</v>
      </c>
      <c r="CC85" s="10" t="n">
        <v>0.000107050942379106</v>
      </c>
      <c r="CD85" s="10" t="n">
        <v>5.71610144523353E-005</v>
      </c>
      <c r="CE85" s="10" t="n">
        <v>0</v>
      </c>
      <c r="CF85" s="10" t="n">
        <v>5.52321339676983E-005</v>
      </c>
      <c r="CG85" s="10" t="n">
        <v>0.275229203008742</v>
      </c>
      <c r="CH85" s="10" t="n">
        <v>5.68135747588141E-005</v>
      </c>
      <c r="CI85" s="10" t="n">
        <v>0.000263625641013892</v>
      </c>
      <c r="CJ85" s="10" t="n">
        <v>0.000121947483389432</v>
      </c>
      <c r="CK85" s="10" t="n">
        <v>4.17091857782124E-005</v>
      </c>
      <c r="CL85" s="10" t="n">
        <v>0</v>
      </c>
      <c r="CM85" s="10" t="n">
        <v>5.17518351765409E-005</v>
      </c>
      <c r="CN85" s="10" t="n">
        <v>8.14569025628683E-005</v>
      </c>
      <c r="CO85" s="10" t="n">
        <v>0.00534233434214424</v>
      </c>
      <c r="CP85" s="10" t="n">
        <v>0.000525308801614229</v>
      </c>
      <c r="CQ85" s="10" t="n">
        <v>0.00389478870027465</v>
      </c>
      <c r="CR85" s="10" t="n">
        <v>0.00282655277403499</v>
      </c>
      <c r="CS85" s="10" t="n">
        <v>0.00895324377141266</v>
      </c>
      <c r="CT85" s="10" t="n">
        <v>0.00185625173215965</v>
      </c>
      <c r="CU85" s="10" t="n">
        <v>0.00145901320457526</v>
      </c>
      <c r="CV85" s="10" t="n">
        <v>0.00122178938783492</v>
      </c>
      <c r="CW85" s="10" t="n">
        <v>0.00341412102383167</v>
      </c>
      <c r="CX85" s="10" t="n">
        <v>0.00494919375540589</v>
      </c>
      <c r="CY85" s="10" t="n">
        <v>0.000403350797525066</v>
      </c>
      <c r="CZ85" s="10" t="n">
        <v>0.000521100521722244</v>
      </c>
      <c r="DA85" s="10" t="n">
        <v>0.00276743157360126</v>
      </c>
      <c r="DB85" s="10" t="n">
        <v>0.0016372030657089</v>
      </c>
      <c r="DC85" s="10" t="n">
        <v>0.000230235762697754</v>
      </c>
      <c r="DD85" s="10" t="n">
        <v>0.00115321238776584</v>
      </c>
      <c r="DE85" s="10" t="n">
        <v>0.000190012561605791</v>
      </c>
      <c r="DF85" s="10" t="n">
        <v>0.00019394242785858</v>
      </c>
      <c r="DG85" s="10" t="n">
        <v>8.90225686808722E-005</v>
      </c>
      <c r="DH85" s="10" t="n">
        <v>0.000113736462153847</v>
      </c>
      <c r="DI85" s="10" t="n">
        <v>0.000173296709349478</v>
      </c>
      <c r="DJ85" s="10" t="n">
        <v>0.000126382599831692</v>
      </c>
      <c r="DK85" s="10" t="n">
        <v>7.50867471775934E-005</v>
      </c>
      <c r="DL85" s="10" t="n">
        <v>0.00012545934427978</v>
      </c>
      <c r="DM85" s="10" t="n">
        <v>0.000446095630720599</v>
      </c>
      <c r="DN85" s="10" t="n">
        <v>0.000218998628976427</v>
      </c>
      <c r="DO85" s="10" t="n">
        <v>0.000327265610282856</v>
      </c>
      <c r="DP85" s="10" t="n">
        <v>0.000356477231191605</v>
      </c>
      <c r="DQ85" s="10" t="n">
        <v>0.000382981696438133</v>
      </c>
      <c r="DR85" s="10" t="n">
        <v>0.000494342020067603</v>
      </c>
      <c r="DS85" s="10" t="n">
        <v>0.00208570819327009</v>
      </c>
      <c r="DT85" s="10" t="n">
        <v>0.000744726975567691</v>
      </c>
      <c r="DU85" s="10" t="n">
        <v>4.75176384388804E-005</v>
      </c>
      <c r="DV85" s="10" t="n">
        <v>0.00141756164763921</v>
      </c>
      <c r="DW85" s="10" t="n">
        <v>8.51709661699769E-005</v>
      </c>
      <c r="DX85" s="10" t="n">
        <v>0.000122471208954039</v>
      </c>
      <c r="DY85" s="10" t="n">
        <v>0.000145665246219683</v>
      </c>
      <c r="DZ85" s="10" t="n">
        <v>0.000821114953680178</v>
      </c>
      <c r="EA85" s="10" t="n">
        <v>0.000193277057751268</v>
      </c>
      <c r="EB85" s="10" t="n">
        <v>0.00123667232891632</v>
      </c>
      <c r="EC85" s="10" t="n">
        <v>0.00176817294722528</v>
      </c>
      <c r="ED85" s="10" t="n">
        <v>0.00109245662983748</v>
      </c>
      <c r="EE85" s="10" t="n">
        <v>0.00106242644716926</v>
      </c>
      <c r="EF85" s="10" t="n">
        <v>0.00182142308400483</v>
      </c>
      <c r="EG85" s="10" t="n">
        <v>0.000101772630343855</v>
      </c>
      <c r="EH85" s="10" t="n">
        <v>0.000121296483018337</v>
      </c>
      <c r="EI85" s="10" t="n">
        <v>4.72905452861727E-005</v>
      </c>
      <c r="EJ85" s="10" t="n">
        <v>8.84839601751847E-005</v>
      </c>
      <c r="EK85" s="10" t="n">
        <v>3.5283091062666E-005</v>
      </c>
      <c r="EL85" s="10" t="n">
        <v>2.96511808755154E-005</v>
      </c>
      <c r="EM85" s="10" t="n">
        <v>2.5120505687416E-005</v>
      </c>
      <c r="EN85" s="10" t="n">
        <v>1.61410371474082E-005</v>
      </c>
      <c r="EO85" s="10" t="n">
        <v>2.62350326924675E-005</v>
      </c>
      <c r="EP85" s="10" t="n">
        <v>2.92229114157763E-005</v>
      </c>
      <c r="EQ85" s="10" t="n">
        <v>4.84442298224143E-005</v>
      </c>
      <c r="ER85" s="10" t="n">
        <v>0.00010127430842006</v>
      </c>
      <c r="ES85" s="10" t="n">
        <v>0.000122487374907282</v>
      </c>
      <c r="ET85" s="10" t="n">
        <v>1.82715814836982E-005</v>
      </c>
      <c r="EU85" s="10" t="n">
        <v>2.62057800151696E-005</v>
      </c>
      <c r="EV85" s="10" t="n">
        <v>6.80353123341955E-005</v>
      </c>
      <c r="EW85" s="10" t="n">
        <v>6.95025650428763E-005</v>
      </c>
      <c r="EX85" s="10" t="n">
        <v>5.42773163165963E-005</v>
      </c>
      <c r="EY85" s="10" t="n">
        <v>0.000163784970383864</v>
      </c>
      <c r="EZ85" s="10" t="n">
        <v>5.89036015710221E-005</v>
      </c>
      <c r="FA85" s="10" t="n">
        <v>4.66467297831856E-005</v>
      </c>
      <c r="FB85" s="10" t="n">
        <v>2.47930040028953E-005</v>
      </c>
      <c r="FC85" s="10" t="n">
        <v>5.64153277836703E-005</v>
      </c>
      <c r="FD85" s="10" t="n">
        <v>0.000106028894890705</v>
      </c>
      <c r="FE85" s="10" t="n">
        <v>4.98883883121757E-005</v>
      </c>
      <c r="FF85" s="10" t="n">
        <v>1.32546960066151E-005</v>
      </c>
      <c r="FG85" s="10" t="n">
        <v>2.8484666217652E-005</v>
      </c>
      <c r="FH85" s="10" t="n">
        <v>6.16751644437857E-005</v>
      </c>
      <c r="FI85" s="10" t="n">
        <v>4.81837783534896E-005</v>
      </c>
      <c r="FJ85" s="10" t="n">
        <v>0.000109914882127547</v>
      </c>
      <c r="FK85" s="10" t="n">
        <v>5.25216424738551E-005</v>
      </c>
      <c r="FL85" s="10" t="n">
        <v>3.26418822255811E-005</v>
      </c>
      <c r="FM85" s="10" t="n">
        <v>3.22959821466546E-005</v>
      </c>
      <c r="FN85" s="10" t="n">
        <v>2.57390201905647E-005</v>
      </c>
      <c r="FO85" s="10" t="n">
        <v>3.73679858262253E-005</v>
      </c>
      <c r="FP85" s="10" t="n">
        <v>3.22818690128705E-005</v>
      </c>
      <c r="FQ85" s="10" t="n">
        <v>1.67026115707989E-005</v>
      </c>
      <c r="FR85" s="10" t="n">
        <v>3.88685968511231E-005</v>
      </c>
      <c r="FS85" s="10" t="n">
        <v>3.60654718791697E-005</v>
      </c>
      <c r="FT85" s="10" t="n">
        <v>3.12862515750108E-005</v>
      </c>
      <c r="FU85" s="10" t="n">
        <v>2.46139981460265E-005</v>
      </c>
      <c r="FV85" s="10" t="n">
        <v>6.89144322677283E-005</v>
      </c>
      <c r="FW85" s="10" t="n">
        <v>2.11183545294093E-005</v>
      </c>
      <c r="FX85" s="10" t="n">
        <v>0.000151252250981156</v>
      </c>
      <c r="FY85" s="10" t="n">
        <v>0.000654595371173822</v>
      </c>
      <c r="FZ85" s="10" t="n">
        <v>2.12666450751153E-005</v>
      </c>
      <c r="GA85" s="10" t="n">
        <v>4.40175812604253E-005</v>
      </c>
      <c r="GB85" s="10" t="n">
        <v>5.06789804065174E-005</v>
      </c>
      <c r="GC85" s="10" t="n">
        <v>3.976182991844E-005</v>
      </c>
      <c r="GD85" s="10" t="n">
        <v>3.63618476886357E-005</v>
      </c>
      <c r="GE85" s="10" t="n">
        <v>6.12930834218854E-005</v>
      </c>
      <c r="GF85" s="10" t="n">
        <v>0.000364236888748532</v>
      </c>
    </row>
    <row r="86" customFormat="false" ht="15" hidden="false" customHeight="false" outlineLevel="0" collapsed="false">
      <c r="A86" s="3" t="n">
        <v>84</v>
      </c>
      <c r="B86" s="2" t="s">
        <v>105</v>
      </c>
      <c r="C86" s="9" t="n">
        <v>0.000248237137619584</v>
      </c>
      <c r="D86" s="10" t="n">
        <v>0.000208286499889717</v>
      </c>
      <c r="E86" s="10" t="n">
        <v>0.000191805873611297</v>
      </c>
      <c r="F86" s="10" t="n">
        <v>0.000196378784614943</v>
      </c>
      <c r="G86" s="10" t="n">
        <v>0.000270375582773146</v>
      </c>
      <c r="H86" s="10" t="n">
        <v>0.000218406549705382</v>
      </c>
      <c r="I86" s="10" t="n">
        <v>0.000420893171034541</v>
      </c>
      <c r="J86" s="10" t="n">
        <v>0.000259212707835261</v>
      </c>
      <c r="K86" s="10" t="n">
        <v>0.000294450320899155</v>
      </c>
      <c r="L86" s="10" t="n">
        <v>0.000244619967204977</v>
      </c>
      <c r="M86" s="10" t="n">
        <v>0.000473666884649146</v>
      </c>
      <c r="N86" s="10" t="n">
        <v>0.000242882168587494</v>
      </c>
      <c r="O86" s="10" t="n">
        <v>0.000568350637990234</v>
      </c>
      <c r="P86" s="10" t="n">
        <v>0.000303876370231102</v>
      </c>
      <c r="Q86" s="10" t="n">
        <v>0.000517401321020522</v>
      </c>
      <c r="R86" s="10" t="n">
        <v>0.000417351409014588</v>
      </c>
      <c r="S86" s="10" t="n">
        <v>0.00101171551063214</v>
      </c>
      <c r="T86" s="10" t="n">
        <v>0.000509174508416484</v>
      </c>
      <c r="U86" s="10" t="n">
        <v>0.00138301428327191</v>
      </c>
      <c r="V86" s="10" t="n">
        <v>0.000711721456461368</v>
      </c>
      <c r="W86" s="10" t="n">
        <v>0.000464007312546653</v>
      </c>
      <c r="X86" s="10" t="n">
        <v>0.000717861159303648</v>
      </c>
      <c r="Y86" s="10" t="n">
        <v>0.000720619647030726</v>
      </c>
      <c r="Z86" s="10" t="n">
        <v>0.000277155040705569</v>
      </c>
      <c r="AA86" s="10" t="n">
        <v>0.00037707602868193</v>
      </c>
      <c r="AB86" s="10" t="n">
        <v>0.00172039144096096</v>
      </c>
      <c r="AC86" s="10" t="n">
        <v>0.000827950117914213</v>
      </c>
      <c r="AD86" s="10" t="n">
        <v>0.000373086681351764</v>
      </c>
      <c r="AE86" s="10" t="n">
        <v>0.00145722100867071</v>
      </c>
      <c r="AF86" s="10" t="n">
        <v>0.00430316787837628</v>
      </c>
      <c r="AG86" s="10" t="n">
        <v>0.000681336738472889</v>
      </c>
      <c r="AH86" s="10" t="n">
        <v>0.000111384036975553</v>
      </c>
      <c r="AI86" s="10" t="n">
        <v>0.000234698898250048</v>
      </c>
      <c r="AJ86" s="10" t="n">
        <v>0.000235391682469336</v>
      </c>
      <c r="AK86" s="10" t="n">
        <v>0.000237056748473908</v>
      </c>
      <c r="AL86" s="10" t="n">
        <v>0.000351373928748677</v>
      </c>
      <c r="AM86" s="10" t="n">
        <v>0.000312387788711743</v>
      </c>
      <c r="AN86" s="10" t="n">
        <v>0.000393386134687274</v>
      </c>
      <c r="AO86" s="10" t="n">
        <v>0.000310346896998323</v>
      </c>
      <c r="AP86" s="10" t="n">
        <v>0.000323504445601291</v>
      </c>
      <c r="AQ86" s="10" t="n">
        <v>0.000315859007394759</v>
      </c>
      <c r="AR86" s="10" t="n">
        <v>0.00147135156881763</v>
      </c>
      <c r="AS86" s="10" t="n">
        <v>0.0089126154654972</v>
      </c>
      <c r="AT86" s="10" t="n">
        <v>0.000377180627422904</v>
      </c>
      <c r="AU86" s="10" t="n">
        <v>0.000373441830565303</v>
      </c>
      <c r="AV86" s="10" t="n">
        <v>0.000356382505671123</v>
      </c>
      <c r="AW86" s="10" t="n">
        <v>0.000307021630046898</v>
      </c>
      <c r="AX86" s="10" t="n">
        <v>0.000346686445635732</v>
      </c>
      <c r="AY86" s="10" t="n">
        <v>0.000248113078647732</v>
      </c>
      <c r="AZ86" s="10" t="n">
        <v>0.000360169953105921</v>
      </c>
      <c r="BA86" s="10" t="n">
        <v>0.000599832426494509</v>
      </c>
      <c r="BB86" s="10" t="n">
        <v>0.000953887002046748</v>
      </c>
      <c r="BC86" s="10" t="n">
        <v>0.000334375417075994</v>
      </c>
      <c r="BD86" s="10" t="n">
        <v>0.000403651406475872</v>
      </c>
      <c r="BE86" s="10" t="n">
        <v>0.000468422352427294</v>
      </c>
      <c r="BF86" s="10" t="n">
        <v>0.000960814844239622</v>
      </c>
      <c r="BG86" s="10" t="n">
        <v>0.000462289947171593</v>
      </c>
      <c r="BH86" s="10" t="n">
        <v>0.000388054031426466</v>
      </c>
      <c r="BI86" s="10" t="n">
        <v>0.000655075156901869</v>
      </c>
      <c r="BJ86" s="10" t="n">
        <v>0.00080327211263096</v>
      </c>
      <c r="BK86" s="10" t="n">
        <v>0.00167204979492902</v>
      </c>
      <c r="BL86" s="10" t="n">
        <v>0.000775966976179061</v>
      </c>
      <c r="BM86" s="10" t="n">
        <v>0.000696007320026689</v>
      </c>
      <c r="BN86" s="10" t="n">
        <v>0.000715078346287971</v>
      </c>
      <c r="BO86" s="10" t="n">
        <v>0.000122142382364044</v>
      </c>
      <c r="BP86" s="10" t="n">
        <v>0.000559150813842254</v>
      </c>
      <c r="BQ86" s="10" t="n">
        <v>0.0010264128500034</v>
      </c>
      <c r="BR86" s="10" t="n">
        <v>0.00109581533090399</v>
      </c>
      <c r="BS86" s="10" t="n">
        <v>0.00247230070671604</v>
      </c>
      <c r="BT86" s="10" t="n">
        <v>0.000399314207518746</v>
      </c>
      <c r="BU86" s="10" t="n">
        <v>0.000913280797789149</v>
      </c>
      <c r="BV86" s="10" t="n">
        <v>0.000971174984653755</v>
      </c>
      <c r="BW86" s="10" t="n">
        <v>0.000539225969951162</v>
      </c>
      <c r="BX86" s="10" t="n">
        <v>0.000518260003708052</v>
      </c>
      <c r="BY86" s="10" t="n">
        <v>0.00062947765570959</v>
      </c>
      <c r="BZ86" s="10" t="n">
        <v>0.000453669064892259</v>
      </c>
      <c r="CA86" s="10" t="n">
        <v>0.00709746243027164</v>
      </c>
      <c r="CB86" s="10" t="n">
        <v>0.000761914256955665</v>
      </c>
      <c r="CC86" s="10" t="n">
        <v>0.00172271937107985</v>
      </c>
      <c r="CD86" s="10" t="n">
        <v>0.000371408236438462</v>
      </c>
      <c r="CE86" s="10" t="n">
        <v>0</v>
      </c>
      <c r="CF86" s="10" t="n">
        <v>0.000358223930018035</v>
      </c>
      <c r="CG86" s="10" t="n">
        <v>0.00674610796175384</v>
      </c>
      <c r="CH86" s="10" t="n">
        <v>0.279407562429797</v>
      </c>
      <c r="CI86" s="10" t="n">
        <v>0.00199826651020905</v>
      </c>
      <c r="CJ86" s="10" t="n">
        <v>0.0854722530545803</v>
      </c>
      <c r="CK86" s="10" t="n">
        <v>0.000270426665879203</v>
      </c>
      <c r="CL86" s="10" t="n">
        <v>0</v>
      </c>
      <c r="CM86" s="10" t="n">
        <v>0.000960394016746867</v>
      </c>
      <c r="CN86" s="10" t="n">
        <v>0.00047598751718145</v>
      </c>
      <c r="CO86" s="10" t="n">
        <v>0.0107588805448403</v>
      </c>
      <c r="CP86" s="10" t="n">
        <v>0.02455881136912</v>
      </c>
      <c r="CQ86" s="10" t="n">
        <v>0.0199841732699836</v>
      </c>
      <c r="CR86" s="10" t="n">
        <v>0.0329600362924094</v>
      </c>
      <c r="CS86" s="10" t="n">
        <v>0.00691616605434647</v>
      </c>
      <c r="CT86" s="10" t="n">
        <v>0.00957219566584753</v>
      </c>
      <c r="CU86" s="10" t="n">
        <v>0.00442168068442853</v>
      </c>
      <c r="CV86" s="10" t="n">
        <v>0.00826794666705781</v>
      </c>
      <c r="CW86" s="10" t="n">
        <v>0.00671399858080372</v>
      </c>
      <c r="CX86" s="10" t="n">
        <v>0.00476089683393564</v>
      </c>
      <c r="CY86" s="10" t="n">
        <v>0.00465286822726938</v>
      </c>
      <c r="CZ86" s="10" t="n">
        <v>0.00821491753791291</v>
      </c>
      <c r="DA86" s="10" t="n">
        <v>0.0107992848492026</v>
      </c>
      <c r="DB86" s="10" t="n">
        <v>0.00570077733480733</v>
      </c>
      <c r="DC86" s="10" t="n">
        <v>0.00281776845539298</v>
      </c>
      <c r="DD86" s="10" t="n">
        <v>0.00580228676412918</v>
      </c>
      <c r="DE86" s="10" t="n">
        <v>0.00457541650837152</v>
      </c>
      <c r="DF86" s="10" t="n">
        <v>0.00798382729622646</v>
      </c>
      <c r="DG86" s="10" t="n">
        <v>0.00141097620251597</v>
      </c>
      <c r="DH86" s="10" t="n">
        <v>0.0020943708604043</v>
      </c>
      <c r="DI86" s="10" t="n">
        <v>0.00163459614807379</v>
      </c>
      <c r="DJ86" s="10" t="n">
        <v>0.00239728881426461</v>
      </c>
      <c r="DK86" s="10" t="n">
        <v>0.00151948888242534</v>
      </c>
      <c r="DL86" s="10" t="n">
        <v>0.00200965317780204</v>
      </c>
      <c r="DM86" s="10" t="n">
        <v>0.00915017623395087</v>
      </c>
      <c r="DN86" s="10" t="n">
        <v>0.00701300502825739</v>
      </c>
      <c r="DO86" s="10" t="n">
        <v>0.00614503008048308</v>
      </c>
      <c r="DP86" s="10" t="n">
        <v>0.00606388091771824</v>
      </c>
      <c r="DQ86" s="10" t="n">
        <v>0.00638037724767428</v>
      </c>
      <c r="DR86" s="10" t="n">
        <v>0.00856705041566587</v>
      </c>
      <c r="DS86" s="10" t="n">
        <v>0.00825541914342954</v>
      </c>
      <c r="DT86" s="10" t="n">
        <v>0.00733113115254953</v>
      </c>
      <c r="DU86" s="10" t="n">
        <v>0.000371199038956515</v>
      </c>
      <c r="DV86" s="10" t="n">
        <v>0.00777083506925735</v>
      </c>
      <c r="DW86" s="10" t="n">
        <v>0.00114183147934591</v>
      </c>
      <c r="DX86" s="10" t="n">
        <v>0.00315051407813287</v>
      </c>
      <c r="DY86" s="10" t="n">
        <v>0.00303017687543572</v>
      </c>
      <c r="DZ86" s="10" t="n">
        <v>0.00152235683395112</v>
      </c>
      <c r="EA86" s="10" t="n">
        <v>0.00203933489495002</v>
      </c>
      <c r="EB86" s="10" t="n">
        <v>0.00317153112748204</v>
      </c>
      <c r="EC86" s="10" t="n">
        <v>0.00468573169216605</v>
      </c>
      <c r="ED86" s="10" t="n">
        <v>0.00657653637493318</v>
      </c>
      <c r="EE86" s="10" t="n">
        <v>0.00185022280379813</v>
      </c>
      <c r="EF86" s="10" t="n">
        <v>0.00287247602945117</v>
      </c>
      <c r="EG86" s="10" t="n">
        <v>0.00057012881658679</v>
      </c>
      <c r="EH86" s="10" t="n">
        <v>0.000759046305429893</v>
      </c>
      <c r="EI86" s="10" t="n">
        <v>0.000270752624746424</v>
      </c>
      <c r="EJ86" s="10" t="n">
        <v>0.000535489605622421</v>
      </c>
      <c r="EK86" s="10" t="n">
        <v>0.000250212351053789</v>
      </c>
      <c r="EL86" s="10" t="n">
        <v>0.000301553305169938</v>
      </c>
      <c r="EM86" s="10" t="n">
        <v>0.000211431516452627</v>
      </c>
      <c r="EN86" s="10" t="n">
        <v>0.000113627558342999</v>
      </c>
      <c r="EO86" s="10" t="n">
        <v>0.000190520282108863</v>
      </c>
      <c r="EP86" s="10" t="n">
        <v>0.000175186106682094</v>
      </c>
      <c r="EQ86" s="10" t="n">
        <v>0.000293625693615663</v>
      </c>
      <c r="ER86" s="10" t="n">
        <v>0.000808100682417777</v>
      </c>
      <c r="ES86" s="10" t="n">
        <v>0.00107557912331883</v>
      </c>
      <c r="ET86" s="10" t="n">
        <v>0.000212621752823755</v>
      </c>
      <c r="EU86" s="10" t="n">
        <v>0.000279434320247255</v>
      </c>
      <c r="EV86" s="10" t="n">
        <v>0.000972456927362899</v>
      </c>
      <c r="EW86" s="10" t="n">
        <v>0.000983982249100904</v>
      </c>
      <c r="EX86" s="10" t="n">
        <v>0.000266751114771959</v>
      </c>
      <c r="EY86" s="10" t="n">
        <v>0.000803474012526328</v>
      </c>
      <c r="EZ86" s="10" t="n">
        <v>0.00035712442697338</v>
      </c>
      <c r="FA86" s="10" t="n">
        <v>0.000277240179215664</v>
      </c>
      <c r="FB86" s="10" t="n">
        <v>0.000212960360841047</v>
      </c>
      <c r="FC86" s="10" t="n">
        <v>0.000431963609875752</v>
      </c>
      <c r="FD86" s="10" t="n">
        <v>0.00422411069043092</v>
      </c>
      <c r="FE86" s="10" t="n">
        <v>0.000320368915900935</v>
      </c>
      <c r="FF86" s="10" t="n">
        <v>9.46253726484516E-005</v>
      </c>
      <c r="FG86" s="10" t="n">
        <v>0.000185469135931369</v>
      </c>
      <c r="FH86" s="10" t="n">
        <v>0.000363543870634543</v>
      </c>
      <c r="FI86" s="10" t="n">
        <v>0.000321373550320056</v>
      </c>
      <c r="FJ86" s="10" t="n">
        <v>0.000924149336734992</v>
      </c>
      <c r="FK86" s="10" t="n">
        <v>0.000358187442085137</v>
      </c>
      <c r="FL86" s="10" t="n">
        <v>0.000196110963187473</v>
      </c>
      <c r="FM86" s="10" t="n">
        <v>0.00021641966013265</v>
      </c>
      <c r="FN86" s="10" t="n">
        <v>0.000150786869206181</v>
      </c>
      <c r="FO86" s="10" t="n">
        <v>0.000252258107824929</v>
      </c>
      <c r="FP86" s="10" t="n">
        <v>0.000283024732844405</v>
      </c>
      <c r="FQ86" s="10" t="n">
        <v>0.000139909329903556</v>
      </c>
      <c r="FR86" s="10" t="n">
        <v>0.00030374744620153</v>
      </c>
      <c r="FS86" s="10" t="n">
        <v>0.000319527260915424</v>
      </c>
      <c r="FT86" s="10" t="n">
        <v>0.000228340511063267</v>
      </c>
      <c r="FU86" s="10" t="n">
        <v>0.000175070561561251</v>
      </c>
      <c r="FV86" s="10" t="n">
        <v>0.000341334882144046</v>
      </c>
      <c r="FW86" s="10" t="n">
        <v>0.000239058476472685</v>
      </c>
      <c r="FX86" s="10" t="n">
        <v>0.00257475882229323</v>
      </c>
      <c r="FY86" s="10" t="n">
        <v>0.00276011752141436</v>
      </c>
      <c r="FZ86" s="10" t="n">
        <v>0.000150058083559767</v>
      </c>
      <c r="GA86" s="10" t="n">
        <v>0.000303912858164</v>
      </c>
      <c r="GB86" s="10" t="n">
        <v>0.000478111114876106</v>
      </c>
      <c r="GC86" s="10" t="n">
        <v>0.000343665244791789</v>
      </c>
      <c r="GD86" s="10" t="n">
        <v>0.000303005524899273</v>
      </c>
      <c r="GE86" s="10" t="n">
        <v>0.000629786586874792</v>
      </c>
      <c r="GF86" s="10" t="n">
        <v>0.00155760174460159</v>
      </c>
    </row>
    <row r="87" customFormat="false" ht="15" hidden="false" customHeight="false" outlineLevel="0" collapsed="false">
      <c r="A87" s="3" t="n">
        <v>85</v>
      </c>
      <c r="B87" s="2" t="s">
        <v>106</v>
      </c>
      <c r="C87" s="9" t="n">
        <v>0.000661424502959478</v>
      </c>
      <c r="D87" s="10" t="n">
        <v>0.000573834929895971</v>
      </c>
      <c r="E87" s="10" t="n">
        <v>0.000452152384461625</v>
      </c>
      <c r="F87" s="10" t="n">
        <v>0.000475566450374137</v>
      </c>
      <c r="G87" s="10" t="n">
        <v>0.000647719693695457</v>
      </c>
      <c r="H87" s="10" t="n">
        <v>0.000588300999317715</v>
      </c>
      <c r="I87" s="10" t="n">
        <v>0.0008366142812116</v>
      </c>
      <c r="J87" s="10" t="n">
        <v>0.000887699515929807</v>
      </c>
      <c r="K87" s="10" t="n">
        <v>0.000779666492708922</v>
      </c>
      <c r="L87" s="10" t="n">
        <v>0.000601778281104428</v>
      </c>
      <c r="M87" s="10" t="n">
        <v>0.00111465498490704</v>
      </c>
      <c r="N87" s="10" t="n">
        <v>0.00088150098699193</v>
      </c>
      <c r="O87" s="10" t="n">
        <v>0.00277068927460582</v>
      </c>
      <c r="P87" s="10" t="n">
        <v>0.00113503038946373</v>
      </c>
      <c r="Q87" s="10" t="n">
        <v>0.00943118404841976</v>
      </c>
      <c r="R87" s="10" t="n">
        <v>0.00200319656514539</v>
      </c>
      <c r="S87" s="10" t="n">
        <v>0.00317128648441947</v>
      </c>
      <c r="T87" s="10" t="n">
        <v>0.00319788806143932</v>
      </c>
      <c r="U87" s="10" t="n">
        <v>0.0017723710026289</v>
      </c>
      <c r="V87" s="10" t="n">
        <v>0.00143911342039834</v>
      </c>
      <c r="W87" s="10" t="n">
        <v>0.000856066817308926</v>
      </c>
      <c r="X87" s="10" t="n">
        <v>0.000779753676134807</v>
      </c>
      <c r="Y87" s="10" t="n">
        <v>0.00126580978114035</v>
      </c>
      <c r="Z87" s="10" t="n">
        <v>0.000719660905025227</v>
      </c>
      <c r="AA87" s="10" t="n">
        <v>0.000665683732277683</v>
      </c>
      <c r="AB87" s="10" t="n">
        <v>0.00093838498274396</v>
      </c>
      <c r="AC87" s="10" t="n">
        <v>0.000855875439056985</v>
      </c>
      <c r="AD87" s="10" t="n">
        <v>0.000603458156871468</v>
      </c>
      <c r="AE87" s="10" t="n">
        <v>0.000723394907363104</v>
      </c>
      <c r="AF87" s="10" t="n">
        <v>0.00143885187012069</v>
      </c>
      <c r="AG87" s="10" t="n">
        <v>0.000838400478229719</v>
      </c>
      <c r="AH87" s="10" t="n">
        <v>0.000290133682793111</v>
      </c>
      <c r="AI87" s="10" t="n">
        <v>0.000681338473286485</v>
      </c>
      <c r="AJ87" s="10" t="n">
        <v>0.000653926728333421</v>
      </c>
      <c r="AK87" s="10" t="n">
        <v>0.000586725318376731</v>
      </c>
      <c r="AL87" s="10" t="n">
        <v>0.000793511646024367</v>
      </c>
      <c r="AM87" s="10" t="n">
        <v>0.000756063174969491</v>
      </c>
      <c r="AN87" s="10" t="n">
        <v>0.000736989142526004</v>
      </c>
      <c r="AO87" s="10" t="n">
        <v>0.000673732250984327</v>
      </c>
      <c r="AP87" s="10" t="n">
        <v>0.000578253641090794</v>
      </c>
      <c r="AQ87" s="10" t="n">
        <v>0.000967580798290122</v>
      </c>
      <c r="AR87" s="10" t="n">
        <v>0.00108005592338107</v>
      </c>
      <c r="AS87" s="10" t="n">
        <v>0.00349920248699585</v>
      </c>
      <c r="AT87" s="10" t="n">
        <v>0.000936666831326531</v>
      </c>
      <c r="AU87" s="10" t="n">
        <v>0.00070892671151634</v>
      </c>
      <c r="AV87" s="10" t="n">
        <v>0.00070535219105508</v>
      </c>
      <c r="AW87" s="10" t="n">
        <v>0.000562477693855763</v>
      </c>
      <c r="AX87" s="10" t="n">
        <v>0.000596183656872676</v>
      </c>
      <c r="AY87" s="10" t="n">
        <v>0.000479493957388978</v>
      </c>
      <c r="AZ87" s="10" t="n">
        <v>0.000850117080098572</v>
      </c>
      <c r="BA87" s="10" t="n">
        <v>0.00173629620213796</v>
      </c>
      <c r="BB87" s="10" t="n">
        <v>0.00125996211233103</v>
      </c>
      <c r="BC87" s="10" t="n">
        <v>0.00101616535718296</v>
      </c>
      <c r="BD87" s="10" t="n">
        <v>0.00110017403051015</v>
      </c>
      <c r="BE87" s="10" t="n">
        <v>0.00127733713118228</v>
      </c>
      <c r="BF87" s="10" t="n">
        <v>0.00103517347045078</v>
      </c>
      <c r="BG87" s="10" t="n">
        <v>0.000964873859237663</v>
      </c>
      <c r="BH87" s="10" t="n">
        <v>0.000911653693797798</v>
      </c>
      <c r="BI87" s="10" t="n">
        <v>0.000681306576911161</v>
      </c>
      <c r="BJ87" s="10" t="n">
        <v>0.000753111697039551</v>
      </c>
      <c r="BK87" s="10" t="n">
        <v>0.00101831942572981</v>
      </c>
      <c r="BL87" s="10" t="n">
        <v>0.000763059113290458</v>
      </c>
      <c r="BM87" s="10" t="n">
        <v>0.000792223032461296</v>
      </c>
      <c r="BN87" s="10" t="n">
        <v>0.000824636129065094</v>
      </c>
      <c r="BO87" s="10" t="n">
        <v>0.000258836959325637</v>
      </c>
      <c r="BP87" s="10" t="n">
        <v>0.000871557823591066</v>
      </c>
      <c r="BQ87" s="10" t="n">
        <v>0.00151138422760645</v>
      </c>
      <c r="BR87" s="10" t="n">
        <v>0.00101494266279556</v>
      </c>
      <c r="BS87" s="10" t="n">
        <v>0.00099652782210876</v>
      </c>
      <c r="BT87" s="10" t="n">
        <v>0.000571583045798128</v>
      </c>
      <c r="BU87" s="10" t="n">
        <v>0.0012674705190822</v>
      </c>
      <c r="BV87" s="10" t="n">
        <v>0.00129396364842594</v>
      </c>
      <c r="BW87" s="10" t="n">
        <v>0.00376800387397256</v>
      </c>
      <c r="BX87" s="10" t="n">
        <v>0.00114150748007943</v>
      </c>
      <c r="BY87" s="10" t="n">
        <v>0.00179429444460129</v>
      </c>
      <c r="BZ87" s="10" t="n">
        <v>0.00172893026586324</v>
      </c>
      <c r="CA87" s="10" t="n">
        <v>0.00160326279993847</v>
      </c>
      <c r="CB87" s="10" t="n">
        <v>0.00517997135254553</v>
      </c>
      <c r="CC87" s="10" t="n">
        <v>0.00280279829243153</v>
      </c>
      <c r="CD87" s="10" t="n">
        <v>0.00104509324317641</v>
      </c>
      <c r="CE87" s="10" t="n">
        <v>0</v>
      </c>
      <c r="CF87" s="10" t="n">
        <v>0.000939986180785202</v>
      </c>
      <c r="CG87" s="10" t="n">
        <v>0.000856122104359487</v>
      </c>
      <c r="CH87" s="10" t="n">
        <v>0.000829973455869235</v>
      </c>
      <c r="CI87" s="10" t="n">
        <v>2.13250659713211</v>
      </c>
      <c r="CJ87" s="10" t="n">
        <v>0.000836072042831099</v>
      </c>
      <c r="CK87" s="10" t="n">
        <v>0.000808917595305645</v>
      </c>
      <c r="CL87" s="10" t="n">
        <v>0</v>
      </c>
      <c r="CM87" s="10" t="n">
        <v>0.000710400324056288</v>
      </c>
      <c r="CN87" s="10" t="n">
        <v>0.00147974514971051</v>
      </c>
      <c r="CO87" s="10" t="n">
        <v>0.0736997648226091</v>
      </c>
      <c r="CP87" s="10" t="n">
        <v>0.00193847456676385</v>
      </c>
      <c r="CQ87" s="10" t="n">
        <v>0.00479647059990531</v>
      </c>
      <c r="CR87" s="10" t="n">
        <v>0.00708456771586572</v>
      </c>
      <c r="CS87" s="10" t="n">
        <v>0.0934961438459231</v>
      </c>
      <c r="CT87" s="10" t="n">
        <v>0.0561337930044202</v>
      </c>
      <c r="CU87" s="10" t="n">
        <v>0.0969345731058025</v>
      </c>
      <c r="CV87" s="10" t="n">
        <v>0.111444021597986</v>
      </c>
      <c r="CW87" s="10" t="n">
        <v>0.133853139045304</v>
      </c>
      <c r="CX87" s="10" t="n">
        <v>0.0618445200423497</v>
      </c>
      <c r="CY87" s="10" t="n">
        <v>0.0487521211845406</v>
      </c>
      <c r="CZ87" s="10" t="n">
        <v>0.103970275574673</v>
      </c>
      <c r="DA87" s="10" t="n">
        <v>0.0657758546222291</v>
      </c>
      <c r="DB87" s="10" t="n">
        <v>0.137261585712379</v>
      </c>
      <c r="DC87" s="10" t="n">
        <v>0.0218047874561874</v>
      </c>
      <c r="DD87" s="10" t="n">
        <v>0.0299623917664379</v>
      </c>
      <c r="DE87" s="10" t="n">
        <v>0.00453821628103558</v>
      </c>
      <c r="DF87" s="10" t="n">
        <v>0.00819111676859054</v>
      </c>
      <c r="DG87" s="10" t="n">
        <v>0.00454274556633153</v>
      </c>
      <c r="DH87" s="10" t="n">
        <v>0.00230895734542202</v>
      </c>
      <c r="DI87" s="10" t="n">
        <v>0.00366872108971544</v>
      </c>
      <c r="DJ87" s="10" t="n">
        <v>0.0148213737785977</v>
      </c>
      <c r="DK87" s="10" t="n">
        <v>0.00186394549618283</v>
      </c>
      <c r="DL87" s="10" t="n">
        <v>0.00220671883038492</v>
      </c>
      <c r="DM87" s="10" t="n">
        <v>0.0418384755119087</v>
      </c>
      <c r="DN87" s="10" t="n">
        <v>0.00687909126603137</v>
      </c>
      <c r="DO87" s="10" t="n">
        <v>0.0500987861507012</v>
      </c>
      <c r="DP87" s="10" t="n">
        <v>0.0512349350397262</v>
      </c>
      <c r="DQ87" s="10" t="n">
        <v>0.0478220228801057</v>
      </c>
      <c r="DR87" s="10" t="n">
        <v>0.0828510475454395</v>
      </c>
      <c r="DS87" s="10" t="n">
        <v>0.0653843797757579</v>
      </c>
      <c r="DT87" s="10" t="n">
        <v>0.0444054957979485</v>
      </c>
      <c r="DU87" s="10" t="n">
        <v>0.0190417745759094</v>
      </c>
      <c r="DV87" s="10" t="n">
        <v>0.0654722011291488</v>
      </c>
      <c r="DW87" s="10" t="n">
        <v>0.00638920546956198</v>
      </c>
      <c r="DX87" s="10" t="n">
        <v>0.00483763818832291</v>
      </c>
      <c r="DY87" s="10" t="n">
        <v>0.00800433159469579</v>
      </c>
      <c r="DZ87" s="10" t="n">
        <v>0.00533624232738074</v>
      </c>
      <c r="EA87" s="10" t="n">
        <v>0.00605905672071296</v>
      </c>
      <c r="EB87" s="10" t="n">
        <v>0.00258073572742894</v>
      </c>
      <c r="EC87" s="10" t="n">
        <v>0.00707408444050938</v>
      </c>
      <c r="ED87" s="10" t="n">
        <v>0.00538451217537039</v>
      </c>
      <c r="EE87" s="10" t="n">
        <v>0.00828170247450944</v>
      </c>
      <c r="EF87" s="10" t="n">
        <v>0.0250286604313903</v>
      </c>
      <c r="EG87" s="10" t="n">
        <v>0.00151313852824925</v>
      </c>
      <c r="EH87" s="10" t="n">
        <v>0.000843333784279762</v>
      </c>
      <c r="EI87" s="10" t="n">
        <v>0.000868038590180367</v>
      </c>
      <c r="EJ87" s="10" t="n">
        <v>0.00315499806875424</v>
      </c>
      <c r="EK87" s="10" t="n">
        <v>0.000840877763379848</v>
      </c>
      <c r="EL87" s="10" t="n">
        <v>0.000468047411497864</v>
      </c>
      <c r="EM87" s="10" t="n">
        <v>0.000438402920272151</v>
      </c>
      <c r="EN87" s="10" t="n">
        <v>0.000302356373817097</v>
      </c>
      <c r="EO87" s="10" t="n">
        <v>0.000409239001101313</v>
      </c>
      <c r="EP87" s="10" t="n">
        <v>0.000293912340056441</v>
      </c>
      <c r="EQ87" s="10" t="n">
        <v>0.000288111452597597</v>
      </c>
      <c r="ER87" s="10" t="n">
        <v>0.00341440065713562</v>
      </c>
      <c r="ES87" s="10" t="n">
        <v>0.0054595324501314</v>
      </c>
      <c r="ET87" s="10" t="n">
        <v>0.00135309527542577</v>
      </c>
      <c r="EU87" s="10" t="n">
        <v>0.00125578156073862</v>
      </c>
      <c r="EV87" s="10" t="n">
        <v>0.0071278617293049</v>
      </c>
      <c r="EW87" s="10" t="n">
        <v>0.00711986637122379</v>
      </c>
      <c r="EX87" s="10" t="n">
        <v>0.0014541727624011</v>
      </c>
      <c r="EY87" s="10" t="n">
        <v>0.0044756781211512</v>
      </c>
      <c r="EZ87" s="10" t="n">
        <v>0.00124083491926201</v>
      </c>
      <c r="FA87" s="10" t="n">
        <v>0.00118718308954276</v>
      </c>
      <c r="FB87" s="10" t="n">
        <v>0.000920369909961215</v>
      </c>
      <c r="FC87" s="10" t="n">
        <v>0.000627763194868018</v>
      </c>
      <c r="FD87" s="10" t="n">
        <v>0.00065648481763437</v>
      </c>
      <c r="FE87" s="10" t="n">
        <v>0.00059288557166422</v>
      </c>
      <c r="FF87" s="10" t="n">
        <v>0.000315359462824001</v>
      </c>
      <c r="FG87" s="10" t="n">
        <v>0.000379866692278361</v>
      </c>
      <c r="FH87" s="10" t="n">
        <v>0.000686214365860946</v>
      </c>
      <c r="FI87" s="10" t="n">
        <v>0.000794017735179501</v>
      </c>
      <c r="FJ87" s="10" t="n">
        <v>0.00274504458884568</v>
      </c>
      <c r="FK87" s="10" t="n">
        <v>0.000673908744261118</v>
      </c>
      <c r="FL87" s="10" t="n">
        <v>0.000425229717263522</v>
      </c>
      <c r="FM87" s="10" t="n">
        <v>0.000650820021376906</v>
      </c>
      <c r="FN87" s="10" t="n">
        <v>0.000517446391173967</v>
      </c>
      <c r="FO87" s="10" t="n">
        <v>0.00065526637609701</v>
      </c>
      <c r="FP87" s="10" t="n">
        <v>0.000499093216812792</v>
      </c>
      <c r="FQ87" s="10" t="n">
        <v>0.000405200919985351</v>
      </c>
      <c r="FR87" s="10" t="n">
        <v>0.000515149852150671</v>
      </c>
      <c r="FS87" s="10" t="n">
        <v>0.000557548640655763</v>
      </c>
      <c r="FT87" s="10" t="n">
        <v>0.000540798790760853</v>
      </c>
      <c r="FU87" s="10" t="n">
        <v>0.000529082188892</v>
      </c>
      <c r="FV87" s="10" t="n">
        <v>0.00211466163835109</v>
      </c>
      <c r="FW87" s="10" t="n">
        <v>0.00103013171672464</v>
      </c>
      <c r="FX87" s="10" t="n">
        <v>0.0211562703531088</v>
      </c>
      <c r="FY87" s="10" t="n">
        <v>0.021591719669026</v>
      </c>
      <c r="FZ87" s="10" t="n">
        <v>0.000414531672980002</v>
      </c>
      <c r="GA87" s="10" t="n">
        <v>0.000723624561265434</v>
      </c>
      <c r="GB87" s="10" t="n">
        <v>0.000591343913523582</v>
      </c>
      <c r="GC87" s="10" t="n">
        <v>0.000622402477388639</v>
      </c>
      <c r="GD87" s="10" t="n">
        <v>0.000584579755529966</v>
      </c>
      <c r="GE87" s="10" t="n">
        <v>0.00189593756063236</v>
      </c>
      <c r="GF87" s="10" t="n">
        <v>0.00457540745466285</v>
      </c>
    </row>
    <row r="88" customFormat="false" ht="15" hidden="false" customHeight="false" outlineLevel="0" collapsed="false">
      <c r="A88" s="3" t="n">
        <v>86</v>
      </c>
      <c r="B88" s="2" t="s">
        <v>107</v>
      </c>
      <c r="C88" s="9" t="n">
        <v>1.97441069082233E-005</v>
      </c>
      <c r="D88" s="10" t="n">
        <v>1.61997162949332E-005</v>
      </c>
      <c r="E88" s="10" t="n">
        <v>1.34466429289756E-005</v>
      </c>
      <c r="F88" s="10" t="n">
        <v>1.52440997915267E-005</v>
      </c>
      <c r="G88" s="10" t="n">
        <v>2.10654806017744E-005</v>
      </c>
      <c r="H88" s="10" t="n">
        <v>1.56084293270206E-005</v>
      </c>
      <c r="I88" s="10" t="n">
        <v>3.27235101956196E-005</v>
      </c>
      <c r="J88" s="10" t="n">
        <v>2.11494742837354E-005</v>
      </c>
      <c r="K88" s="10" t="n">
        <v>2.39200760762401E-005</v>
      </c>
      <c r="L88" s="10" t="n">
        <v>1.91677706570714E-005</v>
      </c>
      <c r="M88" s="10" t="n">
        <v>3.68567290382569E-005</v>
      </c>
      <c r="N88" s="10" t="n">
        <v>1.89294713015928E-005</v>
      </c>
      <c r="O88" s="10" t="n">
        <v>7.0147018130282E-005</v>
      </c>
      <c r="P88" s="10" t="n">
        <v>2.98304077026533E-005</v>
      </c>
      <c r="Q88" s="10" t="n">
        <v>4.12941176356822E-005</v>
      </c>
      <c r="R88" s="10" t="n">
        <v>3.27059421119989E-005</v>
      </c>
      <c r="S88" s="10" t="n">
        <v>7.77615728391282E-005</v>
      </c>
      <c r="T88" s="10" t="n">
        <v>4.09780507588034E-005</v>
      </c>
      <c r="U88" s="10" t="n">
        <v>9.52094955267541E-005</v>
      </c>
      <c r="V88" s="10" t="n">
        <v>5.72295195348315E-005</v>
      </c>
      <c r="W88" s="10" t="n">
        <v>3.57426032115274E-005</v>
      </c>
      <c r="X88" s="10" t="n">
        <v>5.44396444045397E-005</v>
      </c>
      <c r="Y88" s="10" t="n">
        <v>6.13427512123562E-005</v>
      </c>
      <c r="Z88" s="10" t="n">
        <v>2.16863517466194E-005</v>
      </c>
      <c r="AA88" s="10" t="n">
        <v>2.85666953941689E-005</v>
      </c>
      <c r="AB88" s="10" t="n">
        <v>0.000128963217181289</v>
      </c>
      <c r="AC88" s="10" t="n">
        <v>6.15160526241455E-005</v>
      </c>
      <c r="AD88" s="10" t="n">
        <v>2.82480111504301E-005</v>
      </c>
      <c r="AE88" s="10" t="n">
        <v>0.000108558463083364</v>
      </c>
      <c r="AF88" s="10" t="n">
        <v>0.000321262746666616</v>
      </c>
      <c r="AG88" s="10" t="n">
        <v>5.2030080610417E-005</v>
      </c>
      <c r="AH88" s="10" t="n">
        <v>9.88337554863471E-006</v>
      </c>
      <c r="AI88" s="10" t="n">
        <v>1.85261985197884E-005</v>
      </c>
      <c r="AJ88" s="10" t="n">
        <v>1.94013904778611E-005</v>
      </c>
      <c r="AK88" s="10" t="n">
        <v>1.92599733532751E-005</v>
      </c>
      <c r="AL88" s="10" t="n">
        <v>2.95323451372052E-005</v>
      </c>
      <c r="AM88" s="10" t="n">
        <v>2.13962999100458E-005</v>
      </c>
      <c r="AN88" s="10" t="n">
        <v>3.11431361541518E-005</v>
      </c>
      <c r="AO88" s="10" t="n">
        <v>2.42626338783078E-005</v>
      </c>
      <c r="AP88" s="10" t="n">
        <v>2.22501563625023E-005</v>
      </c>
      <c r="AQ88" s="10" t="n">
        <v>2.54777662715881E-005</v>
      </c>
      <c r="AR88" s="10" t="n">
        <v>0.000101945249483827</v>
      </c>
      <c r="AS88" s="10" t="n">
        <v>0.00108962965234451</v>
      </c>
      <c r="AT88" s="10" t="n">
        <v>2.95281811444735E-005</v>
      </c>
      <c r="AU88" s="10" t="n">
        <v>2.86991500201131E-005</v>
      </c>
      <c r="AV88" s="10" t="n">
        <v>2.70083706856427E-005</v>
      </c>
      <c r="AW88" s="10" t="n">
        <v>2.38070534163776E-005</v>
      </c>
      <c r="AX88" s="10" t="n">
        <v>2.47479174883914E-005</v>
      </c>
      <c r="AY88" s="10" t="n">
        <v>1.79512106091402E-005</v>
      </c>
      <c r="AZ88" s="10" t="n">
        <v>2.91098783317611E-005</v>
      </c>
      <c r="BA88" s="10" t="n">
        <v>5.07348805854656E-005</v>
      </c>
      <c r="BB88" s="10" t="n">
        <v>8.8278232196656E-005</v>
      </c>
      <c r="BC88" s="10" t="n">
        <v>2.87049002957903E-005</v>
      </c>
      <c r="BD88" s="10" t="n">
        <v>3.34409859718419E-005</v>
      </c>
      <c r="BE88" s="10" t="n">
        <v>3.85302972027692E-005</v>
      </c>
      <c r="BF88" s="10" t="n">
        <v>7.60828889121168E-005</v>
      </c>
      <c r="BG88" s="10" t="n">
        <v>3.71815204713356E-005</v>
      </c>
      <c r="BH88" s="10" t="n">
        <v>3.16029599229611E-005</v>
      </c>
      <c r="BI88" s="10" t="n">
        <v>4.99429288249549E-005</v>
      </c>
      <c r="BJ88" s="10" t="n">
        <v>5.86936586934722E-005</v>
      </c>
      <c r="BK88" s="10" t="n">
        <v>0.00013026833147465</v>
      </c>
      <c r="BL88" s="10" t="n">
        <v>6.3549667360199E-005</v>
      </c>
      <c r="BM88" s="10" t="n">
        <v>5.03708286494872E-005</v>
      </c>
      <c r="BN88" s="10" t="n">
        <v>5.71379116947323E-005</v>
      </c>
      <c r="BO88" s="10" t="n">
        <v>1.03101253180316E-005</v>
      </c>
      <c r="BP88" s="10" t="n">
        <v>4.3979298091575E-005</v>
      </c>
      <c r="BQ88" s="10" t="n">
        <v>3.9063169301216E-005</v>
      </c>
      <c r="BR88" s="10" t="n">
        <v>7.01890546283362E-005</v>
      </c>
      <c r="BS88" s="10" t="n">
        <v>9.50651437787191E-005</v>
      </c>
      <c r="BT88" s="10" t="n">
        <v>2.46406847612797E-005</v>
      </c>
      <c r="BU88" s="10" t="n">
        <v>6.55253827687439E-005</v>
      </c>
      <c r="BV88" s="10" t="n">
        <v>7.15774487763321E-005</v>
      </c>
      <c r="BW88" s="10" t="n">
        <v>4.78847267032471E-005</v>
      </c>
      <c r="BX88" s="10" t="n">
        <v>4.01036122851298E-005</v>
      </c>
      <c r="BY88" s="10" t="n">
        <v>0.000102256160941133</v>
      </c>
      <c r="BZ88" s="10" t="n">
        <v>4.70083053758918E-005</v>
      </c>
      <c r="CA88" s="10" t="n">
        <v>0.000252389513741522</v>
      </c>
      <c r="CB88" s="10" t="n">
        <v>7.37907100559566E-005</v>
      </c>
      <c r="CC88" s="10" t="n">
        <v>0.000138963541440077</v>
      </c>
      <c r="CD88" s="10" t="n">
        <v>3.33652806182708E-005</v>
      </c>
      <c r="CE88" s="10" t="n">
        <v>0</v>
      </c>
      <c r="CF88" s="10" t="n">
        <v>3.06171247294441E-005</v>
      </c>
      <c r="CG88" s="10" t="n">
        <v>2.75236350433951E-005</v>
      </c>
      <c r="CH88" s="10" t="n">
        <v>2.97475640758277E-005</v>
      </c>
      <c r="CI88" s="10" t="n">
        <v>0.000130034751310934</v>
      </c>
      <c r="CJ88" s="10" t="n">
        <v>0.0396832473045883</v>
      </c>
      <c r="CK88" s="10" t="n">
        <v>2.2375908943002E-005</v>
      </c>
      <c r="CL88" s="10" t="n">
        <v>0</v>
      </c>
      <c r="CM88" s="10" t="n">
        <v>3.17769751620758E-005</v>
      </c>
      <c r="CN88" s="10" t="n">
        <v>2.98308042733897E-005</v>
      </c>
      <c r="CO88" s="10" t="n">
        <v>0.00350331778212532</v>
      </c>
      <c r="CP88" s="10" t="n">
        <v>0.00254768938159681</v>
      </c>
      <c r="CQ88" s="10" t="n">
        <v>0.00145968963497874</v>
      </c>
      <c r="CR88" s="10" t="n">
        <v>0.00246080866467509</v>
      </c>
      <c r="CS88" s="10" t="n">
        <v>0.000995725667681855</v>
      </c>
      <c r="CT88" s="10" t="n">
        <v>0.00154363176274404</v>
      </c>
      <c r="CU88" s="10" t="n">
        <v>0.000558149517182358</v>
      </c>
      <c r="CV88" s="10" t="n">
        <v>0.000866871904023801</v>
      </c>
      <c r="CW88" s="10" t="n">
        <v>0.000864361611262643</v>
      </c>
      <c r="CX88" s="10" t="n">
        <v>0.000566291114399826</v>
      </c>
      <c r="CY88" s="10" t="n">
        <v>0.000926115606328605</v>
      </c>
      <c r="CZ88" s="10" t="n">
        <v>0.000844045292438926</v>
      </c>
      <c r="DA88" s="10" t="n">
        <v>0.000691024508107101</v>
      </c>
      <c r="DB88" s="10" t="n">
        <v>0.000372214154874134</v>
      </c>
      <c r="DC88" s="10" t="n">
        <v>0.000128843849389645</v>
      </c>
      <c r="DD88" s="10" t="n">
        <v>0.000520070795077081</v>
      </c>
      <c r="DE88" s="10" t="n">
        <v>0.000146971890890128</v>
      </c>
      <c r="DF88" s="10" t="n">
        <v>0.0010920606309584</v>
      </c>
      <c r="DG88" s="10" t="n">
        <v>9.67604836766576E-005</v>
      </c>
      <c r="DH88" s="10" t="n">
        <v>0.000176322884229596</v>
      </c>
      <c r="DI88" s="10" t="n">
        <v>8.85463140144353E-005</v>
      </c>
      <c r="DJ88" s="10" t="n">
        <v>9.92779147110701E-005</v>
      </c>
      <c r="DK88" s="10" t="n">
        <v>6.46588757097976E-005</v>
      </c>
      <c r="DL88" s="10" t="n">
        <v>0.000143118016474183</v>
      </c>
      <c r="DM88" s="10" t="n">
        <v>0.000459526340757018</v>
      </c>
      <c r="DN88" s="10" t="n">
        <v>0.000258718386123089</v>
      </c>
      <c r="DO88" s="10" t="n">
        <v>0.00045224530203745</v>
      </c>
      <c r="DP88" s="10" t="n">
        <v>0.0004488625536563</v>
      </c>
      <c r="DQ88" s="10" t="n">
        <v>0.000675788260416154</v>
      </c>
      <c r="DR88" s="10" t="n">
        <v>0.00068334293294381</v>
      </c>
      <c r="DS88" s="10" t="n">
        <v>0.00147900659554683</v>
      </c>
      <c r="DT88" s="10" t="n">
        <v>0.00135039077433059</v>
      </c>
      <c r="DU88" s="10" t="n">
        <v>2.63132218418775E-005</v>
      </c>
      <c r="DV88" s="10" t="n">
        <v>0.000972212988723078</v>
      </c>
      <c r="DW88" s="10" t="n">
        <v>6.57827571766415E-005</v>
      </c>
      <c r="DX88" s="10" t="n">
        <v>8.03924231041397E-005</v>
      </c>
      <c r="DY88" s="10" t="n">
        <v>0.00027457407730423</v>
      </c>
      <c r="DZ88" s="10" t="n">
        <v>7.10591308239098E-005</v>
      </c>
      <c r="EA88" s="10" t="n">
        <v>0.000156307562594776</v>
      </c>
      <c r="EB88" s="10" t="n">
        <v>0.000280304524444631</v>
      </c>
      <c r="EC88" s="10" t="n">
        <v>0.000458760959235843</v>
      </c>
      <c r="ED88" s="10" t="n">
        <v>0.000517758787684103</v>
      </c>
      <c r="EE88" s="10" t="n">
        <v>0.000207795927579326</v>
      </c>
      <c r="EF88" s="10" t="n">
        <v>0.000282435299011092</v>
      </c>
      <c r="EG88" s="10" t="n">
        <v>4.82519512051164E-005</v>
      </c>
      <c r="EH88" s="10" t="n">
        <v>6.02751827900754E-005</v>
      </c>
      <c r="EI88" s="10" t="n">
        <v>2.39593365791398E-005</v>
      </c>
      <c r="EJ88" s="10" t="n">
        <v>4.22268520076006E-005</v>
      </c>
      <c r="EK88" s="10" t="n">
        <v>2.20061860454937E-005</v>
      </c>
      <c r="EL88" s="10" t="n">
        <v>2.17320763525217E-005</v>
      </c>
      <c r="EM88" s="10" t="n">
        <v>1.68469990508198E-005</v>
      </c>
      <c r="EN88" s="10" t="n">
        <v>1.04745832024E-005</v>
      </c>
      <c r="EO88" s="10" t="n">
        <v>1.81136459827532E-005</v>
      </c>
      <c r="EP88" s="10" t="n">
        <v>1.41271979696428E-005</v>
      </c>
      <c r="EQ88" s="10" t="n">
        <v>2.33895834022115E-005</v>
      </c>
      <c r="ER88" s="10" t="n">
        <v>0.000115454431617926</v>
      </c>
      <c r="ES88" s="10" t="n">
        <v>0.000172643500937649</v>
      </c>
      <c r="ET88" s="10" t="n">
        <v>1.64574872735671E-005</v>
      </c>
      <c r="EU88" s="10" t="n">
        <v>2.12515119342008E-005</v>
      </c>
      <c r="EV88" s="10" t="n">
        <v>7.38057797439383E-005</v>
      </c>
      <c r="EW88" s="10" t="n">
        <v>7.46738730858301E-005</v>
      </c>
      <c r="EX88" s="10" t="n">
        <v>3.65100865576047E-005</v>
      </c>
      <c r="EY88" s="10" t="n">
        <v>0.000116153585826129</v>
      </c>
      <c r="EZ88" s="10" t="n">
        <v>3.91072679670992E-005</v>
      </c>
      <c r="FA88" s="10" t="n">
        <v>2.37928165269422E-005</v>
      </c>
      <c r="FB88" s="10" t="n">
        <v>1.66298765726627E-005</v>
      </c>
      <c r="FC88" s="10" t="n">
        <v>3.0725745454133E-005</v>
      </c>
      <c r="FD88" s="10" t="n">
        <v>8.56394505169173E-005</v>
      </c>
      <c r="FE88" s="10" t="n">
        <v>2.68564047794696E-005</v>
      </c>
      <c r="FF88" s="10" t="n">
        <v>7.61269082638527E-006</v>
      </c>
      <c r="FG88" s="10" t="n">
        <v>1.60265735114384E-005</v>
      </c>
      <c r="FH88" s="10" t="n">
        <v>2.99894722250073E-005</v>
      </c>
      <c r="FI88" s="10" t="n">
        <v>2.66289714621672E-005</v>
      </c>
      <c r="FJ88" s="10" t="n">
        <v>8.50255590170322E-005</v>
      </c>
      <c r="FK88" s="10" t="n">
        <v>3.01256546158733E-005</v>
      </c>
      <c r="FL88" s="10" t="n">
        <v>1.63372470263028E-005</v>
      </c>
      <c r="FM88" s="10" t="n">
        <v>1.90237758226992E-005</v>
      </c>
      <c r="FN88" s="10" t="n">
        <v>1.29744461531918E-005</v>
      </c>
      <c r="FO88" s="10" t="n">
        <v>2.14917941433613E-005</v>
      </c>
      <c r="FP88" s="10" t="n">
        <v>2.32893699771334E-005</v>
      </c>
      <c r="FQ88" s="10" t="n">
        <v>1.17860426275422E-005</v>
      </c>
      <c r="FR88" s="10" t="n">
        <v>2.64573753045443E-005</v>
      </c>
      <c r="FS88" s="10" t="n">
        <v>3.06108192547359E-005</v>
      </c>
      <c r="FT88" s="10" t="n">
        <v>1.81382730254812E-005</v>
      </c>
      <c r="FU88" s="10" t="n">
        <v>1.557602949786E-005</v>
      </c>
      <c r="FV88" s="10" t="n">
        <v>3.1789705082713E-005</v>
      </c>
      <c r="FW88" s="10" t="n">
        <v>1.85697419866407E-005</v>
      </c>
      <c r="FX88" s="10" t="n">
        <v>0.00019081754464355</v>
      </c>
      <c r="FY88" s="10" t="n">
        <v>0.000273081781623308</v>
      </c>
      <c r="FZ88" s="10" t="n">
        <v>1.30932984028789E-005</v>
      </c>
      <c r="GA88" s="10" t="n">
        <v>2.61346460392946E-005</v>
      </c>
      <c r="GB88" s="10" t="n">
        <v>3.80657145851236E-005</v>
      </c>
      <c r="GC88" s="10" t="n">
        <v>2.86899099219559E-005</v>
      </c>
      <c r="GD88" s="10" t="n">
        <v>2.42398707180407E-005</v>
      </c>
      <c r="GE88" s="10" t="n">
        <v>4.27412042526594E-005</v>
      </c>
      <c r="GF88" s="10" t="n">
        <v>0.000119466537757679</v>
      </c>
    </row>
    <row r="89" customFormat="false" ht="15" hidden="false" customHeight="false" outlineLevel="0" collapsed="false">
      <c r="A89" s="3" t="n">
        <v>87</v>
      </c>
      <c r="B89" s="2" t="s">
        <v>108</v>
      </c>
      <c r="C89" s="9" t="n">
        <v>0.000132009496834649</v>
      </c>
      <c r="D89" s="10" t="n">
        <v>0.000141880161501308</v>
      </c>
      <c r="E89" s="10" t="n">
        <v>0.000107401280181057</v>
      </c>
      <c r="F89" s="10" t="n">
        <v>0.00011090679383954</v>
      </c>
      <c r="G89" s="10" t="n">
        <v>0.000183371010963448</v>
      </c>
      <c r="H89" s="10" t="n">
        <v>0.000128552435659636</v>
      </c>
      <c r="I89" s="10" t="n">
        <v>0.000167821527069036</v>
      </c>
      <c r="J89" s="10" t="n">
        <v>0.00016909493360064</v>
      </c>
      <c r="K89" s="10" t="n">
        <v>0.000146531129502036</v>
      </c>
      <c r="L89" s="10" t="n">
        <v>0.00012289243293032</v>
      </c>
      <c r="M89" s="10" t="n">
        <v>0.000174128817344524</v>
      </c>
      <c r="N89" s="10" t="n">
        <v>0.00013693471530007</v>
      </c>
      <c r="O89" s="10" t="n">
        <v>0.000213253962540895</v>
      </c>
      <c r="P89" s="10" t="n">
        <v>0.000137212258651989</v>
      </c>
      <c r="Q89" s="10" t="n">
        <v>0.000391703047926148</v>
      </c>
      <c r="R89" s="10" t="n">
        <v>0.000339964733416183</v>
      </c>
      <c r="S89" s="10" t="n">
        <v>0.000365607387071251</v>
      </c>
      <c r="T89" s="10" t="n">
        <v>0.000390138456081258</v>
      </c>
      <c r="U89" s="10" t="n">
        <v>0.000505208870612053</v>
      </c>
      <c r="V89" s="10" t="n">
        <v>0.000201497414318564</v>
      </c>
      <c r="W89" s="10" t="n">
        <v>0.000169778913318761</v>
      </c>
      <c r="X89" s="10" t="n">
        <v>0.000291755453187745</v>
      </c>
      <c r="Y89" s="10" t="n">
        <v>0.00025591237573094</v>
      </c>
      <c r="Z89" s="10" t="n">
        <v>0.000132327966070665</v>
      </c>
      <c r="AA89" s="10" t="n">
        <v>0.000419563696334268</v>
      </c>
      <c r="AB89" s="10" t="n">
        <v>0.000372802816072883</v>
      </c>
      <c r="AC89" s="10" t="n">
        <v>0.000379840186487658</v>
      </c>
      <c r="AD89" s="10" t="n">
        <v>0.000322852539326725</v>
      </c>
      <c r="AE89" s="10" t="n">
        <v>0.00041623693941092</v>
      </c>
      <c r="AF89" s="10" t="n">
        <v>0.000927733342975105</v>
      </c>
      <c r="AG89" s="10" t="n">
        <v>0.000231532779533336</v>
      </c>
      <c r="AH89" s="10" t="n">
        <v>0.000128431069244729</v>
      </c>
      <c r="AI89" s="10" t="n">
        <v>0.000164277439588761</v>
      </c>
      <c r="AJ89" s="10" t="n">
        <v>0.000216758064961995</v>
      </c>
      <c r="AK89" s="10" t="n">
        <v>0.000167674758381241</v>
      </c>
      <c r="AL89" s="10" t="n">
        <v>0.000544366003855764</v>
      </c>
      <c r="AM89" s="10" t="n">
        <v>0.000227465122984101</v>
      </c>
      <c r="AN89" s="10" t="n">
        <v>0.000332726967293072</v>
      </c>
      <c r="AO89" s="10" t="n">
        <v>0.000258892438670619</v>
      </c>
      <c r="AP89" s="10" t="n">
        <v>0.000220895342555441</v>
      </c>
      <c r="AQ89" s="10" t="n">
        <v>0.000184227632054712</v>
      </c>
      <c r="AR89" s="10" t="n">
        <v>0.000493486192086906</v>
      </c>
      <c r="AS89" s="10" t="n">
        <v>0.00111396493211317</v>
      </c>
      <c r="AT89" s="10" t="n">
        <v>0.000275374280062496</v>
      </c>
      <c r="AU89" s="10" t="n">
        <v>0.000216321992610759</v>
      </c>
      <c r="AV89" s="10" t="n">
        <v>0.00023850005849144</v>
      </c>
      <c r="AW89" s="10" t="n">
        <v>0.000209466201405883</v>
      </c>
      <c r="AX89" s="10" t="n">
        <v>0.000207997103290553</v>
      </c>
      <c r="AY89" s="10" t="n">
        <v>0.000259640394483419</v>
      </c>
      <c r="AZ89" s="10" t="n">
        <v>0.00080274945624371</v>
      </c>
      <c r="BA89" s="10" t="n">
        <v>0.000644667348764748</v>
      </c>
      <c r="BB89" s="10" t="n">
        <v>0.00719834555888876</v>
      </c>
      <c r="BC89" s="10" t="n">
        <v>0.000253533029503805</v>
      </c>
      <c r="BD89" s="10" t="n">
        <v>0.000459917088465998</v>
      </c>
      <c r="BE89" s="10" t="n">
        <v>0.000285050664382813</v>
      </c>
      <c r="BF89" s="10" t="n">
        <v>0.000621184358717583</v>
      </c>
      <c r="BG89" s="10" t="n">
        <v>0.00032068628994437</v>
      </c>
      <c r="BH89" s="10" t="n">
        <v>0.000285098646453822</v>
      </c>
      <c r="BI89" s="10" t="n">
        <v>0.000388019247944991</v>
      </c>
      <c r="BJ89" s="10" t="n">
        <v>0.000379084704075483</v>
      </c>
      <c r="BK89" s="10" t="n">
        <v>0.00114743007458022</v>
      </c>
      <c r="BL89" s="10" t="n">
        <v>0.00488720913858185</v>
      </c>
      <c r="BM89" s="10" t="n">
        <v>0.000545509106135704</v>
      </c>
      <c r="BN89" s="10" t="n">
        <v>0.002230098465671</v>
      </c>
      <c r="BO89" s="10" t="n">
        <v>3.97476420058536E-005</v>
      </c>
      <c r="BP89" s="10" t="n">
        <v>0.000179014521163231</v>
      </c>
      <c r="BQ89" s="10" t="n">
        <v>0.00047060062586506</v>
      </c>
      <c r="BR89" s="10" t="n">
        <v>0.0007894979372207</v>
      </c>
      <c r="BS89" s="10" t="n">
        <v>0.000526589116959082</v>
      </c>
      <c r="BT89" s="10" t="n">
        <v>0.000233610120960586</v>
      </c>
      <c r="BU89" s="10" t="n">
        <v>0.000475365904093781</v>
      </c>
      <c r="BV89" s="10" t="n">
        <v>0.000395518563396351</v>
      </c>
      <c r="BW89" s="10" t="n">
        <v>0.000886482874280476</v>
      </c>
      <c r="BX89" s="10" t="n">
        <v>0.0014273584176765</v>
      </c>
      <c r="BY89" s="10" t="n">
        <v>0.000305194196370185</v>
      </c>
      <c r="BZ89" s="10" t="n">
        <v>0.00021970378779203</v>
      </c>
      <c r="CA89" s="10" t="n">
        <v>0.000522190760449847</v>
      </c>
      <c r="CB89" s="10" t="n">
        <v>0.00200963025763004</v>
      </c>
      <c r="CC89" s="10" t="n">
        <v>0.00260080230134343</v>
      </c>
      <c r="CD89" s="10" t="n">
        <v>0.002112697627809</v>
      </c>
      <c r="CE89" s="10" t="n">
        <v>0</v>
      </c>
      <c r="CF89" s="10" t="n">
        <v>0.00139718145831101</v>
      </c>
      <c r="CG89" s="10" t="n">
        <v>0.00190692980917056</v>
      </c>
      <c r="CH89" s="10" t="n">
        <v>0.00670648228979189</v>
      </c>
      <c r="CI89" s="10" t="n">
        <v>0.000894310537629531</v>
      </c>
      <c r="CJ89" s="10" t="n">
        <v>0.00242920053973876</v>
      </c>
      <c r="CK89" s="10" t="n">
        <v>0.49350971270995</v>
      </c>
      <c r="CL89" s="10" t="n">
        <v>0</v>
      </c>
      <c r="CM89" s="10" t="n">
        <v>0.053550813721738</v>
      </c>
      <c r="CN89" s="10" t="n">
        <v>0.0870295981501571</v>
      </c>
      <c r="CO89" s="10" t="n">
        <v>0.00156396619631626</v>
      </c>
      <c r="CP89" s="10" t="n">
        <v>0.0148711961670679</v>
      </c>
      <c r="CQ89" s="10" t="n">
        <v>0.00594686024796173</v>
      </c>
      <c r="CR89" s="10" t="n">
        <v>0.00495880591512789</v>
      </c>
      <c r="CS89" s="10" t="n">
        <v>0.00397901202510712</v>
      </c>
      <c r="CT89" s="10" t="n">
        <v>0.00241140013221903</v>
      </c>
      <c r="CU89" s="10" t="n">
        <v>0.00477967285002452</v>
      </c>
      <c r="CV89" s="10" t="n">
        <v>0.00411346061055143</v>
      </c>
      <c r="CW89" s="10" t="n">
        <v>0.00247303827696823</v>
      </c>
      <c r="CX89" s="10" t="n">
        <v>0.00205723129454655</v>
      </c>
      <c r="CY89" s="10" t="n">
        <v>0.00217251527633459</v>
      </c>
      <c r="CZ89" s="10" t="n">
        <v>0.00183473090467459</v>
      </c>
      <c r="DA89" s="10" t="n">
        <v>0.00265490914259393</v>
      </c>
      <c r="DB89" s="10" t="n">
        <v>0.00367774106866068</v>
      </c>
      <c r="DC89" s="10" t="n">
        <v>0.0015306562899613</v>
      </c>
      <c r="DD89" s="10" t="n">
        <v>0.00189929971905507</v>
      </c>
      <c r="DE89" s="10" t="n">
        <v>0.00304903481469361</v>
      </c>
      <c r="DF89" s="10" t="n">
        <v>0.00372627352224974</v>
      </c>
      <c r="DG89" s="10" t="n">
        <v>0.00208211140960254</v>
      </c>
      <c r="DH89" s="10" t="n">
        <v>0.00293560896212606</v>
      </c>
      <c r="DI89" s="10" t="n">
        <v>0.001991665205749</v>
      </c>
      <c r="DJ89" s="10" t="n">
        <v>0.00302429582337589</v>
      </c>
      <c r="DK89" s="10" t="n">
        <v>0.00356406589748885</v>
      </c>
      <c r="DL89" s="10" t="n">
        <v>0.00433085232109823</v>
      </c>
      <c r="DM89" s="10" t="n">
        <v>0.00515092236415157</v>
      </c>
      <c r="DN89" s="10" t="n">
        <v>0.0161617727534941</v>
      </c>
      <c r="DO89" s="10" t="n">
        <v>0.00406016287873365</v>
      </c>
      <c r="DP89" s="10" t="n">
        <v>0.00391205351542536</v>
      </c>
      <c r="DQ89" s="10" t="n">
        <v>0.00431832523726498</v>
      </c>
      <c r="DR89" s="10" t="n">
        <v>0.00535799792943126</v>
      </c>
      <c r="DS89" s="10" t="n">
        <v>0.00237382358484388</v>
      </c>
      <c r="DT89" s="10" t="n">
        <v>0.00353090181899676</v>
      </c>
      <c r="DU89" s="10" t="n">
        <v>0.00304708730710557</v>
      </c>
      <c r="DV89" s="10" t="n">
        <v>0.00288991779980071</v>
      </c>
      <c r="DW89" s="10" t="n">
        <v>0.00299051550456005</v>
      </c>
      <c r="DX89" s="10" t="n">
        <v>0.00263741450317377</v>
      </c>
      <c r="DY89" s="10" t="n">
        <v>0.0041341117175841</v>
      </c>
      <c r="DZ89" s="10" t="n">
        <v>0.00200915984516915</v>
      </c>
      <c r="EA89" s="10" t="n">
        <v>0.00671763106511477</v>
      </c>
      <c r="EB89" s="10" t="n">
        <v>0.00138020897672243</v>
      </c>
      <c r="EC89" s="10" t="n">
        <v>0.00182278242816822</v>
      </c>
      <c r="ED89" s="10" t="n">
        <v>0.0021575655683278</v>
      </c>
      <c r="EE89" s="10" t="n">
        <v>0.000674547948279891</v>
      </c>
      <c r="EF89" s="10" t="n">
        <v>0.00226746803156336</v>
      </c>
      <c r="EG89" s="10" t="n">
        <v>0.000277236172582662</v>
      </c>
      <c r="EH89" s="10" t="n">
        <v>0.000262368786756528</v>
      </c>
      <c r="EI89" s="10" t="n">
        <v>0.000117826561139095</v>
      </c>
      <c r="EJ89" s="10" t="n">
        <v>0.000263354300862073</v>
      </c>
      <c r="EK89" s="10" t="n">
        <v>0.000146326500081553</v>
      </c>
      <c r="EL89" s="10" t="n">
        <v>0.000104218469470738</v>
      </c>
      <c r="EM89" s="10" t="n">
        <v>9.55704067899072E-005</v>
      </c>
      <c r="EN89" s="10" t="n">
        <v>5.84859108488375E-005</v>
      </c>
      <c r="EO89" s="10" t="n">
        <v>8.14824944114518E-005</v>
      </c>
      <c r="EP89" s="10" t="n">
        <v>7.17792965808654E-005</v>
      </c>
      <c r="EQ89" s="10" t="n">
        <v>9.92288044981764E-005</v>
      </c>
      <c r="ER89" s="10" t="n">
        <v>0.000360955948658063</v>
      </c>
      <c r="ES89" s="10" t="n">
        <v>0.000500071966539236</v>
      </c>
      <c r="ET89" s="10" t="n">
        <v>0.000130077983270272</v>
      </c>
      <c r="EU89" s="10" t="n">
        <v>0.000133535985270206</v>
      </c>
      <c r="EV89" s="10" t="n">
        <v>0.000628645100347151</v>
      </c>
      <c r="EW89" s="10" t="n">
        <v>0.000634793391210862</v>
      </c>
      <c r="EX89" s="10" t="n">
        <v>9.79690399279379E-005</v>
      </c>
      <c r="EY89" s="10" t="n">
        <v>0.000259498800332694</v>
      </c>
      <c r="EZ89" s="10" t="n">
        <v>0.000111054032939796</v>
      </c>
      <c r="FA89" s="10" t="n">
        <v>0.000142284716217666</v>
      </c>
      <c r="FB89" s="10" t="n">
        <v>0.000114355387590256</v>
      </c>
      <c r="FC89" s="10" t="n">
        <v>0.000135692355990884</v>
      </c>
      <c r="FD89" s="10" t="n">
        <v>0.000349853273756356</v>
      </c>
      <c r="FE89" s="10" t="n">
        <v>0.000133427319991743</v>
      </c>
      <c r="FF89" s="10" t="n">
        <v>5.11263078983588E-005</v>
      </c>
      <c r="FG89" s="10" t="n">
        <v>7.7900773934306E-005</v>
      </c>
      <c r="FH89" s="10" t="n">
        <v>0.000143452750358033</v>
      </c>
      <c r="FI89" s="10" t="n">
        <v>0.000254785737887131</v>
      </c>
      <c r="FJ89" s="10" t="n">
        <v>0.000678569974820421</v>
      </c>
      <c r="FK89" s="10" t="n">
        <v>0.000150054989246493</v>
      </c>
      <c r="FL89" s="10" t="n">
        <v>9.58978138626802E-005</v>
      </c>
      <c r="FM89" s="10" t="n">
        <v>0.000115489081620979</v>
      </c>
      <c r="FN89" s="10" t="n">
        <v>8.63282131709839E-005</v>
      </c>
      <c r="FO89" s="10" t="n">
        <v>0.000208576181029897</v>
      </c>
      <c r="FP89" s="10" t="n">
        <v>0.000267999153500809</v>
      </c>
      <c r="FQ89" s="10" t="n">
        <v>0.00016681437399029</v>
      </c>
      <c r="FR89" s="10" t="n">
        <v>0.000148398196559272</v>
      </c>
      <c r="FS89" s="10" t="n">
        <v>0.000141516062256587</v>
      </c>
      <c r="FT89" s="10" t="n">
        <v>0.000201796126231223</v>
      </c>
      <c r="FU89" s="10" t="n">
        <v>0.00011543075047583</v>
      </c>
      <c r="FV89" s="10" t="n">
        <v>0.000214778569326609</v>
      </c>
      <c r="FW89" s="10" t="n">
        <v>0.000111162698218259</v>
      </c>
      <c r="FX89" s="10" t="n">
        <v>0.00175378232840624</v>
      </c>
      <c r="FY89" s="10" t="n">
        <v>0.00146045193429946</v>
      </c>
      <c r="FZ89" s="10" t="n">
        <v>0.000109977729229301</v>
      </c>
      <c r="GA89" s="10" t="n">
        <v>0.000167489886284115</v>
      </c>
      <c r="GB89" s="10" t="n">
        <v>0.000196812576620653</v>
      </c>
      <c r="GC89" s="10" t="n">
        <v>0.000200512841037941</v>
      </c>
      <c r="GD89" s="10" t="n">
        <v>0.000203430339120323</v>
      </c>
      <c r="GE89" s="10" t="n">
        <v>0.00108319525304696</v>
      </c>
      <c r="GF89" s="10" t="n">
        <v>0.000784737363116587</v>
      </c>
    </row>
    <row r="90" customFormat="false" ht="15" hidden="false" customHeight="false" outlineLevel="0" collapsed="false">
      <c r="A90" s="3" t="n">
        <v>88</v>
      </c>
      <c r="B90" s="2" t="s">
        <v>109</v>
      </c>
      <c r="C90" s="9" t="n">
        <v>0</v>
      </c>
      <c r="D90" s="10" t="n">
        <v>0</v>
      </c>
      <c r="E90" s="10" t="n">
        <v>0</v>
      </c>
      <c r="F90" s="10" t="n">
        <v>0</v>
      </c>
      <c r="G90" s="10" t="n">
        <v>0</v>
      </c>
      <c r="H90" s="10" t="n">
        <v>0</v>
      </c>
      <c r="I90" s="10" t="n">
        <v>0</v>
      </c>
      <c r="J90" s="10" t="n">
        <v>0</v>
      </c>
      <c r="K90" s="10" t="n">
        <v>0</v>
      </c>
      <c r="L90" s="10" t="n">
        <v>0</v>
      </c>
      <c r="M90" s="10" t="n">
        <v>0</v>
      </c>
      <c r="N90" s="10" t="n">
        <v>0</v>
      </c>
      <c r="O90" s="10" t="n">
        <v>0</v>
      </c>
      <c r="P90" s="10" t="n">
        <v>0</v>
      </c>
      <c r="Q90" s="10" t="n">
        <v>0</v>
      </c>
      <c r="R90" s="10" t="n">
        <v>0</v>
      </c>
      <c r="S90" s="10" t="n">
        <v>0</v>
      </c>
      <c r="T90" s="10" t="n">
        <v>0</v>
      </c>
      <c r="U90" s="10" t="n">
        <v>0</v>
      </c>
      <c r="V90" s="10" t="n">
        <v>0</v>
      </c>
      <c r="W90" s="10" t="n">
        <v>0</v>
      </c>
      <c r="X90" s="10" t="n">
        <v>0</v>
      </c>
      <c r="Y90" s="10" t="n">
        <v>0</v>
      </c>
      <c r="Z90" s="10" t="n">
        <v>0</v>
      </c>
      <c r="AA90" s="10" t="n">
        <v>0</v>
      </c>
      <c r="AB90" s="10" t="n">
        <v>0</v>
      </c>
      <c r="AC90" s="10" t="n">
        <v>0</v>
      </c>
      <c r="AD90" s="10" t="n">
        <v>0</v>
      </c>
      <c r="AE90" s="10" t="n">
        <v>0</v>
      </c>
      <c r="AF90" s="10" t="n">
        <v>0</v>
      </c>
      <c r="AG90" s="10" t="n">
        <v>0</v>
      </c>
      <c r="AH90" s="10" t="n">
        <v>0</v>
      </c>
      <c r="AI90" s="10" t="n">
        <v>0</v>
      </c>
      <c r="AJ90" s="10" t="n">
        <v>0</v>
      </c>
      <c r="AK90" s="10" t="n">
        <v>0</v>
      </c>
      <c r="AL90" s="10" t="n">
        <v>0</v>
      </c>
      <c r="AM90" s="10" t="n">
        <v>0</v>
      </c>
      <c r="AN90" s="10" t="n">
        <v>0</v>
      </c>
      <c r="AO90" s="10" t="n">
        <v>0</v>
      </c>
      <c r="AP90" s="10" t="n">
        <v>0</v>
      </c>
      <c r="AQ90" s="10" t="n">
        <v>0</v>
      </c>
      <c r="AR90" s="10" t="n">
        <v>0</v>
      </c>
      <c r="AS90" s="10" t="n">
        <v>0</v>
      </c>
      <c r="AT90" s="10" t="n">
        <v>0</v>
      </c>
      <c r="AU90" s="10" t="n">
        <v>0</v>
      </c>
      <c r="AV90" s="10" t="n">
        <v>0</v>
      </c>
      <c r="AW90" s="10" t="n">
        <v>0</v>
      </c>
      <c r="AX90" s="10" t="n">
        <v>0</v>
      </c>
      <c r="AY90" s="10" t="n">
        <v>0</v>
      </c>
      <c r="AZ90" s="10" t="n">
        <v>0</v>
      </c>
      <c r="BA90" s="10" t="n">
        <v>0</v>
      </c>
      <c r="BB90" s="10" t="n">
        <v>0</v>
      </c>
      <c r="BC90" s="10" t="n">
        <v>0</v>
      </c>
      <c r="BD90" s="10" t="n">
        <v>0</v>
      </c>
      <c r="BE90" s="10" t="n">
        <v>0</v>
      </c>
      <c r="BF90" s="10" t="n">
        <v>0</v>
      </c>
      <c r="BG90" s="10" t="n">
        <v>0</v>
      </c>
      <c r="BH90" s="10" t="n">
        <v>0</v>
      </c>
      <c r="BI90" s="10" t="n">
        <v>0</v>
      </c>
      <c r="BJ90" s="10" t="n">
        <v>0</v>
      </c>
      <c r="BK90" s="10" t="n">
        <v>0</v>
      </c>
      <c r="BL90" s="10" t="n">
        <v>0</v>
      </c>
      <c r="BM90" s="10" t="n">
        <v>0</v>
      </c>
      <c r="BN90" s="10" t="n">
        <v>0</v>
      </c>
      <c r="BO90" s="10" t="n">
        <v>0</v>
      </c>
      <c r="BP90" s="10" t="n">
        <v>0</v>
      </c>
      <c r="BQ90" s="10" t="n">
        <v>0</v>
      </c>
      <c r="BR90" s="10" t="n">
        <v>0</v>
      </c>
      <c r="BS90" s="10" t="n">
        <v>0</v>
      </c>
      <c r="BT90" s="10" t="n">
        <v>0</v>
      </c>
      <c r="BU90" s="10" t="n">
        <v>0</v>
      </c>
      <c r="BV90" s="10" t="n">
        <v>0</v>
      </c>
      <c r="BW90" s="10" t="n">
        <v>0</v>
      </c>
      <c r="BX90" s="10" t="n">
        <v>0</v>
      </c>
      <c r="BY90" s="10" t="n">
        <v>0</v>
      </c>
      <c r="BZ90" s="10" t="n">
        <v>0</v>
      </c>
      <c r="CA90" s="10" t="n">
        <v>0</v>
      </c>
      <c r="CB90" s="10" t="n">
        <v>0</v>
      </c>
      <c r="CC90" s="10" t="n">
        <v>0</v>
      </c>
      <c r="CD90" s="10" t="n">
        <v>0</v>
      </c>
      <c r="CE90" s="10" t="n">
        <v>0</v>
      </c>
      <c r="CF90" s="10" t="n">
        <v>0</v>
      </c>
      <c r="CG90" s="10" t="n">
        <v>0</v>
      </c>
      <c r="CH90" s="10" t="n">
        <v>0</v>
      </c>
      <c r="CI90" s="10" t="n">
        <v>0</v>
      </c>
      <c r="CJ90" s="10" t="n">
        <v>0</v>
      </c>
      <c r="CK90" s="10" t="n">
        <v>0</v>
      </c>
      <c r="CL90" s="10" t="n">
        <v>0</v>
      </c>
      <c r="CM90" s="10" t="n">
        <v>0</v>
      </c>
      <c r="CN90" s="10" t="n">
        <v>0</v>
      </c>
      <c r="CO90" s="10" t="n">
        <v>0</v>
      </c>
      <c r="CP90" s="10" t="n">
        <v>0</v>
      </c>
      <c r="CQ90" s="10" t="n">
        <v>0</v>
      </c>
      <c r="CR90" s="10" t="n">
        <v>0</v>
      </c>
      <c r="CS90" s="10" t="n">
        <v>0</v>
      </c>
      <c r="CT90" s="10" t="n">
        <v>0</v>
      </c>
      <c r="CU90" s="10" t="n">
        <v>0</v>
      </c>
      <c r="CV90" s="10" t="n">
        <v>0</v>
      </c>
      <c r="CW90" s="10" t="n">
        <v>0</v>
      </c>
      <c r="CX90" s="10" t="n">
        <v>0</v>
      </c>
      <c r="CY90" s="10" t="n">
        <v>0</v>
      </c>
      <c r="CZ90" s="10" t="n">
        <v>0</v>
      </c>
      <c r="DA90" s="10" t="n">
        <v>0</v>
      </c>
      <c r="DB90" s="10" t="n">
        <v>0</v>
      </c>
      <c r="DC90" s="10" t="n">
        <v>0</v>
      </c>
      <c r="DD90" s="10" t="n">
        <v>0</v>
      </c>
      <c r="DE90" s="10" t="n">
        <v>0</v>
      </c>
      <c r="DF90" s="10" t="n">
        <v>0</v>
      </c>
      <c r="DG90" s="10" t="n">
        <v>0</v>
      </c>
      <c r="DH90" s="10" t="n">
        <v>0</v>
      </c>
      <c r="DI90" s="10" t="n">
        <v>0</v>
      </c>
      <c r="DJ90" s="10" t="n">
        <v>0</v>
      </c>
      <c r="DK90" s="10" t="n">
        <v>0</v>
      </c>
      <c r="DL90" s="10" t="n">
        <v>0</v>
      </c>
      <c r="DM90" s="10" t="n">
        <v>0</v>
      </c>
      <c r="DN90" s="10" t="n">
        <v>0</v>
      </c>
      <c r="DO90" s="10" t="n">
        <v>0</v>
      </c>
      <c r="DP90" s="10" t="n">
        <v>0</v>
      </c>
      <c r="DQ90" s="10" t="n">
        <v>0</v>
      </c>
      <c r="DR90" s="10" t="n">
        <v>0</v>
      </c>
      <c r="DS90" s="10" t="n">
        <v>0</v>
      </c>
      <c r="DT90" s="10" t="n">
        <v>0</v>
      </c>
      <c r="DU90" s="10" t="n">
        <v>0</v>
      </c>
      <c r="DV90" s="10" t="n">
        <v>0</v>
      </c>
      <c r="DW90" s="10" t="n">
        <v>0</v>
      </c>
      <c r="DX90" s="10" t="n">
        <v>0</v>
      </c>
      <c r="DY90" s="10" t="n">
        <v>0</v>
      </c>
      <c r="DZ90" s="10" t="n">
        <v>0</v>
      </c>
      <c r="EA90" s="10" t="n">
        <v>0</v>
      </c>
      <c r="EB90" s="10" t="n">
        <v>0</v>
      </c>
      <c r="EC90" s="10" t="n">
        <v>0</v>
      </c>
      <c r="ED90" s="10" t="n">
        <v>0</v>
      </c>
      <c r="EE90" s="10" t="n">
        <v>0</v>
      </c>
      <c r="EF90" s="10" t="n">
        <v>0</v>
      </c>
      <c r="EG90" s="10" t="n">
        <v>0</v>
      </c>
      <c r="EH90" s="10" t="n">
        <v>0</v>
      </c>
      <c r="EI90" s="10" t="n">
        <v>0</v>
      </c>
      <c r="EJ90" s="10" t="n">
        <v>0</v>
      </c>
      <c r="EK90" s="10" t="n">
        <v>0</v>
      </c>
      <c r="EL90" s="10" t="n">
        <v>0</v>
      </c>
      <c r="EM90" s="10" t="n">
        <v>0</v>
      </c>
      <c r="EN90" s="10" t="n">
        <v>0</v>
      </c>
      <c r="EO90" s="10" t="n">
        <v>0</v>
      </c>
      <c r="EP90" s="10" t="n">
        <v>0</v>
      </c>
      <c r="EQ90" s="10" t="n">
        <v>0</v>
      </c>
      <c r="ER90" s="10" t="n">
        <v>0</v>
      </c>
      <c r="ES90" s="10" t="n">
        <v>0</v>
      </c>
      <c r="ET90" s="10" t="n">
        <v>0</v>
      </c>
      <c r="EU90" s="10" t="n">
        <v>0</v>
      </c>
      <c r="EV90" s="10" t="n">
        <v>0</v>
      </c>
      <c r="EW90" s="10" t="n">
        <v>0</v>
      </c>
      <c r="EX90" s="10" t="n">
        <v>0</v>
      </c>
      <c r="EY90" s="10" t="n">
        <v>0</v>
      </c>
      <c r="EZ90" s="10" t="n">
        <v>0</v>
      </c>
      <c r="FA90" s="10" t="n">
        <v>0</v>
      </c>
      <c r="FB90" s="10" t="n">
        <v>0</v>
      </c>
      <c r="FC90" s="10" t="n">
        <v>0</v>
      </c>
      <c r="FD90" s="10" t="n">
        <v>0</v>
      </c>
      <c r="FE90" s="10" t="n">
        <v>0</v>
      </c>
      <c r="FF90" s="10" t="n">
        <v>0</v>
      </c>
      <c r="FG90" s="10" t="n">
        <v>0</v>
      </c>
      <c r="FH90" s="10" t="n">
        <v>0</v>
      </c>
      <c r="FI90" s="10" t="n">
        <v>0</v>
      </c>
      <c r="FJ90" s="10" t="n">
        <v>0</v>
      </c>
      <c r="FK90" s="10" t="n">
        <v>0</v>
      </c>
      <c r="FL90" s="10" t="n">
        <v>0</v>
      </c>
      <c r="FM90" s="10" t="n">
        <v>0</v>
      </c>
      <c r="FN90" s="10" t="n">
        <v>0</v>
      </c>
      <c r="FO90" s="10" t="n">
        <v>0</v>
      </c>
      <c r="FP90" s="10" t="n">
        <v>0</v>
      </c>
      <c r="FQ90" s="10" t="n">
        <v>0</v>
      </c>
      <c r="FR90" s="10" t="n">
        <v>0</v>
      </c>
      <c r="FS90" s="10" t="n">
        <v>0</v>
      </c>
      <c r="FT90" s="10" t="n">
        <v>0</v>
      </c>
      <c r="FU90" s="10" t="n">
        <v>0</v>
      </c>
      <c r="FV90" s="10" t="n">
        <v>0</v>
      </c>
      <c r="FW90" s="10" t="n">
        <v>0</v>
      </c>
      <c r="FX90" s="10" t="n">
        <v>0</v>
      </c>
      <c r="FY90" s="10" t="n">
        <v>0</v>
      </c>
      <c r="FZ90" s="10" t="n">
        <v>0</v>
      </c>
      <c r="GA90" s="10" t="n">
        <v>0</v>
      </c>
      <c r="GB90" s="10" t="n">
        <v>0</v>
      </c>
      <c r="GC90" s="10" t="n">
        <v>0</v>
      </c>
      <c r="GD90" s="10" t="n">
        <v>0</v>
      </c>
      <c r="GE90" s="10" t="n">
        <v>0</v>
      </c>
      <c r="GF90" s="10" t="n">
        <v>0</v>
      </c>
    </row>
    <row r="91" customFormat="false" ht="15" hidden="false" customHeight="false" outlineLevel="0" collapsed="false">
      <c r="A91" s="3" t="n">
        <v>89</v>
      </c>
      <c r="B91" s="2" t="s">
        <v>110</v>
      </c>
      <c r="C91" s="9" t="n">
        <v>5.31613989520035E-006</v>
      </c>
      <c r="D91" s="10" t="n">
        <v>4.17009289091951E-006</v>
      </c>
      <c r="E91" s="10" t="n">
        <v>3.62577061018961E-006</v>
      </c>
      <c r="F91" s="10" t="n">
        <v>5.21933032572585E-006</v>
      </c>
      <c r="G91" s="10" t="n">
        <v>5.19917834751983E-006</v>
      </c>
      <c r="H91" s="10" t="n">
        <v>4.91686381310246E-006</v>
      </c>
      <c r="I91" s="10" t="n">
        <v>7.29629729594989E-006</v>
      </c>
      <c r="J91" s="10" t="n">
        <v>6.89555318894958E-006</v>
      </c>
      <c r="K91" s="10" t="n">
        <v>6.32521216867632E-006</v>
      </c>
      <c r="L91" s="10" t="n">
        <v>3.80423973214558E-006</v>
      </c>
      <c r="M91" s="10" t="n">
        <v>8.36101572063635E-006</v>
      </c>
      <c r="N91" s="10" t="n">
        <v>6.65474372222807E-006</v>
      </c>
      <c r="O91" s="10" t="n">
        <v>1.66682216557583E-005</v>
      </c>
      <c r="P91" s="10" t="n">
        <v>7.94778005628449E-006</v>
      </c>
      <c r="Q91" s="10" t="n">
        <v>0.00010271690168186</v>
      </c>
      <c r="R91" s="10" t="n">
        <v>4.25722951085512E-005</v>
      </c>
      <c r="S91" s="10" t="n">
        <v>1.76478480188278E-005</v>
      </c>
      <c r="T91" s="10" t="n">
        <v>4.4876186699056E-005</v>
      </c>
      <c r="U91" s="10" t="n">
        <v>0.000145430020415597</v>
      </c>
      <c r="V91" s="10" t="n">
        <v>1.26676669571157E-005</v>
      </c>
      <c r="W91" s="10" t="n">
        <v>7.61947630537841E-006</v>
      </c>
      <c r="X91" s="10" t="n">
        <v>6.83773969915588E-006</v>
      </c>
      <c r="Y91" s="10" t="n">
        <v>8.3672081165884E-006</v>
      </c>
      <c r="Z91" s="10" t="n">
        <v>6.10751742132754E-006</v>
      </c>
      <c r="AA91" s="10" t="n">
        <v>5.96525246260158E-006</v>
      </c>
      <c r="AB91" s="10" t="n">
        <v>6.47041317720714E-006</v>
      </c>
      <c r="AC91" s="10" t="n">
        <v>6.9179739329139E-006</v>
      </c>
      <c r="AD91" s="10" t="n">
        <v>5.10775509486914E-006</v>
      </c>
      <c r="AE91" s="10" t="n">
        <v>4.70906622273222E-006</v>
      </c>
      <c r="AF91" s="10" t="n">
        <v>6.81942942491835E-006</v>
      </c>
      <c r="AG91" s="10" t="n">
        <v>7.13486793940681E-006</v>
      </c>
      <c r="AH91" s="10" t="n">
        <v>1.85247126387276E-006</v>
      </c>
      <c r="AI91" s="10" t="n">
        <v>6.20862430006187E-006</v>
      </c>
      <c r="AJ91" s="10" t="n">
        <v>6.39669163574352E-006</v>
      </c>
      <c r="AK91" s="10" t="n">
        <v>5.69994032569049E-006</v>
      </c>
      <c r="AL91" s="10" t="n">
        <v>8.43617859564054E-006</v>
      </c>
      <c r="AM91" s="10" t="n">
        <v>7.06365538595824E-006</v>
      </c>
      <c r="AN91" s="10" t="n">
        <v>6.74853716781213E-006</v>
      </c>
      <c r="AO91" s="10" t="n">
        <v>6.00347449278837E-006</v>
      </c>
      <c r="AP91" s="10" t="n">
        <v>5.10048436789785E-006</v>
      </c>
      <c r="AQ91" s="10" t="n">
        <v>7.33526668426883E-006</v>
      </c>
      <c r="AR91" s="10" t="n">
        <v>7.62187852794602E-006</v>
      </c>
      <c r="AS91" s="10" t="n">
        <v>8.06068451696195E-006</v>
      </c>
      <c r="AT91" s="10" t="n">
        <v>9.63205837251826E-006</v>
      </c>
      <c r="AU91" s="10" t="n">
        <v>8.2348723444752E-006</v>
      </c>
      <c r="AV91" s="10" t="n">
        <v>8.33357700064193E-006</v>
      </c>
      <c r="AW91" s="10" t="n">
        <v>6.99847508029054E-006</v>
      </c>
      <c r="AX91" s="10" t="n">
        <v>5.88026716643207E-006</v>
      </c>
      <c r="AY91" s="10" t="n">
        <v>4.78115425284987E-006</v>
      </c>
      <c r="AZ91" s="10" t="n">
        <v>8.7203348340264E-006</v>
      </c>
      <c r="BA91" s="10" t="n">
        <v>1.67503776675705E-005</v>
      </c>
      <c r="BB91" s="10" t="n">
        <v>1.17132906223679E-005</v>
      </c>
      <c r="BC91" s="10" t="n">
        <v>9.91776270989213E-006</v>
      </c>
      <c r="BD91" s="10" t="n">
        <v>1.0256582857372E-005</v>
      </c>
      <c r="BE91" s="10" t="n">
        <v>1.32264773090644E-005</v>
      </c>
      <c r="BF91" s="10" t="n">
        <v>1.05913993005724E-005</v>
      </c>
      <c r="BG91" s="10" t="n">
        <v>1.00126238099507E-005</v>
      </c>
      <c r="BH91" s="10" t="n">
        <v>1.14895102445145E-005</v>
      </c>
      <c r="BI91" s="10" t="n">
        <v>6.06064738989737E-006</v>
      </c>
      <c r="BJ91" s="10" t="n">
        <v>7.25738129035469E-006</v>
      </c>
      <c r="BK91" s="10" t="n">
        <v>8.73992629363332E-006</v>
      </c>
      <c r="BL91" s="10" t="n">
        <v>8.6812052975363E-006</v>
      </c>
      <c r="BM91" s="10" t="n">
        <v>7.50523727660784E-006</v>
      </c>
      <c r="BN91" s="10" t="n">
        <v>1.08453409173302E-005</v>
      </c>
      <c r="BO91" s="10" t="n">
        <v>2.1808017061407E-006</v>
      </c>
      <c r="BP91" s="10" t="n">
        <v>1.37015301674893E-005</v>
      </c>
      <c r="BQ91" s="10" t="n">
        <v>9.06299853761439E-006</v>
      </c>
      <c r="BR91" s="10" t="n">
        <v>9.06828342726312E-006</v>
      </c>
      <c r="BS91" s="10" t="n">
        <v>7.48842171863461E-006</v>
      </c>
      <c r="BT91" s="10" t="n">
        <v>3.99946569107869E-006</v>
      </c>
      <c r="BU91" s="10" t="n">
        <v>5.46783224293607E-006</v>
      </c>
      <c r="BV91" s="10" t="n">
        <v>9.12316086725197E-006</v>
      </c>
      <c r="BW91" s="10" t="n">
        <v>1.34597598117408E-005</v>
      </c>
      <c r="BX91" s="10" t="n">
        <v>1.15071265433436E-005</v>
      </c>
      <c r="BY91" s="10" t="n">
        <v>1.87595432403919E-005</v>
      </c>
      <c r="BZ91" s="10" t="n">
        <v>1.29663966790783E-005</v>
      </c>
      <c r="CA91" s="10" t="n">
        <v>1.50041753918162E-005</v>
      </c>
      <c r="CB91" s="10" t="n">
        <v>7.3601964162482E-006</v>
      </c>
      <c r="CC91" s="10" t="n">
        <v>1.34831948274559E-005</v>
      </c>
      <c r="CD91" s="10" t="n">
        <v>1.07919048108819E-005</v>
      </c>
      <c r="CE91" s="10" t="n">
        <v>0</v>
      </c>
      <c r="CF91" s="10" t="n">
        <v>1.0522482204244E-005</v>
      </c>
      <c r="CG91" s="10" t="n">
        <v>9.71175877903904E-006</v>
      </c>
      <c r="CH91" s="10" t="n">
        <v>1.02793772804023E-005</v>
      </c>
      <c r="CI91" s="10" t="n">
        <v>1.1602788384258E-005</v>
      </c>
      <c r="CJ91" s="10" t="n">
        <v>8.79015943665814E-006</v>
      </c>
      <c r="CK91" s="10" t="n">
        <v>8.47851109555412E-006</v>
      </c>
      <c r="CL91" s="10" t="n">
        <v>0</v>
      </c>
      <c r="CM91" s="10" t="n">
        <v>0.0555377842813263</v>
      </c>
      <c r="CN91" s="10" t="n">
        <v>1.22952690764131E-005</v>
      </c>
      <c r="CO91" s="10" t="n">
        <v>1.19838876489277E-005</v>
      </c>
      <c r="CP91" s="10" t="n">
        <v>1.46775798880693E-005</v>
      </c>
      <c r="CQ91" s="10" t="n">
        <v>0.000208137104493132</v>
      </c>
      <c r="CR91" s="10" t="n">
        <v>1.40464893281975E-005</v>
      </c>
      <c r="CS91" s="10" t="n">
        <v>0.000304646129233062</v>
      </c>
      <c r="CT91" s="10" t="n">
        <v>0.000708554230268531</v>
      </c>
      <c r="CU91" s="10" t="n">
        <v>0.000357375982246477</v>
      </c>
      <c r="CV91" s="10" t="n">
        <v>0.000134340293389055</v>
      </c>
      <c r="CW91" s="10" t="n">
        <v>0.000121251383359029</v>
      </c>
      <c r="CX91" s="10" t="n">
        <v>7.07406501708453E-005</v>
      </c>
      <c r="CY91" s="10" t="n">
        <v>0.000815666665421872</v>
      </c>
      <c r="CZ91" s="10" t="n">
        <v>9.45568185333229E-005</v>
      </c>
      <c r="DA91" s="10" t="n">
        <v>0.000206684026753349</v>
      </c>
      <c r="DB91" s="10" t="n">
        <v>1.05562200856379E-005</v>
      </c>
      <c r="DC91" s="10" t="n">
        <v>0.000114984251593765</v>
      </c>
      <c r="DD91" s="10" t="n">
        <v>0.000211913932196645</v>
      </c>
      <c r="DE91" s="10" t="n">
        <v>0.000503138577030877</v>
      </c>
      <c r="DF91" s="10" t="n">
        <v>0.000401753040478708</v>
      </c>
      <c r="DG91" s="10" t="n">
        <v>0.000231548631809778</v>
      </c>
      <c r="DH91" s="10" t="n">
        <v>0.000926734760403203</v>
      </c>
      <c r="DI91" s="10" t="n">
        <v>0.000215069918823241</v>
      </c>
      <c r="DJ91" s="10" t="n">
        <v>0.000238925590401275</v>
      </c>
      <c r="DK91" s="10" t="n">
        <v>0.000185612798044789</v>
      </c>
      <c r="DL91" s="10" t="n">
        <v>0.000395144259281607</v>
      </c>
      <c r="DM91" s="10" t="n">
        <v>0.00100448135923566</v>
      </c>
      <c r="DN91" s="10" t="n">
        <v>0.00100071787721308</v>
      </c>
      <c r="DO91" s="10" t="n">
        <v>0.000422404147151556</v>
      </c>
      <c r="DP91" s="10" t="n">
        <v>0.000351271667788572</v>
      </c>
      <c r="DQ91" s="10" t="n">
        <v>0.000526887483161462</v>
      </c>
      <c r="DR91" s="10" t="n">
        <v>0.000371458344765017</v>
      </c>
      <c r="DS91" s="10" t="n">
        <v>0.000306508118636575</v>
      </c>
      <c r="DT91" s="10" t="n">
        <v>0.000388525869194235</v>
      </c>
      <c r="DU91" s="10" t="n">
        <v>4.16269938368366E-005</v>
      </c>
      <c r="DV91" s="10" t="n">
        <v>0.000111619004690169</v>
      </c>
      <c r="DW91" s="10" t="n">
        <v>3.47466013414248E-005</v>
      </c>
      <c r="DX91" s="10" t="n">
        <v>5.64879967636235E-005</v>
      </c>
      <c r="DY91" s="10" t="n">
        <v>5.72268136599715E-005</v>
      </c>
      <c r="DZ91" s="10" t="n">
        <v>0.00029971783617881</v>
      </c>
      <c r="EA91" s="10" t="n">
        <v>3.71886474209288E-005</v>
      </c>
      <c r="EB91" s="10" t="n">
        <v>7.14287534796549E-005</v>
      </c>
      <c r="EC91" s="10" t="n">
        <v>0.00012011166220751</v>
      </c>
      <c r="ED91" s="10" t="n">
        <v>0.000233746398545518</v>
      </c>
      <c r="EE91" s="10" t="n">
        <v>0.000210156572931632</v>
      </c>
      <c r="EF91" s="10" t="n">
        <v>0.00171576344668652</v>
      </c>
      <c r="EG91" s="10" t="n">
        <v>2.11974254674454E-005</v>
      </c>
      <c r="EH91" s="10" t="n">
        <v>2.40608747680311E-005</v>
      </c>
      <c r="EI91" s="10" t="n">
        <v>8.57401278829737E-006</v>
      </c>
      <c r="EJ91" s="10" t="n">
        <v>1.55724344858642E-005</v>
      </c>
      <c r="EK91" s="10" t="n">
        <v>7.62150484887995E-006</v>
      </c>
      <c r="EL91" s="10" t="n">
        <v>4.71581913728338E-006</v>
      </c>
      <c r="EM91" s="10" t="n">
        <v>5.11093670520312E-006</v>
      </c>
      <c r="EN91" s="10" t="n">
        <v>3.26133743186674E-006</v>
      </c>
      <c r="EO91" s="10" t="n">
        <v>4.59516350512111E-006</v>
      </c>
      <c r="EP91" s="10" t="n">
        <v>5.56178583669131E-006</v>
      </c>
      <c r="EQ91" s="10" t="n">
        <v>9.7436282651026E-006</v>
      </c>
      <c r="ER91" s="10" t="n">
        <v>3.6912231677483E-005</v>
      </c>
      <c r="ES91" s="10" t="n">
        <v>5.17915448785074E-005</v>
      </c>
      <c r="ET91" s="10" t="n">
        <v>9.3140041045673E-006</v>
      </c>
      <c r="EU91" s="10" t="n">
        <v>9.01676909886892E-006</v>
      </c>
      <c r="EV91" s="10" t="n">
        <v>4.68740351344479E-005</v>
      </c>
      <c r="EW91" s="10" t="n">
        <v>4.68824162220726E-005</v>
      </c>
      <c r="EX91" s="10" t="n">
        <v>8.36929004281366E-006</v>
      </c>
      <c r="EY91" s="10" t="n">
        <v>2.3852735528229E-005</v>
      </c>
      <c r="EZ91" s="10" t="n">
        <v>8.97096672191324E-006</v>
      </c>
      <c r="FA91" s="10" t="n">
        <v>9.61428192551798E-006</v>
      </c>
      <c r="FB91" s="10" t="n">
        <v>7.57324686663294E-006</v>
      </c>
      <c r="FC91" s="10" t="n">
        <v>9.2927043978012E-006</v>
      </c>
      <c r="FD91" s="10" t="n">
        <v>4.36371202986851E-006</v>
      </c>
      <c r="FE91" s="10" t="n">
        <v>1.00631772493179E-005</v>
      </c>
      <c r="FF91" s="10" t="n">
        <v>2.82732521144128E-006</v>
      </c>
      <c r="FG91" s="10" t="n">
        <v>5.359892375565E-006</v>
      </c>
      <c r="FH91" s="10" t="n">
        <v>1.32520476337285E-005</v>
      </c>
      <c r="FI91" s="10" t="n">
        <v>1.51138768890702E-005</v>
      </c>
      <c r="FJ91" s="10" t="n">
        <v>4.66610914495106E-005</v>
      </c>
      <c r="FK91" s="10" t="n">
        <v>1.00145455880048E-005</v>
      </c>
      <c r="FL91" s="10" t="n">
        <v>6.41937929332646E-006</v>
      </c>
      <c r="FM91" s="10" t="n">
        <v>7.18969199667194E-006</v>
      </c>
      <c r="FN91" s="10" t="n">
        <v>5.60828218905541E-006</v>
      </c>
      <c r="FO91" s="10" t="n">
        <v>9.31539205538414E-006</v>
      </c>
      <c r="FP91" s="10" t="n">
        <v>4.6912577460977E-006</v>
      </c>
      <c r="FQ91" s="10" t="n">
        <v>3.65229114733597E-006</v>
      </c>
      <c r="FR91" s="10" t="n">
        <v>6.8312803895852E-006</v>
      </c>
      <c r="FS91" s="10" t="n">
        <v>4.25193928293402E-006</v>
      </c>
      <c r="FT91" s="10" t="n">
        <v>7.13182512415451E-006</v>
      </c>
      <c r="FU91" s="10" t="n">
        <v>5.85918099056086E-006</v>
      </c>
      <c r="FV91" s="10" t="n">
        <v>1.54235500693964E-005</v>
      </c>
      <c r="FW91" s="10" t="n">
        <v>7.17597263667472E-006</v>
      </c>
      <c r="FX91" s="10" t="n">
        <v>0.000133201106064773</v>
      </c>
      <c r="FY91" s="10" t="n">
        <v>0.000148170689451616</v>
      </c>
      <c r="FZ91" s="10" t="n">
        <v>5.26731605608186E-006</v>
      </c>
      <c r="GA91" s="10" t="n">
        <v>1.06270589600204E-005</v>
      </c>
      <c r="GB91" s="10" t="n">
        <v>4.70353043428198E-006</v>
      </c>
      <c r="GC91" s="10" t="n">
        <v>5.68291123682235E-006</v>
      </c>
      <c r="GD91" s="10" t="n">
        <v>5.71937163712623E-006</v>
      </c>
      <c r="GE91" s="10" t="n">
        <v>1.82353248934167E-005</v>
      </c>
      <c r="GF91" s="10" t="n">
        <v>1.13153224170013E-005</v>
      </c>
    </row>
    <row r="92" customFormat="false" ht="15" hidden="false" customHeight="false" outlineLevel="0" collapsed="false">
      <c r="A92" s="3" t="n">
        <v>90</v>
      </c>
      <c r="B92" s="2" t="s">
        <v>111</v>
      </c>
      <c r="C92" s="9" t="n">
        <v>0.000115935074902677</v>
      </c>
      <c r="D92" s="10" t="n">
        <v>0.000103148239312346</v>
      </c>
      <c r="E92" s="10" t="n">
        <v>8.91493879795868E-005</v>
      </c>
      <c r="F92" s="10" t="n">
        <v>0.000103546220558918</v>
      </c>
      <c r="G92" s="10" t="n">
        <v>0.000125870505932988</v>
      </c>
      <c r="H92" s="10" t="n">
        <v>0.000114393592649238</v>
      </c>
      <c r="I92" s="10" t="n">
        <v>0.000182148311130605</v>
      </c>
      <c r="J92" s="10" t="n">
        <v>0.000147040367661188</v>
      </c>
      <c r="K92" s="10" t="n">
        <v>0.000158116916577129</v>
      </c>
      <c r="L92" s="10" t="n">
        <v>0.000115277929221586</v>
      </c>
      <c r="M92" s="10" t="n">
        <v>0.000196290944111328</v>
      </c>
      <c r="N92" s="10" t="n">
        <v>0.000171051108497277</v>
      </c>
      <c r="O92" s="10" t="n">
        <v>0.000225445254950517</v>
      </c>
      <c r="P92" s="10" t="n">
        <v>0.000159388708943918</v>
      </c>
      <c r="Q92" s="10" t="n">
        <v>0.000300322924215712</v>
      </c>
      <c r="R92" s="10" t="n">
        <v>0.000304880643581393</v>
      </c>
      <c r="S92" s="10" t="n">
        <v>0.000424239270734395</v>
      </c>
      <c r="T92" s="10" t="n">
        <v>0.00035164542598795</v>
      </c>
      <c r="U92" s="10" t="n">
        <v>0.000499518098741145</v>
      </c>
      <c r="V92" s="10" t="n">
        <v>0.000243624498119772</v>
      </c>
      <c r="W92" s="10" t="n">
        <v>0.000188657211009045</v>
      </c>
      <c r="X92" s="10" t="n">
        <v>0.000385632706695688</v>
      </c>
      <c r="Y92" s="10" t="n">
        <v>0.000305641256442855</v>
      </c>
      <c r="Z92" s="10" t="n">
        <v>0.000131227365286795</v>
      </c>
      <c r="AA92" s="10" t="n">
        <v>0.000695682737426914</v>
      </c>
      <c r="AB92" s="10" t="n">
        <v>0.000395425349045218</v>
      </c>
      <c r="AC92" s="10" t="n">
        <v>0.000468237646571718</v>
      </c>
      <c r="AD92" s="10" t="n">
        <v>0.000589117499447644</v>
      </c>
      <c r="AE92" s="10" t="n">
        <v>0.000534871702291405</v>
      </c>
      <c r="AF92" s="10" t="n">
        <v>0.00118943964057772</v>
      </c>
      <c r="AG92" s="10" t="n">
        <v>0.000255258101624851</v>
      </c>
      <c r="AH92" s="10" t="n">
        <v>0.000237601159193363</v>
      </c>
      <c r="AI92" s="10" t="n">
        <v>0.000137155975144035</v>
      </c>
      <c r="AJ92" s="10" t="n">
        <v>0.000139050755120852</v>
      </c>
      <c r="AK92" s="10" t="n">
        <v>0.000129907513308393</v>
      </c>
      <c r="AL92" s="10" t="n">
        <v>0.000209720626655327</v>
      </c>
      <c r="AM92" s="10" t="n">
        <v>0.000171410165430312</v>
      </c>
      <c r="AN92" s="10" t="n">
        <v>0.00024465718398912</v>
      </c>
      <c r="AO92" s="10" t="n">
        <v>0.000201516731797102</v>
      </c>
      <c r="AP92" s="10" t="n">
        <v>0.000182680144353319</v>
      </c>
      <c r="AQ92" s="10" t="n">
        <v>0.000185619327212233</v>
      </c>
      <c r="AR92" s="10" t="n">
        <v>0.000690431926968152</v>
      </c>
      <c r="AS92" s="10" t="n">
        <v>0.001579645954114</v>
      </c>
      <c r="AT92" s="10" t="n">
        <v>0.000197702149070479</v>
      </c>
      <c r="AU92" s="10" t="n">
        <v>0.000176724525788727</v>
      </c>
      <c r="AV92" s="10" t="n">
        <v>0.000194306995681561</v>
      </c>
      <c r="AW92" s="10" t="n">
        <v>0.000233122877202247</v>
      </c>
      <c r="AX92" s="10" t="n">
        <v>0.000264899812962707</v>
      </c>
      <c r="AY92" s="10" t="n">
        <v>0.000397927626344023</v>
      </c>
      <c r="AZ92" s="10" t="n">
        <v>0.000198108868428253</v>
      </c>
      <c r="BA92" s="10" t="n">
        <v>0.000323947599411415</v>
      </c>
      <c r="BB92" s="10" t="n">
        <v>0.000549525911964328</v>
      </c>
      <c r="BC92" s="10" t="n">
        <v>0.000195217149400642</v>
      </c>
      <c r="BD92" s="10" t="n">
        <v>0.000209510117612729</v>
      </c>
      <c r="BE92" s="10" t="n">
        <v>0.000252140184673166</v>
      </c>
      <c r="BF92" s="10" t="n">
        <v>0.000319447472142294</v>
      </c>
      <c r="BG92" s="10" t="n">
        <v>0.000210268744539827</v>
      </c>
      <c r="BH92" s="10" t="n">
        <v>0.000205305894563864</v>
      </c>
      <c r="BI92" s="10" t="n">
        <v>0.000417135583513898</v>
      </c>
      <c r="BJ92" s="10" t="n">
        <v>0.000308844568572198</v>
      </c>
      <c r="BK92" s="10" t="n">
        <v>0.000501102874363722</v>
      </c>
      <c r="BL92" s="10" t="n">
        <v>0.000303353460055376</v>
      </c>
      <c r="BM92" s="10" t="n">
        <v>0.000299663594006821</v>
      </c>
      <c r="BN92" s="10" t="n">
        <v>0.00148817580323649</v>
      </c>
      <c r="BO92" s="10" t="n">
        <v>4.92031126188371E-005</v>
      </c>
      <c r="BP92" s="10" t="n">
        <v>0.000200781936082374</v>
      </c>
      <c r="BQ92" s="10" t="n">
        <v>0.000596423751973282</v>
      </c>
      <c r="BR92" s="10" t="n">
        <v>0.000532623624591209</v>
      </c>
      <c r="BS92" s="10" t="n">
        <v>0.000550624133667693</v>
      </c>
      <c r="BT92" s="10" t="n">
        <v>0.00023607596160171</v>
      </c>
      <c r="BU92" s="10" t="n">
        <v>0.000640783567864876</v>
      </c>
      <c r="BV92" s="10" t="n">
        <v>0.000505247519381663</v>
      </c>
      <c r="BW92" s="10" t="n">
        <v>0.000655600624155658</v>
      </c>
      <c r="BX92" s="10" t="n">
        <v>0.000265136139152039</v>
      </c>
      <c r="BY92" s="10" t="n">
        <v>0.000387702050303113</v>
      </c>
      <c r="BZ92" s="10" t="n">
        <v>0.000251647672950861</v>
      </c>
      <c r="CA92" s="10" t="n">
        <v>0.000391846695321054</v>
      </c>
      <c r="CB92" s="10" t="n">
        <v>0.00038081681586267</v>
      </c>
      <c r="CC92" s="10" t="n">
        <v>0.000816451377978449</v>
      </c>
      <c r="CD92" s="10" t="n">
        <v>0.000199536755236063</v>
      </c>
      <c r="CE92" s="10" t="n">
        <v>0</v>
      </c>
      <c r="CF92" s="10" t="n">
        <v>0.000188790467204878</v>
      </c>
      <c r="CG92" s="10" t="n">
        <v>0.000187609630631965</v>
      </c>
      <c r="CH92" s="10" t="n">
        <v>0.000637387620102212</v>
      </c>
      <c r="CI92" s="10" t="n">
        <v>0.000306505137891252</v>
      </c>
      <c r="CJ92" s="10" t="n">
        <v>0.000306070218265507</v>
      </c>
      <c r="CK92" s="10" t="n">
        <v>0.00051110602575585</v>
      </c>
      <c r="CL92" s="10" t="n">
        <v>0</v>
      </c>
      <c r="CM92" s="10" t="n">
        <v>0.00429758182332315</v>
      </c>
      <c r="CN92" s="10" t="n">
        <v>0.202094638697064</v>
      </c>
      <c r="CO92" s="10" t="n">
        <v>0.00201415449144531</v>
      </c>
      <c r="CP92" s="10" t="n">
        <v>0.0327222405177867</v>
      </c>
      <c r="CQ92" s="10" t="n">
        <v>0.0102878350832261</v>
      </c>
      <c r="CR92" s="10" t="n">
        <v>0.00565572261626507</v>
      </c>
      <c r="CS92" s="10" t="n">
        <v>0.00633725557134755</v>
      </c>
      <c r="CT92" s="10" t="n">
        <v>0.0027063121953759</v>
      </c>
      <c r="CU92" s="10" t="n">
        <v>0.00891503809467688</v>
      </c>
      <c r="CV92" s="10" t="n">
        <v>0.0066197150159579</v>
      </c>
      <c r="CW92" s="10" t="n">
        <v>0.0040275741871759</v>
      </c>
      <c r="CX92" s="10" t="n">
        <v>0.0035904898929743</v>
      </c>
      <c r="CY92" s="10" t="n">
        <v>0.00212405609915632</v>
      </c>
      <c r="CZ92" s="10" t="n">
        <v>0.00299889990524332</v>
      </c>
      <c r="DA92" s="10" t="n">
        <v>0.00398894776379355</v>
      </c>
      <c r="DB92" s="10" t="n">
        <v>0.00644380094998318</v>
      </c>
      <c r="DC92" s="10" t="n">
        <v>0.00183313260228604</v>
      </c>
      <c r="DD92" s="10" t="n">
        <v>0.00232243108278937</v>
      </c>
      <c r="DE92" s="10" t="n">
        <v>0.00363922472227008</v>
      </c>
      <c r="DF92" s="10" t="n">
        <v>0.00586921056040915</v>
      </c>
      <c r="DG92" s="10" t="n">
        <v>0.00258636175978238</v>
      </c>
      <c r="DH92" s="10" t="n">
        <v>0.00235368968968079</v>
      </c>
      <c r="DI92" s="10" t="n">
        <v>0.00250114531621752</v>
      </c>
      <c r="DJ92" s="10" t="n">
        <v>0.00440263775118568</v>
      </c>
      <c r="DK92" s="10" t="n">
        <v>0.00166463600116135</v>
      </c>
      <c r="DL92" s="10" t="n">
        <v>0.00513598373382834</v>
      </c>
      <c r="DM92" s="10" t="n">
        <v>0.00664996079632362</v>
      </c>
      <c r="DN92" s="10" t="n">
        <v>0.00657376049477191</v>
      </c>
      <c r="DO92" s="10" t="n">
        <v>0.00461688035038814</v>
      </c>
      <c r="DP92" s="10" t="n">
        <v>0.00469480841483664</v>
      </c>
      <c r="DQ92" s="10" t="n">
        <v>0.00466043189099353</v>
      </c>
      <c r="DR92" s="10" t="n">
        <v>0.00707745302754646</v>
      </c>
      <c r="DS92" s="10" t="n">
        <v>0.0030768676883791</v>
      </c>
      <c r="DT92" s="10" t="n">
        <v>0.00523398959469821</v>
      </c>
      <c r="DU92" s="10" t="n">
        <v>0.00334032174112472</v>
      </c>
      <c r="DV92" s="10" t="n">
        <v>0.00426419826666211</v>
      </c>
      <c r="DW92" s="10" t="n">
        <v>0.00338975164744794</v>
      </c>
      <c r="DX92" s="10" t="n">
        <v>0.00334623982552983</v>
      </c>
      <c r="DY92" s="10" t="n">
        <v>0.00516636852959955</v>
      </c>
      <c r="DZ92" s="10" t="n">
        <v>0.00252011098939497</v>
      </c>
      <c r="EA92" s="10" t="n">
        <v>0.00394950710732191</v>
      </c>
      <c r="EB92" s="10" t="n">
        <v>0.0023255688590847</v>
      </c>
      <c r="EC92" s="10" t="n">
        <v>0.00299568269157342</v>
      </c>
      <c r="ED92" s="10" t="n">
        <v>0.00315551068919869</v>
      </c>
      <c r="EE92" s="10" t="n">
        <v>0.000599597275087163</v>
      </c>
      <c r="EF92" s="10" t="n">
        <v>0.000872504375406047</v>
      </c>
      <c r="EG92" s="10" t="n">
        <v>0.000422505550034509</v>
      </c>
      <c r="EH92" s="10" t="n">
        <v>0.000365008778324188</v>
      </c>
      <c r="EI92" s="10" t="n">
        <v>0.000159741013700115</v>
      </c>
      <c r="EJ92" s="10" t="n">
        <v>0.000333281490922831</v>
      </c>
      <c r="EK92" s="10" t="n">
        <v>0.000140137259811468</v>
      </c>
      <c r="EL92" s="10" t="n">
        <v>0.000120098784890514</v>
      </c>
      <c r="EM92" s="10" t="n">
        <v>0.000110617139862407</v>
      </c>
      <c r="EN92" s="10" t="n">
        <v>6.98937683849725E-005</v>
      </c>
      <c r="EO92" s="10" t="n">
        <v>0.000103354776486216</v>
      </c>
      <c r="EP92" s="10" t="n">
        <v>9.5237071179394E-005</v>
      </c>
      <c r="EQ92" s="10" t="n">
        <v>0.000142662375355461</v>
      </c>
      <c r="ER92" s="10" t="n">
        <v>0.00051735576119977</v>
      </c>
      <c r="ES92" s="10" t="n">
        <v>0.000724691280683776</v>
      </c>
      <c r="ET92" s="10" t="n">
        <v>0.000152860545502147</v>
      </c>
      <c r="EU92" s="10" t="n">
        <v>0.000158956966813156</v>
      </c>
      <c r="EV92" s="10" t="n">
        <v>0.000733075895569137</v>
      </c>
      <c r="EW92" s="10" t="n">
        <v>0.000737196709374709</v>
      </c>
      <c r="EX92" s="10" t="n">
        <v>0.000133810072927347</v>
      </c>
      <c r="EY92" s="10" t="n">
        <v>0.000350074551905922</v>
      </c>
      <c r="EZ92" s="10" t="n">
        <v>0.000144016583998362</v>
      </c>
      <c r="FA92" s="10" t="n">
        <v>0.000172880551233515</v>
      </c>
      <c r="FB92" s="10" t="n">
        <v>0.000134472382037785</v>
      </c>
      <c r="FC92" s="10" t="n">
        <v>0.000175086129938319</v>
      </c>
      <c r="FD92" s="10" t="n">
        <v>0.00033384351034788</v>
      </c>
      <c r="FE92" s="10" t="n">
        <v>0.00016836294774199</v>
      </c>
      <c r="FF92" s="10" t="n">
        <v>6.04514448572752E-005</v>
      </c>
      <c r="FG92" s="10" t="n">
        <v>9.90393411129592E-005</v>
      </c>
      <c r="FH92" s="10" t="n">
        <v>0.000195944597158223</v>
      </c>
      <c r="FI92" s="10" t="n">
        <v>0.000246801993102381</v>
      </c>
      <c r="FJ92" s="10" t="n">
        <v>0.000627068705146188</v>
      </c>
      <c r="FK92" s="10" t="n">
        <v>0.000191650609876099</v>
      </c>
      <c r="FL92" s="10" t="n">
        <v>0.000113100550784752</v>
      </c>
      <c r="FM92" s="10" t="n">
        <v>0.000136885292290204</v>
      </c>
      <c r="FN92" s="10" t="n">
        <v>0.000102884110041917</v>
      </c>
      <c r="FO92" s="10" t="n">
        <v>0.000202166132334173</v>
      </c>
      <c r="FP92" s="10" t="n">
        <v>0.000403549806528878</v>
      </c>
      <c r="FQ92" s="10" t="n">
        <v>0.000102823936230684</v>
      </c>
      <c r="FR92" s="10" t="n">
        <v>0.000191127514764587</v>
      </c>
      <c r="FS92" s="10" t="n">
        <v>0.000169358099451856</v>
      </c>
      <c r="FT92" s="10" t="n">
        <v>0.00022843210023417</v>
      </c>
      <c r="FU92" s="10" t="n">
        <v>0.00012219295267749</v>
      </c>
      <c r="FV92" s="10" t="n">
        <v>0.000241968228860087</v>
      </c>
      <c r="FW92" s="10" t="n">
        <v>0.000131221407483702</v>
      </c>
      <c r="FX92" s="10" t="n">
        <v>0.00205846068710908</v>
      </c>
      <c r="FY92" s="10" t="n">
        <v>0.00190805197617289</v>
      </c>
      <c r="FZ92" s="10" t="n">
        <v>0.000102967717878647</v>
      </c>
      <c r="GA92" s="10" t="n">
        <v>0.000178793075022406</v>
      </c>
      <c r="GB92" s="10" t="n">
        <v>0.000265741849133099</v>
      </c>
      <c r="GC92" s="10" t="n">
        <v>0.000294909267139091</v>
      </c>
      <c r="GD92" s="10" t="n">
        <v>0.000218679176571922</v>
      </c>
      <c r="GE92" s="10" t="n">
        <v>0.000695088943052039</v>
      </c>
      <c r="GF92" s="10" t="n">
        <v>0.00101174419147836</v>
      </c>
    </row>
    <row r="93" customFormat="false" ht="15" hidden="false" customHeight="false" outlineLevel="0" collapsed="false">
      <c r="A93" s="3" t="n">
        <v>91</v>
      </c>
      <c r="B93" s="2" t="s">
        <v>112</v>
      </c>
      <c r="C93" s="9" t="n">
        <v>7.89976760324484E-006</v>
      </c>
      <c r="D93" s="10" t="n">
        <v>5.43118087513288E-006</v>
      </c>
      <c r="E93" s="10" t="n">
        <v>5.43937859844896E-006</v>
      </c>
      <c r="F93" s="10" t="n">
        <v>1.33730406346353E-005</v>
      </c>
      <c r="G93" s="10" t="n">
        <v>8.02736831963012E-006</v>
      </c>
      <c r="H93" s="10" t="n">
        <v>8.18315659234069E-006</v>
      </c>
      <c r="I93" s="10" t="n">
        <v>1.33160664575885E-005</v>
      </c>
      <c r="J93" s="10" t="n">
        <v>9.65751713073754E-006</v>
      </c>
      <c r="K93" s="10" t="n">
        <v>8.78386053317893E-006</v>
      </c>
      <c r="L93" s="10" t="n">
        <v>5.30859338185243E-006</v>
      </c>
      <c r="M93" s="10" t="n">
        <v>1.44538158647451E-005</v>
      </c>
      <c r="N93" s="10" t="n">
        <v>7.57129113591056E-006</v>
      </c>
      <c r="O93" s="10" t="n">
        <v>1.24671606785035E-005</v>
      </c>
      <c r="P93" s="10" t="n">
        <v>1.0748791752633E-005</v>
      </c>
      <c r="Q93" s="10" t="n">
        <v>1.58620901413324E-005</v>
      </c>
      <c r="R93" s="10" t="n">
        <v>1.25381655743027E-005</v>
      </c>
      <c r="S93" s="10" t="n">
        <v>1.40707614779488E-005</v>
      </c>
      <c r="T93" s="10" t="n">
        <v>1.5452487742874E-005</v>
      </c>
      <c r="U93" s="10" t="n">
        <v>1.86894849130481E-005</v>
      </c>
      <c r="V93" s="10" t="n">
        <v>1.19827382899333E-005</v>
      </c>
      <c r="W93" s="10" t="n">
        <v>1.44774316138365E-005</v>
      </c>
      <c r="X93" s="10" t="n">
        <v>1.39765822489291E-005</v>
      </c>
      <c r="Y93" s="10" t="n">
        <v>1.01749511205075E-005</v>
      </c>
      <c r="Z93" s="10" t="n">
        <v>1.0207363657311E-005</v>
      </c>
      <c r="AA93" s="10" t="n">
        <v>1.12978185068749E-005</v>
      </c>
      <c r="AB93" s="10" t="n">
        <v>1.21641286831541E-005</v>
      </c>
      <c r="AC93" s="10" t="n">
        <v>1.29831443018405E-005</v>
      </c>
      <c r="AD93" s="10" t="n">
        <v>9.13138094237056E-006</v>
      </c>
      <c r="AE93" s="10" t="n">
        <v>9.74945775069788E-006</v>
      </c>
      <c r="AF93" s="10" t="n">
        <v>1.15955535117739E-005</v>
      </c>
      <c r="AG93" s="10" t="n">
        <v>1.50095899758703E-005</v>
      </c>
      <c r="AH93" s="10" t="n">
        <v>2.42604054410151E-006</v>
      </c>
      <c r="AI93" s="10" t="n">
        <v>1.26111253118158E-005</v>
      </c>
      <c r="AJ93" s="10" t="n">
        <v>1.33258406661577E-005</v>
      </c>
      <c r="AK93" s="10" t="n">
        <v>1.18228511555647E-005</v>
      </c>
      <c r="AL93" s="10" t="n">
        <v>1.95187792155847E-005</v>
      </c>
      <c r="AM93" s="10" t="n">
        <v>1.36606546042094E-005</v>
      </c>
      <c r="AN93" s="10" t="n">
        <v>1.36147788833444E-005</v>
      </c>
      <c r="AO93" s="10" t="n">
        <v>1.25453228173518E-005</v>
      </c>
      <c r="AP93" s="10" t="n">
        <v>1.02366232236084E-005</v>
      </c>
      <c r="AQ93" s="10" t="n">
        <v>9.11826458506484E-006</v>
      </c>
      <c r="AR93" s="10" t="n">
        <v>1.27384737905606E-005</v>
      </c>
      <c r="AS93" s="10" t="n">
        <v>1.45237802802774E-005</v>
      </c>
      <c r="AT93" s="10" t="n">
        <v>2.12232435415229E-005</v>
      </c>
      <c r="AU93" s="10" t="n">
        <v>2.22308383261842E-005</v>
      </c>
      <c r="AV93" s="10" t="n">
        <v>2.29882764308849E-005</v>
      </c>
      <c r="AW93" s="10" t="n">
        <v>2.07498565497244E-005</v>
      </c>
      <c r="AX93" s="10" t="n">
        <v>1.36050046747753E-005</v>
      </c>
      <c r="AY93" s="10" t="n">
        <v>9.47259541054983E-006</v>
      </c>
      <c r="AZ93" s="10" t="n">
        <v>1.97373116013684E-005</v>
      </c>
      <c r="BA93" s="10" t="n">
        <v>3.21139504966393E-005</v>
      </c>
      <c r="BB93" s="10" t="n">
        <v>2.54975995379368E-005</v>
      </c>
      <c r="BC93" s="10" t="n">
        <v>2.07589055750771E-005</v>
      </c>
      <c r="BD93" s="10" t="n">
        <v>1.94062812279241E-005</v>
      </c>
      <c r="BE93" s="10" t="n">
        <v>2.8415989038461E-005</v>
      </c>
      <c r="BF93" s="10" t="n">
        <v>2.67497071853527E-005</v>
      </c>
      <c r="BG93" s="10" t="n">
        <v>2.33913206506904E-005</v>
      </c>
      <c r="BH93" s="10" t="n">
        <v>3.18900895907002E-005</v>
      </c>
      <c r="BI93" s="10" t="n">
        <v>1.18048792236794E-005</v>
      </c>
      <c r="BJ93" s="10" t="n">
        <v>1.67837980094052E-005</v>
      </c>
      <c r="BK93" s="10" t="n">
        <v>2.13580645603673E-005</v>
      </c>
      <c r="BL93" s="10" t="n">
        <v>1.65107822932747E-005</v>
      </c>
      <c r="BM93" s="10" t="n">
        <v>1.68808149118805E-005</v>
      </c>
      <c r="BN93" s="10" t="n">
        <v>1.88726094400473E-005</v>
      </c>
      <c r="BO93" s="10" t="n">
        <v>3.48860421656765E-006</v>
      </c>
      <c r="BP93" s="10" t="n">
        <v>2.04731203283966E-005</v>
      </c>
      <c r="BQ93" s="10" t="n">
        <v>1.91787628761978E-005</v>
      </c>
      <c r="BR93" s="10" t="n">
        <v>1.74981350072864E-005</v>
      </c>
      <c r="BS93" s="10" t="n">
        <v>1.31380182131043E-005</v>
      </c>
      <c r="BT93" s="10" t="n">
        <v>7.59553747910311E-006</v>
      </c>
      <c r="BU93" s="10" t="n">
        <v>1.09553743801982E-005</v>
      </c>
      <c r="BV93" s="10" t="n">
        <v>1.82219939760962E-005</v>
      </c>
      <c r="BW93" s="10" t="n">
        <v>1.26192284460167E-005</v>
      </c>
      <c r="BX93" s="10" t="n">
        <v>2.02642675620669E-005</v>
      </c>
      <c r="BY93" s="10" t="n">
        <v>3.38175004611307E-005</v>
      </c>
      <c r="BZ93" s="10" t="n">
        <v>1.45563504656063E-005</v>
      </c>
      <c r="CA93" s="10" t="n">
        <v>4.12036491689181E-005</v>
      </c>
      <c r="CB93" s="10" t="n">
        <v>9.62447399983273E-006</v>
      </c>
      <c r="CC93" s="10" t="n">
        <v>3.4405529460534E-005</v>
      </c>
      <c r="CD93" s="10" t="n">
        <v>2.26181176934589E-005</v>
      </c>
      <c r="CE93" s="10" t="n">
        <v>0</v>
      </c>
      <c r="CF93" s="10" t="n">
        <v>2.52605907449869E-005</v>
      </c>
      <c r="CG93" s="10" t="n">
        <v>2.50731151186892E-005</v>
      </c>
      <c r="CH93" s="10" t="n">
        <v>2.9512150764641E-005</v>
      </c>
      <c r="CI93" s="10" t="n">
        <v>2.19176537658049E-005</v>
      </c>
      <c r="CJ93" s="10" t="n">
        <v>2.3796414301325E-005</v>
      </c>
      <c r="CK93" s="10" t="n">
        <v>1.80518596875825E-005</v>
      </c>
      <c r="CL93" s="10" t="n">
        <v>0</v>
      </c>
      <c r="CM93" s="10" t="n">
        <v>1.93887507119097E-005</v>
      </c>
      <c r="CN93" s="10" t="n">
        <v>1.13834847155279E-005</v>
      </c>
      <c r="CO93" s="10" t="n">
        <v>0.0321186799523985</v>
      </c>
      <c r="CP93" s="10" t="n">
        <v>2.87165301871105E-005</v>
      </c>
      <c r="CQ93" s="10" t="n">
        <v>1.29892610646225E-005</v>
      </c>
      <c r="CR93" s="10" t="n">
        <v>1.71513397813112E-005</v>
      </c>
      <c r="CS93" s="10" t="n">
        <v>1.27099394074797E-005</v>
      </c>
      <c r="CT93" s="10" t="n">
        <v>1.70675653549618E-005</v>
      </c>
      <c r="CU93" s="10" t="n">
        <v>9.61517273683949E-006</v>
      </c>
      <c r="CV93" s="10" t="n">
        <v>1.21198925069523E-005</v>
      </c>
      <c r="CW93" s="10" t="n">
        <v>1.59566161971078E-005</v>
      </c>
      <c r="CX93" s="10" t="n">
        <v>1.66135376020713E-005</v>
      </c>
      <c r="CY93" s="10" t="n">
        <v>9.18873347587806E-006</v>
      </c>
      <c r="CZ93" s="10" t="n">
        <v>1.27238124777069E-005</v>
      </c>
      <c r="DA93" s="10" t="n">
        <v>1.39586418467489E-005</v>
      </c>
      <c r="DB93" s="10" t="n">
        <v>1.13506307628535E-005</v>
      </c>
      <c r="DC93" s="10" t="n">
        <v>9.84556029172638E-006</v>
      </c>
      <c r="DD93" s="10" t="n">
        <v>8.53553257611185E-006</v>
      </c>
      <c r="DE93" s="10" t="n">
        <v>1.41030794256372E-005</v>
      </c>
      <c r="DF93" s="10" t="n">
        <v>1.08135852965351E-005</v>
      </c>
      <c r="DG93" s="10" t="n">
        <v>1.22175400035288E-005</v>
      </c>
      <c r="DH93" s="10" t="n">
        <v>1.29141573071652E-005</v>
      </c>
      <c r="DI93" s="10" t="n">
        <v>1.17702596075215E-005</v>
      </c>
      <c r="DJ93" s="10" t="n">
        <v>9.89411603752161E-006</v>
      </c>
      <c r="DK93" s="10" t="n">
        <v>9.44440785422455E-006</v>
      </c>
      <c r="DL93" s="10" t="n">
        <v>1.67371971053238E-005</v>
      </c>
      <c r="DM93" s="10" t="n">
        <v>1.37411499412323E-005</v>
      </c>
      <c r="DN93" s="10" t="n">
        <v>1.43473400507513E-005</v>
      </c>
      <c r="DO93" s="10" t="n">
        <v>1.20329651100968E-005</v>
      </c>
      <c r="DP93" s="10" t="n">
        <v>1.27810073626891E-005</v>
      </c>
      <c r="DQ93" s="10" t="n">
        <v>1.17019347366525E-005</v>
      </c>
      <c r="DR93" s="10" t="n">
        <v>1.30594461880902E-005</v>
      </c>
      <c r="DS93" s="10" t="n">
        <v>1.34559006995378E-005</v>
      </c>
      <c r="DT93" s="10" t="n">
        <v>2.40320357872522E-005</v>
      </c>
      <c r="DU93" s="10" t="n">
        <v>1.57350569596382E-005</v>
      </c>
      <c r="DV93" s="10" t="n">
        <v>9.83610138020782E-006</v>
      </c>
      <c r="DW93" s="10" t="n">
        <v>1.52973931236748E-005</v>
      </c>
      <c r="DX93" s="10" t="n">
        <v>1.00037763517267E-005</v>
      </c>
      <c r="DY93" s="10" t="n">
        <v>1.27697197282769E-005</v>
      </c>
      <c r="DZ93" s="10" t="n">
        <v>9.61239812279405E-006</v>
      </c>
      <c r="EA93" s="10" t="n">
        <v>1.58998311982914E-005</v>
      </c>
      <c r="EB93" s="10" t="n">
        <v>0.000351644494613726</v>
      </c>
      <c r="EC93" s="10" t="n">
        <v>0.00174855231252616</v>
      </c>
      <c r="ED93" s="10" t="n">
        <v>0.00110526119906089</v>
      </c>
      <c r="EE93" s="10" t="n">
        <v>0.00115831623376846</v>
      </c>
      <c r="EF93" s="10" t="n">
        <v>0.00192690324217899</v>
      </c>
      <c r="EG93" s="10" t="n">
        <v>6.07148612552879E-005</v>
      </c>
      <c r="EH93" s="10" t="n">
        <v>0.000105679058346932</v>
      </c>
      <c r="EI93" s="10" t="n">
        <v>2.00386094629393E-005</v>
      </c>
      <c r="EJ93" s="10" t="n">
        <v>5.35078012722518E-005</v>
      </c>
      <c r="EK93" s="10" t="n">
        <v>1.18346432652578E-005</v>
      </c>
      <c r="EL93" s="10" t="n">
        <v>9.53965909321637E-006</v>
      </c>
      <c r="EM93" s="10" t="n">
        <v>1.23620721715323E-005</v>
      </c>
      <c r="EN93" s="10" t="n">
        <v>6.47087289954716E-006</v>
      </c>
      <c r="EO93" s="10" t="n">
        <v>1.13124167603185E-005</v>
      </c>
      <c r="EP93" s="10" t="n">
        <v>2.1560264558929E-005</v>
      </c>
      <c r="EQ93" s="10" t="n">
        <v>4.44786396336917E-005</v>
      </c>
      <c r="ER93" s="10" t="n">
        <v>4.49616747152392E-005</v>
      </c>
      <c r="ES93" s="10" t="n">
        <v>2.92242530277213E-005</v>
      </c>
      <c r="ET93" s="10" t="n">
        <v>4.9340520154228E-006</v>
      </c>
      <c r="EU93" s="10" t="n">
        <v>7.77610809999229E-006</v>
      </c>
      <c r="EV93" s="10" t="n">
        <v>1.17702911372266E-005</v>
      </c>
      <c r="EW93" s="10" t="n">
        <v>1.24040382089697E-005</v>
      </c>
      <c r="EX93" s="10" t="n">
        <v>7.34872294787901E-006</v>
      </c>
      <c r="EY93" s="10" t="n">
        <v>1.51991780924071E-005</v>
      </c>
      <c r="EZ93" s="10" t="n">
        <v>1.55552430516705E-005</v>
      </c>
      <c r="FA93" s="10" t="n">
        <v>1.3749158486318E-005</v>
      </c>
      <c r="FB93" s="10" t="n">
        <v>1.09510548106047E-005</v>
      </c>
      <c r="FC93" s="10" t="n">
        <v>3.24778032930529E-005</v>
      </c>
      <c r="FD93" s="10" t="n">
        <v>8.77036581941246E-006</v>
      </c>
      <c r="FE93" s="10" t="n">
        <v>3.53419617008708E-005</v>
      </c>
      <c r="FF93" s="10" t="n">
        <v>5.89413153455593E-006</v>
      </c>
      <c r="FG93" s="10" t="n">
        <v>1.66502697084683E-005</v>
      </c>
      <c r="FH93" s="10" t="n">
        <v>4.60053079527862E-005</v>
      </c>
      <c r="FI93" s="10" t="n">
        <v>2.44265354569859E-005</v>
      </c>
      <c r="FJ93" s="10" t="n">
        <v>7.55584158043025E-006</v>
      </c>
      <c r="FK93" s="10" t="n">
        <v>3.24011861097527E-005</v>
      </c>
      <c r="FL93" s="10" t="n">
        <v>1.94165914414793E-005</v>
      </c>
      <c r="FM93" s="10" t="n">
        <v>1.48782372245826E-005</v>
      </c>
      <c r="FN93" s="10" t="n">
        <v>1.09127146892495E-005</v>
      </c>
      <c r="FO93" s="10" t="n">
        <v>1.63540481294123E-005</v>
      </c>
      <c r="FP93" s="10" t="n">
        <v>1.00178386001843E-005</v>
      </c>
      <c r="FQ93" s="10" t="n">
        <v>4.89300033943228E-006</v>
      </c>
      <c r="FR93" s="10" t="n">
        <v>2.03018194407956E-005</v>
      </c>
      <c r="FS93" s="10" t="n">
        <v>6.4669632161195E-006</v>
      </c>
      <c r="FT93" s="10" t="n">
        <v>1.30928992051608E-005</v>
      </c>
      <c r="FU93" s="10" t="n">
        <v>6.6599880705081E-006</v>
      </c>
      <c r="FV93" s="10" t="n">
        <v>6.8362391218038E-006</v>
      </c>
      <c r="FW93" s="10" t="n">
        <v>4.99985450988686E-006</v>
      </c>
      <c r="FX93" s="10" t="n">
        <v>9.93605054525387E-006</v>
      </c>
      <c r="FY93" s="10" t="n">
        <v>1.12459206123431E-005</v>
      </c>
      <c r="FZ93" s="10" t="n">
        <v>7.57535846786353E-006</v>
      </c>
      <c r="GA93" s="10" t="n">
        <v>2.16013477646245E-005</v>
      </c>
      <c r="GB93" s="10" t="n">
        <v>1.09040755500626E-005</v>
      </c>
      <c r="GC93" s="10" t="n">
        <v>1.29878106981897E-005</v>
      </c>
      <c r="GD93" s="10" t="n">
        <v>1.36074955214751E-005</v>
      </c>
      <c r="GE93" s="10" t="n">
        <v>1.33397137363849E-005</v>
      </c>
      <c r="GF93" s="10" t="n">
        <v>3.68525498703837E-005</v>
      </c>
    </row>
    <row r="94" customFormat="false" ht="15" hidden="false" customHeight="false" outlineLevel="0" collapsed="false">
      <c r="A94" s="3" t="n">
        <v>92</v>
      </c>
      <c r="B94" s="2" t="s">
        <v>113</v>
      </c>
      <c r="C94" s="9" t="n">
        <v>4.01138851702707E-005</v>
      </c>
      <c r="D94" s="10" t="n">
        <v>2.82043325329235E-005</v>
      </c>
      <c r="E94" s="10" t="n">
        <v>2.80998397650925E-005</v>
      </c>
      <c r="F94" s="10" t="n">
        <v>6.62759975111806E-005</v>
      </c>
      <c r="G94" s="10" t="n">
        <v>4.19638725132868E-005</v>
      </c>
      <c r="H94" s="10" t="n">
        <v>4.14572306559815E-005</v>
      </c>
      <c r="I94" s="10" t="n">
        <v>6.82574680616537E-005</v>
      </c>
      <c r="J94" s="10" t="n">
        <v>4.91007708609084E-005</v>
      </c>
      <c r="K94" s="10" t="n">
        <v>4.57608097191038E-005</v>
      </c>
      <c r="L94" s="10" t="n">
        <v>2.28968614128662E-005</v>
      </c>
      <c r="M94" s="10" t="n">
        <v>7.05667159259545E-005</v>
      </c>
      <c r="N94" s="10" t="n">
        <v>3.96261958473737E-005</v>
      </c>
      <c r="O94" s="10" t="n">
        <v>6.51463756947339E-005</v>
      </c>
      <c r="P94" s="10" t="n">
        <v>6.15237341178496E-005</v>
      </c>
      <c r="Q94" s="10" t="n">
        <v>8.46366036572522E-005</v>
      </c>
      <c r="R94" s="10" t="n">
        <v>6.87306891551587E-005</v>
      </c>
      <c r="S94" s="10" t="n">
        <v>7.82801436015117E-005</v>
      </c>
      <c r="T94" s="10" t="n">
        <v>8.78010000271951E-005</v>
      </c>
      <c r="U94" s="10" t="n">
        <v>0.000323662752451559</v>
      </c>
      <c r="V94" s="10" t="n">
        <v>6.20329142610131E-005</v>
      </c>
      <c r="W94" s="10" t="n">
        <v>7.3980964233877E-005</v>
      </c>
      <c r="X94" s="10" t="n">
        <v>7.231339503454E-005</v>
      </c>
      <c r="Y94" s="10" t="n">
        <v>5.41687124054763E-005</v>
      </c>
      <c r="Z94" s="10" t="n">
        <v>5.2288773289333E-005</v>
      </c>
      <c r="AA94" s="10" t="n">
        <v>5.79197912467877E-005</v>
      </c>
      <c r="AB94" s="10" t="n">
        <v>6.70456057833999E-005</v>
      </c>
      <c r="AC94" s="10" t="n">
        <v>6.85016511612166E-005</v>
      </c>
      <c r="AD94" s="10" t="n">
        <v>4.73293011604407E-005</v>
      </c>
      <c r="AE94" s="10" t="n">
        <v>5.46952375020045E-005</v>
      </c>
      <c r="AF94" s="10" t="n">
        <v>7.35728924774002E-005</v>
      </c>
      <c r="AG94" s="10" t="n">
        <v>7.72951194694562E-005</v>
      </c>
      <c r="AH94" s="10" t="n">
        <v>1.26469246791668E-005</v>
      </c>
      <c r="AI94" s="10" t="n">
        <v>6.32036563083634E-005</v>
      </c>
      <c r="AJ94" s="10" t="n">
        <v>6.71346996170242E-005</v>
      </c>
      <c r="AK94" s="10" t="n">
        <v>6.12506991690313E-005</v>
      </c>
      <c r="AL94" s="10" t="n">
        <v>9.75539403898505E-005</v>
      </c>
      <c r="AM94" s="10" t="n">
        <v>6.88375509897908E-005</v>
      </c>
      <c r="AN94" s="10" t="n">
        <v>8.49191994828033E-005</v>
      </c>
      <c r="AO94" s="10" t="n">
        <v>7.29932325969061E-005</v>
      </c>
      <c r="AP94" s="10" t="n">
        <v>5.72490915135113E-005</v>
      </c>
      <c r="AQ94" s="10" t="n">
        <v>4.64401396242982E-005</v>
      </c>
      <c r="AR94" s="10" t="n">
        <v>8.47135983282856E-005</v>
      </c>
      <c r="AS94" s="10" t="n">
        <v>0.000198829853943171</v>
      </c>
      <c r="AT94" s="10" t="n">
        <v>0.000105415857788115</v>
      </c>
      <c r="AU94" s="10" t="n">
        <v>0.000110187835201612</v>
      </c>
      <c r="AV94" s="10" t="n">
        <v>0.000114223709716218</v>
      </c>
      <c r="AW94" s="10" t="n">
        <v>0.000102850496880717</v>
      </c>
      <c r="AX94" s="10" t="n">
        <v>6.86542867508256E-005</v>
      </c>
      <c r="AY94" s="10" t="n">
        <v>4.82496836126396E-005</v>
      </c>
      <c r="AZ94" s="10" t="n">
        <v>9.95075744054115E-005</v>
      </c>
      <c r="BA94" s="10" t="n">
        <v>0.000159440733994957</v>
      </c>
      <c r="BB94" s="10" t="n">
        <v>0.000128422034711943</v>
      </c>
      <c r="BC94" s="10" t="n">
        <v>0.000103889501892025</v>
      </c>
      <c r="BD94" s="10" t="n">
        <v>9.79363754591591E-005</v>
      </c>
      <c r="BE94" s="10" t="n">
        <v>0.000141242070486642</v>
      </c>
      <c r="BF94" s="10" t="n">
        <v>0.00013521025719217</v>
      </c>
      <c r="BG94" s="10" t="n">
        <v>0.000117341570845426</v>
      </c>
      <c r="BH94" s="10" t="n">
        <v>0.000157758696566228</v>
      </c>
      <c r="BI94" s="10" t="n">
        <v>6.21135471417767E-005</v>
      </c>
      <c r="BJ94" s="10" t="n">
        <v>8.64015584240172E-005</v>
      </c>
      <c r="BK94" s="10" t="n">
        <v>0.000111708268430699</v>
      </c>
      <c r="BL94" s="10" t="n">
        <v>8.46484489912574E-005</v>
      </c>
      <c r="BM94" s="10" t="n">
        <v>8.63558692785688E-005</v>
      </c>
      <c r="BN94" s="10" t="n">
        <v>9.59861258247424E-005</v>
      </c>
      <c r="BO94" s="10" t="n">
        <v>1.9461376113263E-005</v>
      </c>
      <c r="BP94" s="10" t="n">
        <v>0.000113260853280658</v>
      </c>
      <c r="BQ94" s="10" t="n">
        <v>9.66799239593289E-005</v>
      </c>
      <c r="BR94" s="10" t="n">
        <v>8.96412572744212E-005</v>
      </c>
      <c r="BS94" s="10" t="n">
        <v>6.99275755468489E-005</v>
      </c>
      <c r="BT94" s="10" t="n">
        <v>4.76355030444734E-005</v>
      </c>
      <c r="BU94" s="10" t="n">
        <v>6.81112627962189E-005</v>
      </c>
      <c r="BV94" s="10" t="n">
        <v>9.60614283052037E-005</v>
      </c>
      <c r="BW94" s="10" t="n">
        <v>6.66294961217052E-005</v>
      </c>
      <c r="BX94" s="10" t="n">
        <v>0.000102886878978019</v>
      </c>
      <c r="BY94" s="10" t="n">
        <v>0.000170982319792388</v>
      </c>
      <c r="BZ94" s="10" t="n">
        <v>7.90164157194594E-005</v>
      </c>
      <c r="CA94" s="10" t="n">
        <v>0.000258757090865715</v>
      </c>
      <c r="CB94" s="10" t="n">
        <v>5.62834429635071E-005</v>
      </c>
      <c r="CC94" s="10" t="n">
        <v>0.000174040108156285</v>
      </c>
      <c r="CD94" s="10" t="n">
        <v>0.000114230478478507</v>
      </c>
      <c r="CE94" s="10" t="n">
        <v>0</v>
      </c>
      <c r="CF94" s="10" t="n">
        <v>0.0001259505903813</v>
      </c>
      <c r="CG94" s="10" t="n">
        <v>0.000124311703812161</v>
      </c>
      <c r="CH94" s="10" t="n">
        <v>0.00014573737474159</v>
      </c>
      <c r="CI94" s="10" t="n">
        <v>0.000117078435211455</v>
      </c>
      <c r="CJ94" s="10" t="n">
        <v>0.000118589561392396</v>
      </c>
      <c r="CK94" s="10" t="n">
        <v>9.05330417059506E-005</v>
      </c>
      <c r="CL94" s="10" t="n">
        <v>0</v>
      </c>
      <c r="CM94" s="10" t="n">
        <v>9.76723937299018E-005</v>
      </c>
      <c r="CN94" s="10" t="n">
        <v>6.1630511342953E-005</v>
      </c>
      <c r="CO94" s="10" t="n">
        <v>0.000146498860499063</v>
      </c>
      <c r="CP94" s="10" t="n">
        <v>0.0847584413784479</v>
      </c>
      <c r="CQ94" s="10" t="n">
        <v>0.000254282938992918</v>
      </c>
      <c r="CR94" s="10" t="n">
        <v>0.000202430835480732</v>
      </c>
      <c r="CS94" s="10" t="n">
        <v>7.86936303678195E-005</v>
      </c>
      <c r="CT94" s="10" t="n">
        <v>9.92249785798604E-005</v>
      </c>
      <c r="CU94" s="10" t="n">
        <v>0.000121718421760323</v>
      </c>
      <c r="CV94" s="10" t="n">
        <v>0.000158243509165153</v>
      </c>
      <c r="CW94" s="10" t="n">
        <v>9.15009747132272E-005</v>
      </c>
      <c r="CX94" s="10" t="n">
        <v>9.16431187212888E-005</v>
      </c>
      <c r="CY94" s="10" t="n">
        <v>5.8374821291642E-005</v>
      </c>
      <c r="CZ94" s="10" t="n">
        <v>7.176935576559E-005</v>
      </c>
      <c r="DA94" s="10" t="n">
        <v>7.98208831174652E-005</v>
      </c>
      <c r="DB94" s="10" t="n">
        <v>0.000160098150032242</v>
      </c>
      <c r="DC94" s="10" t="n">
        <v>5.43397928723219E-005</v>
      </c>
      <c r="DD94" s="10" t="n">
        <v>5.71833499097828E-005</v>
      </c>
      <c r="DE94" s="10" t="n">
        <v>7.82087331593665E-005</v>
      </c>
      <c r="DF94" s="10" t="n">
        <v>6.23908125670254E-005</v>
      </c>
      <c r="DG94" s="10" t="n">
        <v>6.48794326319754E-005</v>
      </c>
      <c r="DH94" s="10" t="n">
        <v>7.63331091291821E-005</v>
      </c>
      <c r="DI94" s="10" t="n">
        <v>6.38607339075339E-005</v>
      </c>
      <c r="DJ94" s="10" t="n">
        <v>5.59514351732489E-005</v>
      </c>
      <c r="DK94" s="10" t="n">
        <v>5.02495144308206E-005</v>
      </c>
      <c r="DL94" s="10" t="n">
        <v>8.99771571029954E-005</v>
      </c>
      <c r="DM94" s="10" t="n">
        <v>7.48776560180656E-005</v>
      </c>
      <c r="DN94" s="10" t="n">
        <v>7.67263742181526E-005</v>
      </c>
      <c r="DO94" s="10" t="n">
        <v>6.5773755349363E-005</v>
      </c>
      <c r="DP94" s="10" t="n">
        <v>6.9798884453836E-005</v>
      </c>
      <c r="DQ94" s="10" t="n">
        <v>6.39124303295134E-005</v>
      </c>
      <c r="DR94" s="10" t="n">
        <v>7.159793686063E-005</v>
      </c>
      <c r="DS94" s="10" t="n">
        <v>0.00105199257394878</v>
      </c>
      <c r="DT94" s="10" t="n">
        <v>0.0018565191986246</v>
      </c>
      <c r="DU94" s="10" t="n">
        <v>7.88927165886343E-005</v>
      </c>
      <c r="DV94" s="10" t="n">
        <v>5.55151038342169E-005</v>
      </c>
      <c r="DW94" s="10" t="n">
        <v>7.91814043002451E-005</v>
      </c>
      <c r="DX94" s="10" t="n">
        <v>8.15512325870293E-005</v>
      </c>
      <c r="DY94" s="10" t="n">
        <v>6.86333881972594E-005</v>
      </c>
      <c r="DZ94" s="10" t="n">
        <v>6.53284554002985E-005</v>
      </c>
      <c r="EA94" s="10" t="n">
        <v>0.000735881221925496</v>
      </c>
      <c r="EB94" s="10" t="n">
        <v>0.00449908630087701</v>
      </c>
      <c r="EC94" s="10" t="n">
        <v>0.00546855920157431</v>
      </c>
      <c r="ED94" s="10" t="n">
        <v>0.00533173713286216</v>
      </c>
      <c r="EE94" s="10" t="n">
        <v>0.000281887643796596</v>
      </c>
      <c r="EF94" s="10" t="n">
        <v>0.00063596244521105</v>
      </c>
      <c r="EG94" s="10" t="n">
        <v>0.000296184961940793</v>
      </c>
      <c r="EH94" s="10" t="n">
        <v>0.000512017100657761</v>
      </c>
      <c r="EI94" s="10" t="n">
        <v>9.9010916472482E-005</v>
      </c>
      <c r="EJ94" s="10" t="n">
        <v>0.000260646421639533</v>
      </c>
      <c r="EK94" s="10" t="n">
        <v>6.14370939605549E-005</v>
      </c>
      <c r="EL94" s="10" t="n">
        <v>5.00424749143166E-005</v>
      </c>
      <c r="EM94" s="10" t="n">
        <v>6.25722153963611E-005</v>
      </c>
      <c r="EN94" s="10" t="n">
        <v>3.36303416025608E-005</v>
      </c>
      <c r="EO94" s="10" t="n">
        <v>5.87135132346602E-005</v>
      </c>
      <c r="EP94" s="10" t="n">
        <v>0.000104808361372709</v>
      </c>
      <c r="EQ94" s="10" t="n">
        <v>0.000217538712908994</v>
      </c>
      <c r="ER94" s="10" t="n">
        <v>0.000336330491074763</v>
      </c>
      <c r="ES94" s="10" t="n">
        <v>0.000341096545821257</v>
      </c>
      <c r="ET94" s="10" t="n">
        <v>2.76530168445132E-005</v>
      </c>
      <c r="EU94" s="10" t="n">
        <v>4.25058811535503E-005</v>
      </c>
      <c r="EV94" s="10" t="n">
        <v>7.5328794024604E-005</v>
      </c>
      <c r="EW94" s="10" t="n">
        <v>7.87471035898998E-005</v>
      </c>
      <c r="EX94" s="10" t="n">
        <v>5.97465955789651E-005</v>
      </c>
      <c r="EY94" s="10" t="n">
        <v>0.000247962607205894</v>
      </c>
      <c r="EZ94" s="10" t="n">
        <v>0.000114117947805458</v>
      </c>
      <c r="FA94" s="10" t="n">
        <v>6.93715217248365E-005</v>
      </c>
      <c r="FB94" s="10" t="n">
        <v>5.5762079048224E-005</v>
      </c>
      <c r="FC94" s="10" t="n">
        <v>0.000158505798703838</v>
      </c>
      <c r="FD94" s="10" t="n">
        <v>4.84156875077687E-005</v>
      </c>
      <c r="FE94" s="10" t="n">
        <v>0.000173479993076899</v>
      </c>
      <c r="FF94" s="10" t="n">
        <v>3.0075387648563E-005</v>
      </c>
      <c r="FG94" s="10" t="n">
        <v>8.22508687790897E-005</v>
      </c>
      <c r="FH94" s="10" t="n">
        <v>0.000223333619523362</v>
      </c>
      <c r="FI94" s="10" t="n">
        <v>0.000123979188364732</v>
      </c>
      <c r="FJ94" s="10" t="n">
        <v>7.78960163416309E-005</v>
      </c>
      <c r="FK94" s="10" t="n">
        <v>0.000159933161451457</v>
      </c>
      <c r="FL94" s="10" t="n">
        <v>9.59370522981498E-005</v>
      </c>
      <c r="FM94" s="10" t="n">
        <v>7.6120908431433E-005</v>
      </c>
      <c r="FN94" s="10" t="n">
        <v>5.50887564195607E-005</v>
      </c>
      <c r="FO94" s="10" t="n">
        <v>8.71292003700468E-005</v>
      </c>
      <c r="FP94" s="10" t="n">
        <v>5.12418149823364E-005</v>
      </c>
      <c r="FQ94" s="10" t="n">
        <v>2.59208059653196E-005</v>
      </c>
      <c r="FR94" s="10" t="n">
        <v>0.000101332601937488</v>
      </c>
      <c r="FS94" s="10" t="n">
        <v>3.75201800707895E-005</v>
      </c>
      <c r="FT94" s="10" t="n">
        <v>6.83636530200568E-005</v>
      </c>
      <c r="FU94" s="10" t="n">
        <v>3.59667491255448E-005</v>
      </c>
      <c r="FV94" s="10" t="n">
        <v>4.00388365183954E-005</v>
      </c>
      <c r="FW94" s="10" t="n">
        <v>2.71494209302378E-005</v>
      </c>
      <c r="FX94" s="10" t="n">
        <v>9.257551572655E-005</v>
      </c>
      <c r="FY94" s="10" t="n">
        <v>6.67694402820231E-005</v>
      </c>
      <c r="FZ94" s="10" t="n">
        <v>4.21120237978796E-005</v>
      </c>
      <c r="GA94" s="10" t="n">
        <v>0.000109142907523302</v>
      </c>
      <c r="GB94" s="10" t="n">
        <v>5.71465447648383E-005</v>
      </c>
      <c r="GC94" s="10" t="n">
        <v>6.66844923153005E-005</v>
      </c>
      <c r="GD94" s="10" t="n">
        <v>7.10659121447422E-005</v>
      </c>
      <c r="GE94" s="10" t="n">
        <v>0.000117357646655862</v>
      </c>
      <c r="GF94" s="10" t="n">
        <v>0.000175162876600914</v>
      </c>
    </row>
    <row r="95" customFormat="false" ht="15" hidden="false" customHeight="false" outlineLevel="0" collapsed="false">
      <c r="A95" s="3" t="n">
        <v>93</v>
      </c>
      <c r="B95" s="2" t="s">
        <v>114</v>
      </c>
      <c r="C95" s="9" t="n">
        <v>8.50746957185914E-006</v>
      </c>
      <c r="D95" s="10" t="n">
        <v>5.65738865712664E-006</v>
      </c>
      <c r="E95" s="10" t="n">
        <v>5.87062712975052E-006</v>
      </c>
      <c r="F95" s="10" t="n">
        <v>1.43010385619699E-005</v>
      </c>
      <c r="G95" s="10" t="n">
        <v>8.60176245824786E-006</v>
      </c>
      <c r="H95" s="10" t="n">
        <v>8.79758165792634E-006</v>
      </c>
      <c r="I95" s="10" t="n">
        <v>1.4097690693476E-005</v>
      </c>
      <c r="J95" s="10" t="n">
        <v>1.02165881086685E-005</v>
      </c>
      <c r="K95" s="10" t="n">
        <v>9.91953783761457E-006</v>
      </c>
      <c r="L95" s="10" t="n">
        <v>3.74466391514836E-006</v>
      </c>
      <c r="M95" s="10" t="n">
        <v>1.43863634752109E-005</v>
      </c>
      <c r="N95" s="10" t="n">
        <v>8.1371993060517E-006</v>
      </c>
      <c r="O95" s="10" t="n">
        <v>8.27415464906091E-006</v>
      </c>
      <c r="P95" s="10" t="n">
        <v>1.1701950179656E-005</v>
      </c>
      <c r="Q95" s="10" t="n">
        <v>1.74645187687623E-005</v>
      </c>
      <c r="R95" s="10" t="n">
        <v>1.39802582220518E-005</v>
      </c>
      <c r="S95" s="10" t="n">
        <v>1.53781179706801E-005</v>
      </c>
      <c r="T95" s="10" t="n">
        <v>1.7304608366914E-005</v>
      </c>
      <c r="U95" s="10" t="n">
        <v>0.00035539450195399</v>
      </c>
      <c r="V95" s="10" t="n">
        <v>1.35906496108558E-005</v>
      </c>
      <c r="W95" s="10" t="n">
        <v>1.54148017785355E-005</v>
      </c>
      <c r="X95" s="10" t="n">
        <v>1.5218096853114E-005</v>
      </c>
      <c r="Y95" s="10" t="n">
        <v>9.62311495562859E-006</v>
      </c>
      <c r="Z95" s="10" t="n">
        <v>1.10021899374578E-005</v>
      </c>
      <c r="AA95" s="10" t="n">
        <v>1.23283059009043E-005</v>
      </c>
      <c r="AB95" s="10" t="n">
        <v>1.3630101311658E-005</v>
      </c>
      <c r="AC95" s="10" t="n">
        <v>1.43091946198532E-005</v>
      </c>
      <c r="AD95" s="10" t="n">
        <v>1.00008031745335E-005</v>
      </c>
      <c r="AE95" s="10" t="n">
        <v>1.06566830872147E-005</v>
      </c>
      <c r="AF95" s="10" t="n">
        <v>1.36012783197716E-005</v>
      </c>
      <c r="AG95" s="10" t="n">
        <v>1.60349574195828E-005</v>
      </c>
      <c r="AH95" s="10" t="n">
        <v>2.39896603173401E-006</v>
      </c>
      <c r="AI95" s="10" t="n">
        <v>1.34048317310252E-005</v>
      </c>
      <c r="AJ95" s="10" t="n">
        <v>1.45068590814962E-005</v>
      </c>
      <c r="AK95" s="10" t="n">
        <v>1.28944691768688E-005</v>
      </c>
      <c r="AL95" s="10" t="n">
        <v>2.14553037247429E-005</v>
      </c>
      <c r="AM95" s="10" t="n">
        <v>1.48348728483154E-005</v>
      </c>
      <c r="AN95" s="10" t="n">
        <v>1.47186951550271E-005</v>
      </c>
      <c r="AO95" s="10" t="n">
        <v>1.33269247708817E-005</v>
      </c>
      <c r="AP95" s="10" t="n">
        <v>1.0951888096304E-005</v>
      </c>
      <c r="AQ95" s="10" t="n">
        <v>9.65710468101568E-006</v>
      </c>
      <c r="AR95" s="10" t="n">
        <v>1.37115142695341E-005</v>
      </c>
      <c r="AS95" s="10" t="n">
        <v>7.99873084823155E-005</v>
      </c>
      <c r="AT95" s="10" t="n">
        <v>2.32125466935878E-005</v>
      </c>
      <c r="AU95" s="10" t="n">
        <v>2.40413276523477E-005</v>
      </c>
      <c r="AV95" s="10" t="n">
        <v>2.4678090651076E-005</v>
      </c>
      <c r="AW95" s="10" t="n">
        <v>2.218167264447E-005</v>
      </c>
      <c r="AX95" s="10" t="n">
        <v>1.47689600909415E-005</v>
      </c>
      <c r="AY95" s="10" t="n">
        <v>1.02482528039803E-005</v>
      </c>
      <c r="AZ95" s="10" t="n">
        <v>2.18186358055636E-005</v>
      </c>
      <c r="BA95" s="10" t="n">
        <v>3.53969590664962E-005</v>
      </c>
      <c r="BB95" s="10" t="n">
        <v>2.8000890775888E-005</v>
      </c>
      <c r="BC95" s="10" t="n">
        <v>2.25106090422714E-005</v>
      </c>
      <c r="BD95" s="10" t="n">
        <v>2.13041767698459E-005</v>
      </c>
      <c r="BE95" s="10" t="n">
        <v>3.10432110820878E-005</v>
      </c>
      <c r="BF95" s="10" t="n">
        <v>2.92950468021084E-005</v>
      </c>
      <c r="BG95" s="10" t="n">
        <v>2.54557209481784E-005</v>
      </c>
      <c r="BH95" s="10" t="n">
        <v>3.47042108197632E-005</v>
      </c>
      <c r="BI95" s="10" t="n">
        <v>1.28898191167181E-005</v>
      </c>
      <c r="BJ95" s="10" t="n">
        <v>1.82319632198203E-005</v>
      </c>
      <c r="BK95" s="10" t="n">
        <v>2.34077754094376E-005</v>
      </c>
      <c r="BL95" s="10" t="n">
        <v>1.81387405853711E-005</v>
      </c>
      <c r="BM95" s="10" t="n">
        <v>1.84689686665477E-005</v>
      </c>
      <c r="BN95" s="10" t="n">
        <v>2.05509408359149E-005</v>
      </c>
      <c r="BO95" s="10" t="n">
        <v>3.93690330661562E-006</v>
      </c>
      <c r="BP95" s="10" t="n">
        <v>3.50973623339311E-005</v>
      </c>
      <c r="BQ95" s="10" t="n">
        <v>2.12864991602254E-005</v>
      </c>
      <c r="BR95" s="10" t="n">
        <v>1.93759887326046E-005</v>
      </c>
      <c r="BS95" s="10" t="n">
        <v>1.46924186246518E-005</v>
      </c>
      <c r="BT95" s="10" t="n">
        <v>7.78862932094741E-006</v>
      </c>
      <c r="BU95" s="10" t="n">
        <v>1.17027990001597E-005</v>
      </c>
      <c r="BV95" s="10" t="n">
        <v>1.99307851948675E-005</v>
      </c>
      <c r="BW95" s="10" t="n">
        <v>1.41877394773462E-005</v>
      </c>
      <c r="BX95" s="10" t="n">
        <v>2.24547345099847E-005</v>
      </c>
      <c r="BY95" s="10" t="n">
        <v>4.00491966262908E-005</v>
      </c>
      <c r="BZ95" s="10" t="n">
        <v>1.66722739969006E-005</v>
      </c>
      <c r="CA95" s="10" t="n">
        <v>4.50033559487259E-005</v>
      </c>
      <c r="CB95" s="10" t="n">
        <v>1.11061150913015E-005</v>
      </c>
      <c r="CC95" s="10" t="n">
        <v>3.77621789474224E-005</v>
      </c>
      <c r="CD95" s="10" t="n">
        <v>2.55981013613634E-005</v>
      </c>
      <c r="CE95" s="10" t="n">
        <v>0</v>
      </c>
      <c r="CF95" s="10" t="n">
        <v>2.80553629090816E-005</v>
      </c>
      <c r="CG95" s="10" t="n">
        <v>2.72944137801388E-005</v>
      </c>
      <c r="CH95" s="10" t="n">
        <v>3.19411524592791E-005</v>
      </c>
      <c r="CI95" s="10" t="n">
        <v>2.61776981444299E-005</v>
      </c>
      <c r="CJ95" s="10" t="n">
        <v>2.55517852860531E-005</v>
      </c>
      <c r="CK95" s="10" t="n">
        <v>1.9796966797198E-005</v>
      </c>
      <c r="CL95" s="10" t="n">
        <v>0</v>
      </c>
      <c r="CM95" s="10" t="n">
        <v>2.08701342505434E-005</v>
      </c>
      <c r="CN95" s="10" t="n">
        <v>1.40558770573592E-005</v>
      </c>
      <c r="CO95" s="10" t="n">
        <v>2.44397935209735E-005</v>
      </c>
      <c r="CP95" s="10" t="n">
        <v>6.23045321283858E-005</v>
      </c>
      <c r="CQ95" s="10" t="n">
        <v>0.0373761501444377</v>
      </c>
      <c r="CR95" s="10" t="n">
        <v>2.59521702271221E-005</v>
      </c>
      <c r="CS95" s="10" t="n">
        <v>4.05474173567205E-005</v>
      </c>
      <c r="CT95" s="10" t="n">
        <v>2.08677723152288E-005</v>
      </c>
      <c r="CU95" s="10" t="n">
        <v>1.56832504891388E-005</v>
      </c>
      <c r="CV95" s="10" t="n">
        <v>2.38779112527667E-005</v>
      </c>
      <c r="CW95" s="10" t="n">
        <v>1.94960414760185E-005</v>
      </c>
      <c r="CX95" s="10" t="n">
        <v>2.39622766297862E-005</v>
      </c>
      <c r="CY95" s="10" t="n">
        <v>1.22210223702851E-005</v>
      </c>
      <c r="CZ95" s="10" t="n">
        <v>1.47103914761866E-005</v>
      </c>
      <c r="DA95" s="10" t="n">
        <v>1.78873051900809E-005</v>
      </c>
      <c r="DB95" s="10" t="n">
        <v>3.74772705000952E-005</v>
      </c>
      <c r="DC95" s="10" t="n">
        <v>1.11830256099841E-005</v>
      </c>
      <c r="DD95" s="10" t="n">
        <v>1.0264195867354E-005</v>
      </c>
      <c r="DE95" s="10" t="n">
        <v>1.66592464474308E-005</v>
      </c>
      <c r="DF95" s="10" t="n">
        <v>1.28268218732483E-005</v>
      </c>
      <c r="DG95" s="10" t="n">
        <v>1.37609672901842E-005</v>
      </c>
      <c r="DH95" s="10" t="n">
        <v>1.51005905712112E-005</v>
      </c>
      <c r="DI95" s="10" t="n">
        <v>1.34104044221582E-005</v>
      </c>
      <c r="DJ95" s="10" t="n">
        <v>1.14118011883495E-005</v>
      </c>
      <c r="DK95" s="10" t="n">
        <v>1.08529082445254E-005</v>
      </c>
      <c r="DL95" s="10" t="n">
        <v>1.86808047400785E-005</v>
      </c>
      <c r="DM95" s="10" t="n">
        <v>1.7777770439865E-005</v>
      </c>
      <c r="DN95" s="10" t="n">
        <v>1.60980284735313E-005</v>
      </c>
      <c r="DO95" s="10" t="n">
        <v>1.38692841675035E-005</v>
      </c>
      <c r="DP95" s="10" t="n">
        <v>1.46873257016296E-005</v>
      </c>
      <c r="DQ95" s="10" t="n">
        <v>1.33670407659911E-005</v>
      </c>
      <c r="DR95" s="10" t="n">
        <v>1.52379518718526E-005</v>
      </c>
      <c r="DS95" s="10" t="n">
        <v>7.68946494297227E-005</v>
      </c>
      <c r="DT95" s="10" t="n">
        <v>0.000167850195029348</v>
      </c>
      <c r="DU95" s="10" t="n">
        <v>1.71468015637053E-005</v>
      </c>
      <c r="DV95" s="10" t="n">
        <v>1.16020846021344E-005</v>
      </c>
      <c r="DW95" s="10" t="n">
        <v>1.69565181499205E-005</v>
      </c>
      <c r="DX95" s="10" t="n">
        <v>1.14006189008443E-005</v>
      </c>
      <c r="DY95" s="10" t="n">
        <v>1.95487421577262E-005</v>
      </c>
      <c r="DZ95" s="10" t="n">
        <v>1.03977190231091E-005</v>
      </c>
      <c r="EA95" s="10" t="n">
        <v>1.29671724982722E-005</v>
      </c>
      <c r="EB95" s="10" t="n">
        <v>0.000298312430237686</v>
      </c>
      <c r="EC95" s="10" t="n">
        <v>0.0006485726753015</v>
      </c>
      <c r="ED95" s="10" t="n">
        <v>0.0011828092287553</v>
      </c>
      <c r="EE95" s="10" t="n">
        <v>5.35856693458673E-005</v>
      </c>
      <c r="EF95" s="10" t="n">
        <v>3.2022159459523E-005</v>
      </c>
      <c r="EG95" s="10" t="n">
        <v>6.67619469299629E-005</v>
      </c>
      <c r="EH95" s="10" t="n">
        <v>0.000112945532431218</v>
      </c>
      <c r="EI95" s="10" t="n">
        <v>2.20420232189925E-005</v>
      </c>
      <c r="EJ95" s="10" t="n">
        <v>5.97311297926186E-005</v>
      </c>
      <c r="EK95" s="10" t="n">
        <v>1.33346010606543E-005</v>
      </c>
      <c r="EL95" s="10" t="n">
        <v>1.03797461715744E-005</v>
      </c>
      <c r="EM95" s="10" t="n">
        <v>1.35020770365572E-005</v>
      </c>
      <c r="EN95" s="10" t="n">
        <v>7.32945433368775E-006</v>
      </c>
      <c r="EO95" s="10" t="n">
        <v>1.26270538129656E-005</v>
      </c>
      <c r="EP95" s="10" t="n">
        <v>2.29191500412237E-005</v>
      </c>
      <c r="EQ95" s="10" t="n">
        <v>5.2887791270873E-005</v>
      </c>
      <c r="ER95" s="10" t="n">
        <v>5.78094739827318E-005</v>
      </c>
      <c r="ES95" s="10" t="n">
        <v>4.75490793550248E-005</v>
      </c>
      <c r="ET95" s="10" t="n">
        <v>5.27803970245359E-006</v>
      </c>
      <c r="EU95" s="10" t="n">
        <v>8.43170311559454E-006</v>
      </c>
      <c r="EV95" s="10" t="n">
        <v>1.29954788168085E-005</v>
      </c>
      <c r="EW95" s="10" t="n">
        <v>1.36815472152297E-005</v>
      </c>
      <c r="EX95" s="10" t="n">
        <v>9.06728514666558E-006</v>
      </c>
      <c r="EY95" s="10" t="n">
        <v>2.02327807679864E-005</v>
      </c>
      <c r="EZ95" s="10" t="n">
        <v>1.76185612375632E-005</v>
      </c>
      <c r="FA95" s="10" t="n">
        <v>1.55975196182656E-005</v>
      </c>
      <c r="FB95" s="10" t="n">
        <v>1.17436900052942E-005</v>
      </c>
      <c r="FC95" s="10" t="n">
        <v>3.4842753088062E-005</v>
      </c>
      <c r="FD95" s="10" t="n">
        <v>9.71168752992719E-006</v>
      </c>
      <c r="FE95" s="10" t="n">
        <v>3.81190526113672E-005</v>
      </c>
      <c r="FF95" s="10" t="n">
        <v>6.20860531117826E-006</v>
      </c>
      <c r="FG95" s="10" t="n">
        <v>1.80940852458288E-005</v>
      </c>
      <c r="FH95" s="10" t="n">
        <v>4.9456342121588E-005</v>
      </c>
      <c r="FI95" s="10" t="n">
        <v>2.64560374591632E-005</v>
      </c>
      <c r="FJ95" s="10" t="n">
        <v>9.59765034051774E-006</v>
      </c>
      <c r="FK95" s="10" t="n">
        <v>3.4823746889827E-005</v>
      </c>
      <c r="FL95" s="10" t="n">
        <v>2.06806258467837E-005</v>
      </c>
      <c r="FM95" s="10" t="n">
        <v>1.64949074168676E-005</v>
      </c>
      <c r="FN95" s="10" t="n">
        <v>1.20462391570025E-005</v>
      </c>
      <c r="FO95" s="10" t="n">
        <v>1.80851910831597E-005</v>
      </c>
      <c r="FP95" s="10" t="n">
        <v>1.1209892624188E-005</v>
      </c>
      <c r="FQ95" s="10" t="n">
        <v>5.56187789784131E-006</v>
      </c>
      <c r="FR95" s="10" t="n">
        <v>2.2407864856085E-005</v>
      </c>
      <c r="FS95" s="10" t="n">
        <v>7.92787278879267E-006</v>
      </c>
      <c r="FT95" s="10" t="n">
        <v>1.41116039686887E-005</v>
      </c>
      <c r="FU95" s="10" t="n">
        <v>7.68071840126029E-006</v>
      </c>
      <c r="FV95" s="10" t="n">
        <v>1.07743738953139E-005</v>
      </c>
      <c r="FW95" s="10" t="n">
        <v>5.46983623104935E-006</v>
      </c>
      <c r="FX95" s="10" t="n">
        <v>1.11767148140653E-005</v>
      </c>
      <c r="FY95" s="10" t="n">
        <v>3.01563412766837E-005</v>
      </c>
      <c r="FZ95" s="10" t="n">
        <v>1.0216145245797E-005</v>
      </c>
      <c r="GA95" s="10" t="n">
        <v>2.37043459123808E-005</v>
      </c>
      <c r="GB95" s="10" t="n">
        <v>1.19548248792785E-005</v>
      </c>
      <c r="GC95" s="10" t="n">
        <v>1.44003874661415E-005</v>
      </c>
      <c r="GD95" s="10" t="n">
        <v>2.29912628787985E-005</v>
      </c>
      <c r="GE95" s="10" t="n">
        <v>1.42230577913478E-005</v>
      </c>
      <c r="GF95" s="10" t="n">
        <v>1.08615809757588E-005</v>
      </c>
    </row>
    <row r="96" customFormat="false" ht="15" hidden="false" customHeight="false" outlineLevel="0" collapsed="false">
      <c r="A96" s="3" t="n">
        <v>94</v>
      </c>
      <c r="B96" s="2" t="s">
        <v>115</v>
      </c>
      <c r="C96" s="9" t="n">
        <v>0.000341084538411882</v>
      </c>
      <c r="D96" s="10" t="n">
        <v>0.000268707535258456</v>
      </c>
      <c r="E96" s="10" t="n">
        <v>0.000231547748713811</v>
      </c>
      <c r="F96" s="10" t="n">
        <v>0.000200316839325055</v>
      </c>
      <c r="G96" s="10" t="n">
        <v>0.0003901718768962</v>
      </c>
      <c r="H96" s="10" t="n">
        <v>0.000228504885834862</v>
      </c>
      <c r="I96" s="10" t="n">
        <v>0.000646722077013042</v>
      </c>
      <c r="J96" s="10" t="n">
        <v>0.000256164352555904</v>
      </c>
      <c r="K96" s="10" t="n">
        <v>0.000314194414083688</v>
      </c>
      <c r="L96" s="10" t="n">
        <v>0.000381207195048452</v>
      </c>
      <c r="M96" s="10" t="n">
        <v>0.00073634458395721</v>
      </c>
      <c r="N96" s="10" t="n">
        <v>0.00025363360036251</v>
      </c>
      <c r="O96" s="10" t="n">
        <v>0.00049006561454284</v>
      </c>
      <c r="P96" s="10" t="n">
        <v>0.000302284115490236</v>
      </c>
      <c r="Q96" s="10" t="n">
        <v>0.000619759018084915</v>
      </c>
      <c r="R96" s="10" t="n">
        <v>0.000347873730149783</v>
      </c>
      <c r="S96" s="10" t="n">
        <v>0.00168496179192751</v>
      </c>
      <c r="T96" s="10" t="n">
        <v>0.000466790066247913</v>
      </c>
      <c r="U96" s="10" t="n">
        <v>0.00195391793222015</v>
      </c>
      <c r="V96" s="10" t="n">
        <v>0.00132986439941226</v>
      </c>
      <c r="W96" s="10" t="n">
        <v>0.00073695550926203</v>
      </c>
      <c r="X96" s="10" t="n">
        <v>0.00142353438453124</v>
      </c>
      <c r="Y96" s="10" t="n">
        <v>0.0013142265937921</v>
      </c>
      <c r="Z96" s="10" t="n">
        <v>0.000354202571240793</v>
      </c>
      <c r="AA96" s="10" t="n">
        <v>0.000587689752918428</v>
      </c>
      <c r="AB96" s="10" t="n">
        <v>0.00399737288889637</v>
      </c>
      <c r="AC96" s="10" t="n">
        <v>0.00164510656215736</v>
      </c>
      <c r="AD96" s="10" t="n">
        <v>0.000630791748750134</v>
      </c>
      <c r="AE96" s="10" t="n">
        <v>0.00339221177020031</v>
      </c>
      <c r="AF96" s="10" t="n">
        <v>0.0105289329555703</v>
      </c>
      <c r="AG96" s="10" t="n">
        <v>0.00128691140975247</v>
      </c>
      <c r="AH96" s="10" t="n">
        <v>9.65912903313684E-005</v>
      </c>
      <c r="AI96" s="10" t="n">
        <v>0.000218332469751655</v>
      </c>
      <c r="AJ96" s="10" t="n">
        <v>0.000247237314372637</v>
      </c>
      <c r="AK96" s="10" t="n">
        <v>0.000263646815114679</v>
      </c>
      <c r="AL96" s="10" t="n">
        <v>0.000451247938274973</v>
      </c>
      <c r="AM96" s="10" t="n">
        <v>0.000277298133190416</v>
      </c>
      <c r="AN96" s="10" t="n">
        <v>0.000558911171422063</v>
      </c>
      <c r="AO96" s="10" t="n">
        <v>0.000374249391063392</v>
      </c>
      <c r="AP96" s="10" t="n">
        <v>0.000400487809450244</v>
      </c>
      <c r="AQ96" s="10" t="n">
        <v>0.000416745167048338</v>
      </c>
      <c r="AR96" s="10" t="n">
        <v>0.00291121200485351</v>
      </c>
      <c r="AS96" s="10" t="n">
        <v>0.00400330176605226</v>
      </c>
      <c r="AT96" s="10" t="n">
        <v>0.000440260693704337</v>
      </c>
      <c r="AU96" s="10" t="n">
        <v>0.000463704854246422</v>
      </c>
      <c r="AV96" s="10" t="n">
        <v>0.000381413450960092</v>
      </c>
      <c r="AW96" s="10" t="n">
        <v>0.000351381649133685</v>
      </c>
      <c r="AX96" s="10" t="n">
        <v>0.000445014774831189</v>
      </c>
      <c r="AY96" s="10" t="n">
        <v>0.000290921218517791</v>
      </c>
      <c r="AZ96" s="10" t="n">
        <v>0.000390616542682891</v>
      </c>
      <c r="BA96" s="10" t="n">
        <v>0.000698094699628612</v>
      </c>
      <c r="BB96" s="10" t="n">
        <v>0.00167096305419833</v>
      </c>
      <c r="BC96" s="10" t="n">
        <v>0.000343748611916982</v>
      </c>
      <c r="BD96" s="10" t="n">
        <v>0.000487879929273863</v>
      </c>
      <c r="BE96" s="10" t="n">
        <v>0.000515732319775373</v>
      </c>
      <c r="BF96" s="10" t="n">
        <v>0.00187572106168923</v>
      </c>
      <c r="BG96" s="10" t="n">
        <v>0.000628500190674802</v>
      </c>
      <c r="BH96" s="10" t="n">
        <v>0.000391261974680153</v>
      </c>
      <c r="BI96" s="10" t="n">
        <v>0.00125654552040378</v>
      </c>
      <c r="BJ96" s="10" t="n">
        <v>0.00151577704737195</v>
      </c>
      <c r="BK96" s="10" t="n">
        <v>0.00374716015654365</v>
      </c>
      <c r="BL96" s="10" t="n">
        <v>0.00145826850744584</v>
      </c>
      <c r="BM96" s="10" t="n">
        <v>0.00120742053825498</v>
      </c>
      <c r="BN96" s="10" t="n">
        <v>0.00133843617551198</v>
      </c>
      <c r="BO96" s="10" t="n">
        <v>0.000205683414242748</v>
      </c>
      <c r="BP96" s="10" t="n">
        <v>0.000933531509429203</v>
      </c>
      <c r="BQ96" s="10" t="n">
        <v>0.000589131975813889</v>
      </c>
      <c r="BR96" s="10" t="n">
        <v>0.00180805657478312</v>
      </c>
      <c r="BS96" s="10" t="n">
        <v>0.00275161855231072</v>
      </c>
      <c r="BT96" s="10" t="n">
        <v>0.000511941289064848</v>
      </c>
      <c r="BU96" s="10" t="n">
        <v>0.00184933128440144</v>
      </c>
      <c r="BV96" s="10" t="n">
        <v>0.00168534607100243</v>
      </c>
      <c r="BW96" s="10" t="n">
        <v>0.000431579123583213</v>
      </c>
      <c r="BX96" s="10" t="n">
        <v>0.000701475571244887</v>
      </c>
      <c r="BY96" s="10" t="n">
        <v>0.000411649155969109</v>
      </c>
      <c r="BZ96" s="10" t="n">
        <v>0.000458448857593145</v>
      </c>
      <c r="CA96" s="10" t="n">
        <v>0.0019386879329652</v>
      </c>
      <c r="CB96" s="10" t="n">
        <v>0.00127444978832296</v>
      </c>
      <c r="CC96" s="10" t="n">
        <v>0.00155720860559227</v>
      </c>
      <c r="CD96" s="10" t="n">
        <v>0.000354952307558389</v>
      </c>
      <c r="CE96" s="10" t="n">
        <v>0</v>
      </c>
      <c r="CF96" s="10" t="n">
        <v>0.000326031778077207</v>
      </c>
      <c r="CG96" s="10" t="n">
        <v>0.000291176881739064</v>
      </c>
      <c r="CH96" s="10" t="n">
        <v>0.000339230587936151</v>
      </c>
      <c r="CI96" s="10" t="n">
        <v>0.00103727901722717</v>
      </c>
      <c r="CJ96" s="10" t="n">
        <v>0.000286407899995021</v>
      </c>
      <c r="CK96" s="10" t="n">
        <v>0.000276639369061984</v>
      </c>
      <c r="CL96" s="10" t="n">
        <v>0</v>
      </c>
      <c r="CM96" s="10" t="n">
        <v>0.00053655397169189</v>
      </c>
      <c r="CN96" s="10" t="n">
        <v>0.000364148341094099</v>
      </c>
      <c r="CO96" s="10" t="n">
        <v>0.00451662802827284</v>
      </c>
      <c r="CP96" s="10" t="n">
        <v>0.00530519221729646</v>
      </c>
      <c r="CQ96" s="10" t="n">
        <v>0.00882155749841593</v>
      </c>
      <c r="CR96" s="10" t="n">
        <v>0.0831274063350307</v>
      </c>
      <c r="CS96" s="10" t="n">
        <v>0.00366353632438326</v>
      </c>
      <c r="CT96" s="10" t="n">
        <v>0.0027779299052975</v>
      </c>
      <c r="CU96" s="10" t="n">
        <v>0.00368340904225763</v>
      </c>
      <c r="CV96" s="10" t="n">
        <v>0.00464625555540207</v>
      </c>
      <c r="CW96" s="10" t="n">
        <v>0.00600138042216766</v>
      </c>
      <c r="CX96" s="10" t="n">
        <v>0.00416429117115292</v>
      </c>
      <c r="CY96" s="10" t="n">
        <v>0.00311928736027688</v>
      </c>
      <c r="CZ96" s="10" t="n">
        <v>0.00298044497777969</v>
      </c>
      <c r="DA96" s="10" t="n">
        <v>0.00347089487139745</v>
      </c>
      <c r="DB96" s="10" t="n">
        <v>0.00430194150427485</v>
      </c>
      <c r="DC96" s="10" t="n">
        <v>0.0022088753347836</v>
      </c>
      <c r="DD96" s="10" t="n">
        <v>0.00754990745763881</v>
      </c>
      <c r="DE96" s="10" t="n">
        <v>0.00328953867532609</v>
      </c>
      <c r="DF96" s="10" t="n">
        <v>0.00280955842589235</v>
      </c>
      <c r="DG96" s="10" t="n">
        <v>0.00141543315423754</v>
      </c>
      <c r="DH96" s="10" t="n">
        <v>0.0017891171060907</v>
      </c>
      <c r="DI96" s="10" t="n">
        <v>0.00171270046719256</v>
      </c>
      <c r="DJ96" s="10" t="n">
        <v>0.00225017357169222</v>
      </c>
      <c r="DK96" s="10" t="n">
        <v>0.000977645178743858</v>
      </c>
      <c r="DL96" s="10" t="n">
        <v>0.00225576522435379</v>
      </c>
      <c r="DM96" s="10" t="n">
        <v>0.002763672367375</v>
      </c>
      <c r="DN96" s="10" t="n">
        <v>0.00256372176953564</v>
      </c>
      <c r="DO96" s="10" t="n">
        <v>0.00169976829995703</v>
      </c>
      <c r="DP96" s="10" t="n">
        <v>0.0019794450421969</v>
      </c>
      <c r="DQ96" s="10" t="n">
        <v>0.0019795862059387</v>
      </c>
      <c r="DR96" s="10" t="n">
        <v>0.00223184581254762</v>
      </c>
      <c r="DS96" s="10" t="n">
        <v>0.00378548611244422</v>
      </c>
      <c r="DT96" s="10" t="n">
        <v>0.00238059318426159</v>
      </c>
      <c r="DU96" s="10" t="n">
        <v>0.000417230613471552</v>
      </c>
      <c r="DV96" s="10" t="n">
        <v>0.00149358297018786</v>
      </c>
      <c r="DW96" s="10" t="n">
        <v>0.00134623155103176</v>
      </c>
      <c r="DX96" s="10" t="n">
        <v>0.00176152743699755</v>
      </c>
      <c r="DY96" s="10" t="n">
        <v>0.00189680151379906</v>
      </c>
      <c r="DZ96" s="10" t="n">
        <v>0.00134554925961303</v>
      </c>
      <c r="EA96" s="10" t="n">
        <v>0.00199572592708529</v>
      </c>
      <c r="EB96" s="10" t="n">
        <v>0.00192985735667217</v>
      </c>
      <c r="EC96" s="10" t="n">
        <v>0.00212449078690348</v>
      </c>
      <c r="ED96" s="10" t="n">
        <v>0.00516565970095044</v>
      </c>
      <c r="EE96" s="10" t="n">
        <v>0.00133453064532199</v>
      </c>
      <c r="EF96" s="10" t="n">
        <v>0.00119433152241744</v>
      </c>
      <c r="EG96" s="10" t="n">
        <v>0.000493431585541924</v>
      </c>
      <c r="EH96" s="10" t="n">
        <v>0.000697049303696231</v>
      </c>
      <c r="EI96" s="10" t="n">
        <v>0.00021392267130621</v>
      </c>
      <c r="EJ96" s="10" t="n">
        <v>0.000460036949688473</v>
      </c>
      <c r="EK96" s="10" t="n">
        <v>0.000206997805527572</v>
      </c>
      <c r="EL96" s="10" t="n">
        <v>0.000407924785914437</v>
      </c>
      <c r="EM96" s="10" t="n">
        <v>0.000245876652750221</v>
      </c>
      <c r="EN96" s="10" t="n">
        <v>8.71097923400053E-005</v>
      </c>
      <c r="EO96" s="10" t="n">
        <v>0.000137171160642791</v>
      </c>
      <c r="EP96" s="10" t="n">
        <v>0.000134671778169799</v>
      </c>
      <c r="EQ96" s="10" t="n">
        <v>0.000231633231201905</v>
      </c>
      <c r="ER96" s="10" t="n">
        <v>0.000425923162994816</v>
      </c>
      <c r="ES96" s="10" t="n">
        <v>0.000501187748911203</v>
      </c>
      <c r="ET96" s="10" t="n">
        <v>0.000119996238722952</v>
      </c>
      <c r="EU96" s="10" t="n">
        <v>0.00025139301808283</v>
      </c>
      <c r="EV96" s="10" t="n">
        <v>0.000465053752223688</v>
      </c>
      <c r="EW96" s="10" t="n">
        <v>0.000485393094689031</v>
      </c>
      <c r="EX96" s="10" t="n">
        <v>0.000185511115538542</v>
      </c>
      <c r="EY96" s="10" t="n">
        <v>0.000572701300510576</v>
      </c>
      <c r="EZ96" s="10" t="n">
        <v>0.00034145391686961</v>
      </c>
      <c r="FA96" s="10" t="n">
        <v>0.000230368247226713</v>
      </c>
      <c r="FB96" s="10" t="n">
        <v>0.000152825435366165</v>
      </c>
      <c r="FC96" s="10" t="n">
        <v>0.000434930193965106</v>
      </c>
      <c r="FD96" s="10" t="n">
        <v>0.0026141721223714</v>
      </c>
      <c r="FE96" s="10" t="n">
        <v>0.000264406746591406</v>
      </c>
      <c r="FF96" s="10" t="n">
        <v>7.66986526845427E-005</v>
      </c>
      <c r="FG96" s="10" t="n">
        <v>0.000155558522256149</v>
      </c>
      <c r="FH96" s="10" t="n">
        <v>0.000292273253467097</v>
      </c>
      <c r="FI96" s="10" t="n">
        <v>0.000261991278120488</v>
      </c>
      <c r="FJ96" s="10" t="n">
        <v>0.00154636252476344</v>
      </c>
      <c r="FK96" s="10" t="n">
        <v>0.000339072955091134</v>
      </c>
      <c r="FL96" s="10" t="n">
        <v>0.000149468875283202</v>
      </c>
      <c r="FM96" s="10" t="n">
        <v>0.000176598193729457</v>
      </c>
      <c r="FN96" s="10" t="n">
        <v>0.000123981761699966</v>
      </c>
      <c r="FO96" s="10" t="n">
        <v>0.00021843206861393</v>
      </c>
      <c r="FP96" s="10" t="n">
        <v>0.000388302241560268</v>
      </c>
      <c r="FQ96" s="10" t="n">
        <v>0.000152448998721347</v>
      </c>
      <c r="FR96" s="10" t="n">
        <v>0.000315108841433393</v>
      </c>
      <c r="FS96" s="10" t="n">
        <v>0.000319081816522247</v>
      </c>
      <c r="FT96" s="10" t="n">
        <v>0.000211027246113149</v>
      </c>
      <c r="FU96" s="10" t="n">
        <v>0.000142134634653323</v>
      </c>
      <c r="FV96" s="10" t="n">
        <v>0.000270339544962346</v>
      </c>
      <c r="FW96" s="10" t="n">
        <v>0.000268515395720997</v>
      </c>
      <c r="FX96" s="10" t="n">
        <v>0.000951341668187173</v>
      </c>
      <c r="FY96" s="10" t="n">
        <v>0.00210312016487994</v>
      </c>
      <c r="FZ96" s="10" t="n">
        <v>0.000128215105468153</v>
      </c>
      <c r="GA96" s="10" t="n">
        <v>0.000235905002877584</v>
      </c>
      <c r="GB96" s="10" t="n">
        <v>0.000884445739430905</v>
      </c>
      <c r="GC96" s="10" t="n">
        <v>0.000477751430799218</v>
      </c>
      <c r="GD96" s="10" t="n">
        <v>0.000408871367227553</v>
      </c>
      <c r="GE96" s="10" t="n">
        <v>0.00071382347743794</v>
      </c>
      <c r="GF96" s="10" t="n">
        <v>0.000793269647083851</v>
      </c>
    </row>
    <row r="97" customFormat="false" ht="15" hidden="false" customHeight="false" outlineLevel="0" collapsed="false">
      <c r="A97" s="3" t="n">
        <v>95</v>
      </c>
      <c r="B97" s="2" t="s">
        <v>116</v>
      </c>
      <c r="C97" s="9" t="n">
        <v>2.44948316667743E-005</v>
      </c>
      <c r="D97" s="10" t="n">
        <v>1.80715408558138E-005</v>
      </c>
      <c r="E97" s="10" t="n">
        <v>1.18728657599089E-005</v>
      </c>
      <c r="F97" s="10" t="n">
        <v>1.24968981127889E-005</v>
      </c>
      <c r="G97" s="10" t="n">
        <v>1.98870450438728E-005</v>
      </c>
      <c r="H97" s="10" t="n">
        <v>1.91860855855275E-005</v>
      </c>
      <c r="I97" s="10" t="n">
        <v>2.29489398340165E-005</v>
      </c>
      <c r="J97" s="10" t="n">
        <v>3.5140252778386E-005</v>
      </c>
      <c r="K97" s="10" t="n">
        <v>2.8846766249949E-005</v>
      </c>
      <c r="L97" s="10" t="n">
        <v>1.0079696564785E-005</v>
      </c>
      <c r="M97" s="10" t="n">
        <v>1.94303005631219E-005</v>
      </c>
      <c r="N97" s="10" t="n">
        <v>2.9762827614659E-005</v>
      </c>
      <c r="O97" s="10" t="n">
        <v>1.10354464361363E-005</v>
      </c>
      <c r="P97" s="10" t="n">
        <v>1.58259145186194E-005</v>
      </c>
      <c r="Q97" s="10" t="n">
        <v>3.87468029081271E-005</v>
      </c>
      <c r="R97" s="10" t="n">
        <v>4.50309389550612E-005</v>
      </c>
      <c r="S97" s="10" t="n">
        <v>2.46729399650968E-005</v>
      </c>
      <c r="T97" s="10" t="n">
        <v>7.11281736615805E-005</v>
      </c>
      <c r="U97" s="10" t="n">
        <v>4.4430303221837E-005</v>
      </c>
      <c r="V97" s="10" t="n">
        <v>6.46485758026176E-005</v>
      </c>
      <c r="W97" s="10" t="n">
        <v>2.32863738040617E-005</v>
      </c>
      <c r="X97" s="10" t="n">
        <v>2.20496603378554E-005</v>
      </c>
      <c r="Y97" s="10" t="n">
        <v>1.64983325508924E-005</v>
      </c>
      <c r="Z97" s="10" t="n">
        <v>2.30792340981034E-005</v>
      </c>
      <c r="AA97" s="10" t="n">
        <v>2.23516523081427E-005</v>
      </c>
      <c r="AB97" s="10" t="n">
        <v>2.35280980420418E-005</v>
      </c>
      <c r="AC97" s="10" t="n">
        <v>2.7646066428658E-005</v>
      </c>
      <c r="AD97" s="10" t="n">
        <v>1.8687121026724E-005</v>
      </c>
      <c r="AE97" s="10" t="n">
        <v>1.55367437325764E-005</v>
      </c>
      <c r="AF97" s="10" t="n">
        <v>2.44417911625283E-005</v>
      </c>
      <c r="AG97" s="10" t="n">
        <v>2.30650246327627E-005</v>
      </c>
      <c r="AH97" s="10" t="n">
        <v>9.36126109734245E-006</v>
      </c>
      <c r="AI97" s="10" t="n">
        <v>2.40599730291919E-005</v>
      </c>
      <c r="AJ97" s="10" t="n">
        <v>2.68841859292542E-005</v>
      </c>
      <c r="AK97" s="10" t="n">
        <v>2.1531096516513E-005</v>
      </c>
      <c r="AL97" s="10" t="n">
        <v>3.47182153250478E-005</v>
      </c>
      <c r="AM97" s="10" t="n">
        <v>3.0728172958295E-005</v>
      </c>
      <c r="AN97" s="10" t="n">
        <v>2.2061256568191E-005</v>
      </c>
      <c r="AO97" s="10" t="n">
        <v>1.87694787611844E-005</v>
      </c>
      <c r="AP97" s="10" t="n">
        <v>1.72936134602063E-005</v>
      </c>
      <c r="AQ97" s="10" t="n">
        <v>3.45560722593351E-005</v>
      </c>
      <c r="AR97" s="10" t="n">
        <v>2.83381245552669E-005</v>
      </c>
      <c r="AS97" s="10" t="n">
        <v>1.81976294448143E-005</v>
      </c>
      <c r="AT97" s="10" t="n">
        <v>3.93147323719894E-005</v>
      </c>
      <c r="AU97" s="10" t="n">
        <v>2.59942160827991E-005</v>
      </c>
      <c r="AV97" s="10" t="n">
        <v>2.25499723459585E-005</v>
      </c>
      <c r="AW97" s="10" t="n">
        <v>1.57376770053973E-005</v>
      </c>
      <c r="AX97" s="10" t="n">
        <v>1.92886550594812E-005</v>
      </c>
      <c r="AY97" s="10" t="n">
        <v>1.48848232623753E-005</v>
      </c>
      <c r="AZ97" s="10" t="n">
        <v>3.88710540662645E-005</v>
      </c>
      <c r="BA97" s="10" t="n">
        <v>9.77517302308639E-005</v>
      </c>
      <c r="BB97" s="10" t="n">
        <v>5.78410986140972E-005</v>
      </c>
      <c r="BC97" s="10" t="n">
        <v>5.07326910820104E-005</v>
      </c>
      <c r="BD97" s="10" t="n">
        <v>5.47709558009684E-005</v>
      </c>
      <c r="BE97" s="10" t="n">
        <v>6.64929480711245E-005</v>
      </c>
      <c r="BF97" s="10" t="n">
        <v>3.94431483734164E-005</v>
      </c>
      <c r="BG97" s="10" t="n">
        <v>4.25912390869344E-005</v>
      </c>
      <c r="BH97" s="10" t="n">
        <v>3.95375106561819E-005</v>
      </c>
      <c r="BI97" s="10" t="n">
        <v>2.29476332165139E-005</v>
      </c>
      <c r="BJ97" s="10" t="n">
        <v>2.23712515706816E-005</v>
      </c>
      <c r="BK97" s="10" t="n">
        <v>2.96583390462483E-005</v>
      </c>
      <c r="BL97" s="10" t="n">
        <v>2.73876419857229E-005</v>
      </c>
      <c r="BM97" s="10" t="n">
        <v>2.70371010088548E-005</v>
      </c>
      <c r="BN97" s="10" t="n">
        <v>2.54905558673457E-005</v>
      </c>
      <c r="BO97" s="10" t="n">
        <v>1.13425832128401E-005</v>
      </c>
      <c r="BP97" s="10" t="n">
        <v>3.1644275154802E-005</v>
      </c>
      <c r="BQ97" s="10" t="n">
        <v>3.97695985900803E-005</v>
      </c>
      <c r="BR97" s="10" t="n">
        <v>4.63097908357261E-005</v>
      </c>
      <c r="BS97" s="10" t="n">
        <v>3.90206617703116E-005</v>
      </c>
      <c r="BT97" s="10" t="n">
        <v>9.13125558508875E-006</v>
      </c>
      <c r="BU97" s="10" t="n">
        <v>1.36960871575925E-005</v>
      </c>
      <c r="BV97" s="10" t="n">
        <v>3.54050469816463E-005</v>
      </c>
      <c r="BW97" s="10" t="n">
        <v>7.4721371793717E-005</v>
      </c>
      <c r="BX97" s="10" t="n">
        <v>5.68925759708071E-005</v>
      </c>
      <c r="BY97" s="10" t="n">
        <v>5.52172473416985E-005</v>
      </c>
      <c r="BZ97" s="10" t="n">
        <v>3.02243494156537E-005</v>
      </c>
      <c r="CA97" s="10" t="n">
        <v>4.05583464118813E-005</v>
      </c>
      <c r="CB97" s="10" t="n">
        <v>3.6808680833809E-005</v>
      </c>
      <c r="CC97" s="10" t="n">
        <v>3.87178939958822E-005</v>
      </c>
      <c r="CD97" s="10" t="n">
        <v>4.3984828317046E-005</v>
      </c>
      <c r="CE97" s="10" t="n">
        <v>0</v>
      </c>
      <c r="CF97" s="10" t="n">
        <v>3.90602277815621E-005</v>
      </c>
      <c r="CG97" s="10" t="n">
        <v>3.36941946891858E-005</v>
      </c>
      <c r="CH97" s="10" t="n">
        <v>2.99034523233758E-005</v>
      </c>
      <c r="CI97" s="10" t="n">
        <v>5.54471303585613E-005</v>
      </c>
      <c r="CJ97" s="10" t="n">
        <v>2.49552101774543E-005</v>
      </c>
      <c r="CK97" s="10" t="n">
        <v>3.55186410407781E-005</v>
      </c>
      <c r="CL97" s="10" t="n">
        <v>0</v>
      </c>
      <c r="CM97" s="10" t="n">
        <v>2.43544519488392E-005</v>
      </c>
      <c r="CN97" s="10" t="n">
        <v>3.07057154699691E-005</v>
      </c>
      <c r="CO97" s="10" t="n">
        <v>6.37025030671449E-005</v>
      </c>
      <c r="CP97" s="10" t="n">
        <v>2.79360538506402E-005</v>
      </c>
      <c r="CQ97" s="10" t="n">
        <v>3.74140122236832E-005</v>
      </c>
      <c r="CR97" s="10" t="n">
        <v>2.89918824563309E-005</v>
      </c>
      <c r="CS97" s="10" t="n">
        <v>0.0519903104282582</v>
      </c>
      <c r="CT97" s="10" t="n">
        <v>0.000176920501349039</v>
      </c>
      <c r="CU97" s="10" t="n">
        <v>6.18099492782298E-005</v>
      </c>
      <c r="CV97" s="10" t="n">
        <v>0.000750615006623613</v>
      </c>
      <c r="CW97" s="10" t="n">
        <v>0.00180895885100684</v>
      </c>
      <c r="CX97" s="10" t="n">
        <v>4.50035816511006E-005</v>
      </c>
      <c r="CY97" s="10" t="n">
        <v>3.83317476920684E-005</v>
      </c>
      <c r="CZ97" s="10" t="n">
        <v>3.61418159259221E-005</v>
      </c>
      <c r="DA97" s="10" t="n">
        <v>0.000898189287182336</v>
      </c>
      <c r="DB97" s="10" t="n">
        <v>3.44831875017685E-005</v>
      </c>
      <c r="DC97" s="10" t="n">
        <v>3.15622032429202E-005</v>
      </c>
      <c r="DD97" s="10" t="n">
        <v>4.78079094660453E-005</v>
      </c>
      <c r="DE97" s="10" t="n">
        <v>3.06850137489124E-005</v>
      </c>
      <c r="DF97" s="10" t="n">
        <v>3.74270783987091E-005</v>
      </c>
      <c r="DG97" s="10" t="n">
        <v>2.92231129224933E-005</v>
      </c>
      <c r="DH97" s="10" t="n">
        <v>3.32798336136754E-005</v>
      </c>
      <c r="DI97" s="10" t="n">
        <v>3.19657030604404E-005</v>
      </c>
      <c r="DJ97" s="10" t="n">
        <v>3.47336905760941E-005</v>
      </c>
      <c r="DK97" s="10" t="n">
        <v>4.67548574225476E-005</v>
      </c>
      <c r="DL97" s="10" t="n">
        <v>2.86066752838471E-005</v>
      </c>
      <c r="DM97" s="10" t="n">
        <v>4.25067172672353E-005</v>
      </c>
      <c r="DN97" s="10" t="n">
        <v>4.66486947504617E-005</v>
      </c>
      <c r="DO97" s="10" t="n">
        <v>3.5274181072402E-005</v>
      </c>
      <c r="DP97" s="10" t="n">
        <v>3.25411864067396E-005</v>
      </c>
      <c r="DQ97" s="10" t="n">
        <v>3.42914822150596E-005</v>
      </c>
      <c r="DR97" s="10" t="n">
        <v>3.383539104306E-005</v>
      </c>
      <c r="DS97" s="10" t="n">
        <v>4.11143529910324E-005</v>
      </c>
      <c r="DT97" s="10" t="n">
        <v>0.000175305195461456</v>
      </c>
      <c r="DU97" s="10" t="n">
        <v>2.17333364068366E-005</v>
      </c>
      <c r="DV97" s="10" t="n">
        <v>0.000213149329834274</v>
      </c>
      <c r="DW97" s="10" t="n">
        <v>2.71181929576096E-005</v>
      </c>
      <c r="DX97" s="10" t="n">
        <v>1.80103339921767E-005</v>
      </c>
      <c r="DY97" s="10" t="n">
        <v>2.76757511450451E-005</v>
      </c>
      <c r="DZ97" s="10" t="n">
        <v>1.84493574730486E-005</v>
      </c>
      <c r="EA97" s="10" t="n">
        <v>1.99992916537051E-005</v>
      </c>
      <c r="EB97" s="10" t="n">
        <v>2.2257494184362E-005</v>
      </c>
      <c r="EC97" s="10" t="n">
        <v>3.4757944663486E-005</v>
      </c>
      <c r="ED97" s="10" t="n">
        <v>3.44432540043454E-005</v>
      </c>
      <c r="EE97" s="10" t="n">
        <v>6.22043844368257E-005</v>
      </c>
      <c r="EF97" s="10" t="n">
        <v>5.87300068338314E-005</v>
      </c>
      <c r="EG97" s="10" t="n">
        <v>8.31437465518509E-005</v>
      </c>
      <c r="EH97" s="10" t="n">
        <v>1.35444378636975E-005</v>
      </c>
      <c r="EI97" s="10" t="n">
        <v>4.03941209245238E-005</v>
      </c>
      <c r="EJ97" s="10" t="n">
        <v>4.01590114376506E-005</v>
      </c>
      <c r="EK97" s="10" t="n">
        <v>3.26023116067829E-005</v>
      </c>
      <c r="EL97" s="10" t="n">
        <v>5.81979685194935E-006</v>
      </c>
      <c r="EM97" s="10" t="n">
        <v>6.84304168366912E-006</v>
      </c>
      <c r="EN97" s="10" t="n">
        <v>1.13459722519874E-005</v>
      </c>
      <c r="EO97" s="10" t="n">
        <v>1.12556523171205E-005</v>
      </c>
      <c r="EP97" s="10" t="n">
        <v>5.93531000553815E-006</v>
      </c>
      <c r="EQ97" s="10" t="n">
        <v>3.22609169524329E-006</v>
      </c>
      <c r="ER97" s="10" t="n">
        <v>2.51484262406505E-005</v>
      </c>
      <c r="ES97" s="10" t="n">
        <v>3.41042275942189E-005</v>
      </c>
      <c r="ET97" s="10" t="n">
        <v>3.91572849629267E-006</v>
      </c>
      <c r="EU97" s="10" t="n">
        <v>6.12611699271399E-006</v>
      </c>
      <c r="EV97" s="10" t="n">
        <v>1.17729911845543E-005</v>
      </c>
      <c r="EW97" s="10" t="n">
        <v>1.19512219782676E-005</v>
      </c>
      <c r="EX97" s="10" t="n">
        <v>7.40676547244499E-006</v>
      </c>
      <c r="EY97" s="10" t="n">
        <v>9.14615919097773E-006</v>
      </c>
      <c r="EZ97" s="10" t="n">
        <v>9.47028199521522E-006</v>
      </c>
      <c r="FA97" s="10" t="n">
        <v>6.10218955969771E-005</v>
      </c>
      <c r="FB97" s="10" t="n">
        <v>8.79749647676963E-006</v>
      </c>
      <c r="FC97" s="10" t="n">
        <v>2.08587601478339E-005</v>
      </c>
      <c r="FD97" s="10" t="n">
        <v>1.29640955335606E-005</v>
      </c>
      <c r="FE97" s="10" t="n">
        <v>1.25384648820902E-005</v>
      </c>
      <c r="FF97" s="10" t="n">
        <v>4.18799491839592E-006</v>
      </c>
      <c r="FG97" s="10" t="n">
        <v>1.31901403615095E-005</v>
      </c>
      <c r="FH97" s="10" t="n">
        <v>2.80193098846337E-005</v>
      </c>
      <c r="FI97" s="10" t="n">
        <v>2.925038856286E-005</v>
      </c>
      <c r="FJ97" s="10" t="n">
        <v>4.32739467320403E-005</v>
      </c>
      <c r="FK97" s="10" t="n">
        <v>1.53253983515316E-005</v>
      </c>
      <c r="FL97" s="10" t="n">
        <v>1.21650580989267E-005</v>
      </c>
      <c r="FM97" s="10" t="n">
        <v>1.80840353856824E-005</v>
      </c>
      <c r="FN97" s="10" t="n">
        <v>2.32610580899489E-005</v>
      </c>
      <c r="FO97" s="10" t="n">
        <v>2.75295324801453E-005</v>
      </c>
      <c r="FP97" s="10" t="n">
        <v>1.32671491305687E-005</v>
      </c>
      <c r="FQ97" s="10" t="n">
        <v>1.19301936028352E-005</v>
      </c>
      <c r="FR97" s="10" t="n">
        <v>1.1902509644499E-005</v>
      </c>
      <c r="FS97" s="10" t="n">
        <v>1.87703362289205E-005</v>
      </c>
      <c r="FT97" s="10" t="n">
        <v>1.53485499804057E-005</v>
      </c>
      <c r="FU97" s="10" t="n">
        <v>2.17842944894378E-005</v>
      </c>
      <c r="FV97" s="10" t="n">
        <v>0.000138272388894155</v>
      </c>
      <c r="FW97" s="10" t="n">
        <v>3.63122478464168E-006</v>
      </c>
      <c r="FX97" s="10" t="n">
        <v>1.67164560102319E-005</v>
      </c>
      <c r="FY97" s="10" t="n">
        <v>0.00162303942992665</v>
      </c>
      <c r="FZ97" s="10" t="n">
        <v>1.27821082145272E-005</v>
      </c>
      <c r="GA97" s="10" t="n">
        <v>2.34769766322527E-005</v>
      </c>
      <c r="GB97" s="10" t="n">
        <v>1.22895134160489E-005</v>
      </c>
      <c r="GC97" s="10" t="n">
        <v>1.15972511304552E-005</v>
      </c>
      <c r="GD97" s="10" t="n">
        <v>1.46237039208411E-005</v>
      </c>
      <c r="GE97" s="10" t="n">
        <v>1.75312545184908E-005</v>
      </c>
      <c r="GF97" s="10" t="n">
        <v>2.51236005081012E-005</v>
      </c>
    </row>
    <row r="98" customFormat="false" ht="15" hidden="false" customHeight="false" outlineLevel="0" collapsed="false">
      <c r="A98" s="3" t="n">
        <v>96</v>
      </c>
      <c r="B98" s="2" t="s">
        <v>117</v>
      </c>
      <c r="C98" s="9" t="n">
        <v>3.90603252521015E-006</v>
      </c>
      <c r="D98" s="10" t="n">
        <v>2.89613713777259E-006</v>
      </c>
      <c r="E98" s="10" t="n">
        <v>1.91075558877539E-006</v>
      </c>
      <c r="F98" s="10" t="n">
        <v>2.00142875739025E-006</v>
      </c>
      <c r="G98" s="10" t="n">
        <v>3.20523888588303E-006</v>
      </c>
      <c r="H98" s="10" t="n">
        <v>3.05116302585096E-006</v>
      </c>
      <c r="I98" s="10" t="n">
        <v>3.79216932772764E-006</v>
      </c>
      <c r="J98" s="10" t="n">
        <v>5.60324984279382E-006</v>
      </c>
      <c r="K98" s="10" t="n">
        <v>4.59002157007911E-006</v>
      </c>
      <c r="L98" s="10" t="n">
        <v>1.55386275766744E-006</v>
      </c>
      <c r="M98" s="10" t="n">
        <v>2.98139047425451E-006</v>
      </c>
      <c r="N98" s="10" t="n">
        <v>4.73406762581919E-006</v>
      </c>
      <c r="O98" s="10" t="n">
        <v>1.03449332672136E-005</v>
      </c>
      <c r="P98" s="10" t="n">
        <v>4.39814705318887E-006</v>
      </c>
      <c r="Q98" s="10" t="n">
        <v>6.02214991428706E-006</v>
      </c>
      <c r="R98" s="10" t="n">
        <v>7.12485213988606E-006</v>
      </c>
      <c r="S98" s="10" t="n">
        <v>3.71029559921368E-006</v>
      </c>
      <c r="T98" s="10" t="n">
        <v>1.12623488753253E-005</v>
      </c>
      <c r="U98" s="10" t="n">
        <v>6.97842322691512E-006</v>
      </c>
      <c r="V98" s="10" t="n">
        <v>1.01543669856658E-005</v>
      </c>
      <c r="W98" s="10" t="n">
        <v>3.81641840425346E-006</v>
      </c>
      <c r="X98" s="10" t="n">
        <v>3.5468129041003E-006</v>
      </c>
      <c r="Y98" s="10" t="n">
        <v>5.0538688701231E-006</v>
      </c>
      <c r="Z98" s="10" t="n">
        <v>3.71423587947125E-006</v>
      </c>
      <c r="AA98" s="10" t="n">
        <v>3.56230926321603E-006</v>
      </c>
      <c r="AB98" s="10" t="n">
        <v>3.75063285560538E-006</v>
      </c>
      <c r="AC98" s="10" t="n">
        <v>4.40714895828323E-006</v>
      </c>
      <c r="AD98" s="10" t="n">
        <v>3.03873479009784E-006</v>
      </c>
      <c r="AE98" s="10" t="n">
        <v>2.45887504879448E-006</v>
      </c>
      <c r="AF98" s="10" t="n">
        <v>3.85602367182261E-006</v>
      </c>
      <c r="AG98" s="10" t="n">
        <v>3.85943442825109E-006</v>
      </c>
      <c r="AH98" s="10" t="n">
        <v>1.48535950583776E-006</v>
      </c>
      <c r="AI98" s="10" t="n">
        <v>3.83423532367898E-006</v>
      </c>
      <c r="AJ98" s="10" t="n">
        <v>4.28647982217401E-006</v>
      </c>
      <c r="AK98" s="10" t="n">
        <v>3.43688998687535E-006</v>
      </c>
      <c r="AL98" s="10" t="n">
        <v>5.54986138143832E-006</v>
      </c>
      <c r="AM98" s="10" t="n">
        <v>4.89061978846373E-006</v>
      </c>
      <c r="AN98" s="10" t="n">
        <v>3.49808113759465E-006</v>
      </c>
      <c r="AO98" s="10" t="n">
        <v>2.98847674902602E-006</v>
      </c>
      <c r="AP98" s="10" t="n">
        <v>2.73031830811915E-006</v>
      </c>
      <c r="AQ98" s="10" t="n">
        <v>5.49639504893149E-006</v>
      </c>
      <c r="AR98" s="10" t="n">
        <v>4.49503433968028E-006</v>
      </c>
      <c r="AS98" s="10" t="n">
        <v>2.82315629474113E-006</v>
      </c>
      <c r="AT98" s="10" t="n">
        <v>6.27527787881767E-006</v>
      </c>
      <c r="AU98" s="10" t="n">
        <v>4.17317729698112E-006</v>
      </c>
      <c r="AV98" s="10" t="n">
        <v>3.60829996519467E-006</v>
      </c>
      <c r="AW98" s="10" t="n">
        <v>2.52054900065205E-006</v>
      </c>
      <c r="AX98" s="10" t="n">
        <v>3.04368739532277E-006</v>
      </c>
      <c r="AY98" s="10" t="n">
        <v>2.35356210372858E-006</v>
      </c>
      <c r="AZ98" s="10" t="n">
        <v>6.28015261289126E-006</v>
      </c>
      <c r="BA98" s="10" t="n">
        <v>1.5569916205281E-005</v>
      </c>
      <c r="BB98" s="10" t="n">
        <v>9.23467753993508E-006</v>
      </c>
      <c r="BC98" s="10" t="n">
        <v>8.19464601693075E-006</v>
      </c>
      <c r="BD98" s="10" t="n">
        <v>8.80324021307685E-006</v>
      </c>
      <c r="BE98" s="10" t="n">
        <v>1.06136043135507E-005</v>
      </c>
      <c r="BF98" s="10" t="n">
        <v>6.35411463242955E-006</v>
      </c>
      <c r="BG98" s="10" t="n">
        <v>6.87918423165338E-006</v>
      </c>
      <c r="BH98" s="10" t="n">
        <v>6.36827160774231E-006</v>
      </c>
      <c r="BI98" s="10" t="n">
        <v>3.63466713703681E-006</v>
      </c>
      <c r="BJ98" s="10" t="n">
        <v>3.54198489271751E-006</v>
      </c>
      <c r="BK98" s="10" t="n">
        <v>4.77982471434383E-006</v>
      </c>
      <c r="BL98" s="10" t="n">
        <v>4.34466514645177E-006</v>
      </c>
      <c r="BM98" s="10" t="n">
        <v>4.32924665848737E-006</v>
      </c>
      <c r="BN98" s="10" t="n">
        <v>4.10113090776567E-006</v>
      </c>
      <c r="BO98" s="10" t="n">
        <v>1.96454898011784E-006</v>
      </c>
      <c r="BP98" s="10" t="n">
        <v>5.2270854591534E-006</v>
      </c>
      <c r="BQ98" s="10" t="n">
        <v>5.68253824908345E-006</v>
      </c>
      <c r="BR98" s="10" t="n">
        <v>7.36566088827542E-006</v>
      </c>
      <c r="BS98" s="10" t="n">
        <v>6.16331473742774E-006</v>
      </c>
      <c r="BT98" s="10" t="n">
        <v>1.44687091057876E-006</v>
      </c>
      <c r="BU98" s="10" t="n">
        <v>2.15520870704725E-006</v>
      </c>
      <c r="BV98" s="10" t="n">
        <v>5.46660154643059E-006</v>
      </c>
      <c r="BW98" s="10" t="n">
        <v>9.20636358930956E-006</v>
      </c>
      <c r="BX98" s="10" t="n">
        <v>9.04401781300567E-006</v>
      </c>
      <c r="BY98" s="10" t="n">
        <v>8.58663381852251E-006</v>
      </c>
      <c r="BZ98" s="10" t="n">
        <v>4.99074651485069E-006</v>
      </c>
      <c r="CA98" s="10" t="n">
        <v>6.50157144459812E-006</v>
      </c>
      <c r="CB98" s="10" t="n">
        <v>5.67831763268107E-006</v>
      </c>
      <c r="CC98" s="10" t="n">
        <v>5.96922867983958E-006</v>
      </c>
      <c r="CD98" s="10" t="n">
        <v>7.14950614639883E-006</v>
      </c>
      <c r="CE98" s="10" t="n">
        <v>0</v>
      </c>
      <c r="CF98" s="10" t="n">
        <v>6.31385524718919E-006</v>
      </c>
      <c r="CG98" s="10" t="n">
        <v>5.42832008843414E-006</v>
      </c>
      <c r="CH98" s="10" t="n">
        <v>4.83648376405541E-006</v>
      </c>
      <c r="CI98" s="10" t="n">
        <v>8.65354071174982E-006</v>
      </c>
      <c r="CJ98" s="10" t="n">
        <v>4.03095342618228E-006</v>
      </c>
      <c r="CK98" s="10" t="n">
        <v>5.77068839239503E-006</v>
      </c>
      <c r="CL98" s="10" t="n">
        <v>0</v>
      </c>
      <c r="CM98" s="10" t="n">
        <v>3.84350199068788E-006</v>
      </c>
      <c r="CN98" s="10" t="n">
        <v>4.88353351369221E-006</v>
      </c>
      <c r="CO98" s="10" t="n">
        <v>1.00139652998082E-005</v>
      </c>
      <c r="CP98" s="10" t="n">
        <v>4.44011960375861E-006</v>
      </c>
      <c r="CQ98" s="10" t="n">
        <v>5.88472290641048E-006</v>
      </c>
      <c r="CR98" s="10" t="n">
        <v>4.4855184849871E-006</v>
      </c>
      <c r="CS98" s="10" t="n">
        <v>3.03289445374769E-006</v>
      </c>
      <c r="CT98" s="10" t="n">
        <v>0.0186224186149349</v>
      </c>
      <c r="CU98" s="10" t="n">
        <v>7.04757280930089E-006</v>
      </c>
      <c r="CV98" s="10" t="n">
        <v>5.16780993875695E-006</v>
      </c>
      <c r="CW98" s="10" t="n">
        <v>4.58352711605774E-006</v>
      </c>
      <c r="CX98" s="10" t="n">
        <v>4.16282043385352E-006</v>
      </c>
      <c r="CY98" s="10" t="n">
        <v>3.91450490647543E-006</v>
      </c>
      <c r="CZ98" s="10" t="n">
        <v>3.52393435983798E-006</v>
      </c>
      <c r="DA98" s="10" t="n">
        <v>4.89711424248509E-006</v>
      </c>
      <c r="DB98" s="10" t="n">
        <v>4.42519949116276E-006</v>
      </c>
      <c r="DC98" s="10" t="n">
        <v>4.61729204727674E-006</v>
      </c>
      <c r="DD98" s="10" t="n">
        <v>6.27417210846871E-006</v>
      </c>
      <c r="DE98" s="10" t="n">
        <v>4.48170279857167E-006</v>
      </c>
      <c r="DF98" s="10" t="n">
        <v>5.08440993567682E-006</v>
      </c>
      <c r="DG98" s="10" t="n">
        <v>4.40669730560549E-006</v>
      </c>
      <c r="DH98" s="10" t="n">
        <v>4.98361351738837E-006</v>
      </c>
      <c r="DI98" s="10" t="n">
        <v>4.564822465507E-006</v>
      </c>
      <c r="DJ98" s="10" t="n">
        <v>4.83475502449577E-006</v>
      </c>
      <c r="DK98" s="10" t="n">
        <v>6.91307375671451E-006</v>
      </c>
      <c r="DL98" s="10" t="n">
        <v>4.28132475195561E-006</v>
      </c>
      <c r="DM98" s="10" t="n">
        <v>4.31058873062743E-006</v>
      </c>
      <c r="DN98" s="10" t="n">
        <v>4.14705931282325E-006</v>
      </c>
      <c r="DO98" s="10" t="n">
        <v>4.79810886067736E-006</v>
      </c>
      <c r="DP98" s="10" t="n">
        <v>4.75007793453373E-006</v>
      </c>
      <c r="DQ98" s="10" t="n">
        <v>4.67030672710583E-006</v>
      </c>
      <c r="DR98" s="10" t="n">
        <v>4.60477036614202E-006</v>
      </c>
      <c r="DS98" s="10" t="n">
        <v>0.00025067190841749</v>
      </c>
      <c r="DT98" s="10" t="n">
        <v>3.66349503726115E-006</v>
      </c>
      <c r="DU98" s="10" t="n">
        <v>3.2834215218237E-006</v>
      </c>
      <c r="DV98" s="10" t="n">
        <v>3.99343510546892E-006</v>
      </c>
      <c r="DW98" s="10" t="n">
        <v>4.05295981354964E-006</v>
      </c>
      <c r="DX98" s="10" t="n">
        <v>2.26581689040394E-006</v>
      </c>
      <c r="DY98" s="10" t="n">
        <v>3.51817189463917E-006</v>
      </c>
      <c r="DZ98" s="10" t="n">
        <v>2.84966363465567E-006</v>
      </c>
      <c r="EA98" s="10" t="n">
        <v>3.15968426235187E-006</v>
      </c>
      <c r="EB98" s="10" t="n">
        <v>1.7597634263362E-005</v>
      </c>
      <c r="EC98" s="10" t="n">
        <v>4.01550378975735E-005</v>
      </c>
      <c r="ED98" s="10" t="n">
        <v>5.39388546531366E-006</v>
      </c>
      <c r="EE98" s="10" t="n">
        <v>2.92446666262838E-005</v>
      </c>
      <c r="EF98" s="10" t="n">
        <v>2.56621264379509E-005</v>
      </c>
      <c r="EG98" s="10" t="n">
        <v>1.32311963429969E-005</v>
      </c>
      <c r="EH98" s="10" t="n">
        <v>2.20227403091432E-006</v>
      </c>
      <c r="EI98" s="10" t="n">
        <v>6.43762365512155E-006</v>
      </c>
      <c r="EJ98" s="10" t="n">
        <v>6.32743597598207E-006</v>
      </c>
      <c r="EK98" s="10" t="n">
        <v>5.15679895795813E-006</v>
      </c>
      <c r="EL98" s="10" t="n">
        <v>9.04283417150537E-007</v>
      </c>
      <c r="EM98" s="10" t="n">
        <v>1.0799062247571E-006</v>
      </c>
      <c r="EN98" s="10" t="n">
        <v>1.78524286705312E-006</v>
      </c>
      <c r="EO98" s="10" t="n">
        <v>1.75625922452611E-006</v>
      </c>
      <c r="EP98" s="10" t="n">
        <v>9.38931407225677E-007</v>
      </c>
      <c r="EQ98" s="10" t="n">
        <v>5.07911469738601E-007</v>
      </c>
      <c r="ER98" s="10" t="n">
        <v>2.3907689398366E-006</v>
      </c>
      <c r="ES98" s="10" t="n">
        <v>2.67833152748769E-006</v>
      </c>
      <c r="ET98" s="10" t="n">
        <v>6.58777480912633E-007</v>
      </c>
      <c r="EU98" s="10" t="n">
        <v>1.0932315361736E-006</v>
      </c>
      <c r="EV98" s="10" t="n">
        <v>2.01764153109826E-006</v>
      </c>
      <c r="EW98" s="10" t="n">
        <v>2.08006304600866E-006</v>
      </c>
      <c r="EX98" s="10" t="n">
        <v>5.75860278970779E-006</v>
      </c>
      <c r="EY98" s="10" t="n">
        <v>1.69293440426022E-005</v>
      </c>
      <c r="EZ98" s="10" t="n">
        <v>4.92877665261804E-006</v>
      </c>
      <c r="FA98" s="10" t="n">
        <v>9.70754231930371E-006</v>
      </c>
      <c r="FB98" s="10" t="n">
        <v>1.39143443794314E-006</v>
      </c>
      <c r="FC98" s="10" t="n">
        <v>3.28529042945574E-006</v>
      </c>
      <c r="FD98" s="10" t="n">
        <v>2.0270795146401E-006</v>
      </c>
      <c r="FE98" s="10" t="n">
        <v>2.07388007659263E-006</v>
      </c>
      <c r="FF98" s="10" t="n">
        <v>6.80442792637147E-007</v>
      </c>
      <c r="FG98" s="10" t="n">
        <v>2.08556074929293E-006</v>
      </c>
      <c r="FH98" s="10" t="n">
        <v>4.42839220836751E-006</v>
      </c>
      <c r="FI98" s="10" t="n">
        <v>4.61856913415864E-006</v>
      </c>
      <c r="FJ98" s="10" t="n">
        <v>5.93537030323898E-006</v>
      </c>
      <c r="FK98" s="10" t="n">
        <v>2.42324120994343E-006</v>
      </c>
      <c r="FL98" s="10" t="n">
        <v>1.92419614949587E-006</v>
      </c>
      <c r="FM98" s="10" t="n">
        <v>2.93814083680287E-006</v>
      </c>
      <c r="FN98" s="10" t="n">
        <v>3.68142097629854E-006</v>
      </c>
      <c r="FO98" s="10" t="n">
        <v>4.35715567912595E-006</v>
      </c>
      <c r="FP98" s="10" t="n">
        <v>2.10876635239086E-006</v>
      </c>
      <c r="FQ98" s="10" t="n">
        <v>1.88466875307806E-006</v>
      </c>
      <c r="FR98" s="10" t="n">
        <v>1.91382371213801E-006</v>
      </c>
      <c r="FS98" s="10" t="n">
        <v>2.96813680429723E-006</v>
      </c>
      <c r="FT98" s="10" t="n">
        <v>2.42481420720041E-006</v>
      </c>
      <c r="FU98" s="10" t="n">
        <v>3.44659273233174E-006</v>
      </c>
      <c r="FV98" s="10" t="n">
        <v>2.18755638331194E-005</v>
      </c>
      <c r="FW98" s="10" t="n">
        <v>5.59502664921281E-007</v>
      </c>
      <c r="FX98" s="10" t="n">
        <v>2.38232770703185E-006</v>
      </c>
      <c r="FY98" s="10" t="n">
        <v>0.000256851762987461</v>
      </c>
      <c r="FZ98" s="10" t="n">
        <v>1.99980903744247E-006</v>
      </c>
      <c r="GA98" s="10" t="n">
        <v>3.71270960490507E-006</v>
      </c>
      <c r="GB98" s="10" t="n">
        <v>2.06350763923477E-006</v>
      </c>
      <c r="GC98" s="10" t="n">
        <v>1.91855827813919E-006</v>
      </c>
      <c r="GD98" s="10" t="n">
        <v>2.31051493127042E-006</v>
      </c>
      <c r="GE98" s="10" t="n">
        <v>2.77331875788652E-006</v>
      </c>
      <c r="GF98" s="10" t="n">
        <v>3.94764686848375E-006</v>
      </c>
    </row>
    <row r="99" customFormat="false" ht="15" hidden="false" customHeight="false" outlineLevel="0" collapsed="false">
      <c r="A99" s="3" t="n">
        <v>97</v>
      </c>
      <c r="B99" s="2" t="s">
        <v>118</v>
      </c>
      <c r="C99" s="9" t="n">
        <v>2.81190812144032E-006</v>
      </c>
      <c r="D99" s="10" t="n">
        <v>2.08148926048287E-006</v>
      </c>
      <c r="E99" s="10" t="n">
        <v>1.37473928127888E-006</v>
      </c>
      <c r="F99" s="10" t="n">
        <v>1.44376883544197E-006</v>
      </c>
      <c r="G99" s="10" t="n">
        <v>2.29801950212382E-006</v>
      </c>
      <c r="H99" s="10" t="n">
        <v>2.19596671166284E-006</v>
      </c>
      <c r="I99" s="10" t="n">
        <v>2.67415139175254E-006</v>
      </c>
      <c r="J99" s="10" t="n">
        <v>4.03047465095792E-006</v>
      </c>
      <c r="K99" s="10" t="n">
        <v>3.3189350716546E-006</v>
      </c>
      <c r="L99" s="10" t="n">
        <v>1.14952728373148E-006</v>
      </c>
      <c r="M99" s="10" t="n">
        <v>2.19453235145503E-006</v>
      </c>
      <c r="N99" s="10" t="n">
        <v>3.41856495635914E-006</v>
      </c>
      <c r="O99" s="10" t="n">
        <v>3.41720812913554E-006</v>
      </c>
      <c r="P99" s="10" t="n">
        <v>2.29542214715292E-006</v>
      </c>
      <c r="Q99" s="10" t="n">
        <v>4.42370256360404E-006</v>
      </c>
      <c r="R99" s="10" t="n">
        <v>5.2018817428323E-006</v>
      </c>
      <c r="S99" s="10" t="n">
        <v>2.80462002092497E-006</v>
      </c>
      <c r="T99" s="10" t="n">
        <v>8.17054217509083E-006</v>
      </c>
      <c r="U99" s="10" t="n">
        <v>5.07653029061746E-006</v>
      </c>
      <c r="V99" s="10" t="n">
        <v>7.33157713624517E-006</v>
      </c>
      <c r="W99" s="10" t="n">
        <v>2.71035929537668E-006</v>
      </c>
      <c r="X99" s="10" t="n">
        <v>2.54701668090097E-006</v>
      </c>
      <c r="Y99" s="10" t="n">
        <v>2.50611803173237E-006</v>
      </c>
      <c r="Z99" s="10" t="n">
        <v>2.67205800117898E-006</v>
      </c>
      <c r="AA99" s="10" t="n">
        <v>2.57376556045199E-006</v>
      </c>
      <c r="AB99" s="10" t="n">
        <v>2.70749057496106E-006</v>
      </c>
      <c r="AC99" s="10" t="n">
        <v>3.16923826239912E-006</v>
      </c>
      <c r="AD99" s="10" t="n">
        <v>2.16758963944349E-006</v>
      </c>
      <c r="AE99" s="10" t="n">
        <v>1.77520295967601E-006</v>
      </c>
      <c r="AF99" s="10" t="n">
        <v>2.78870637591671E-006</v>
      </c>
      <c r="AG99" s="10" t="n">
        <v>2.70070643884305E-006</v>
      </c>
      <c r="AH99" s="10" t="n">
        <v>1.07101932224922E-006</v>
      </c>
      <c r="AI99" s="10" t="n">
        <v>2.76660947541804E-006</v>
      </c>
      <c r="AJ99" s="10" t="n">
        <v>3.09302333892475E-006</v>
      </c>
      <c r="AK99" s="10" t="n">
        <v>2.47965990087212E-006</v>
      </c>
      <c r="AL99" s="10" t="n">
        <v>3.98273371593315E-006</v>
      </c>
      <c r="AM99" s="10" t="n">
        <v>3.52598690597638E-006</v>
      </c>
      <c r="AN99" s="10" t="n">
        <v>2.53342902541889E-006</v>
      </c>
      <c r="AO99" s="10" t="n">
        <v>2.15921607714926E-006</v>
      </c>
      <c r="AP99" s="10" t="n">
        <v>1.97895188887061E-006</v>
      </c>
      <c r="AQ99" s="10" t="n">
        <v>3.96127646255418E-006</v>
      </c>
      <c r="AR99" s="10" t="n">
        <v>3.2469650790655E-006</v>
      </c>
      <c r="AS99" s="10" t="n">
        <v>2.04770426261517E-006</v>
      </c>
      <c r="AT99" s="10" t="n">
        <v>4.50675977293457E-006</v>
      </c>
      <c r="AU99" s="10" t="n">
        <v>2.98835381024683E-006</v>
      </c>
      <c r="AV99" s="10" t="n">
        <v>2.60786069025652E-006</v>
      </c>
      <c r="AW99" s="10" t="n">
        <v>1.82113931449338E-006</v>
      </c>
      <c r="AX99" s="10" t="n">
        <v>2.2060072331175E-006</v>
      </c>
      <c r="AY99" s="10" t="n">
        <v>1.71274626424897E-006</v>
      </c>
      <c r="AZ99" s="10" t="n">
        <v>4.47249019391558E-006</v>
      </c>
      <c r="BA99" s="10" t="n">
        <v>1.11601365130849E-005</v>
      </c>
      <c r="BB99" s="10" t="n">
        <v>6.61404813391195E-006</v>
      </c>
      <c r="BC99" s="10" t="n">
        <v>5.82489803741856E-006</v>
      </c>
      <c r="BD99" s="10" t="n">
        <v>6.28203251229637E-006</v>
      </c>
      <c r="BE99" s="10" t="n">
        <v>7.60261306578284E-006</v>
      </c>
      <c r="BF99" s="10" t="n">
        <v>4.5335086524856E-006</v>
      </c>
      <c r="BG99" s="10" t="n">
        <v>4.90012336830305E-006</v>
      </c>
      <c r="BH99" s="10" t="n">
        <v>4.5474064399045E-006</v>
      </c>
      <c r="BI99" s="10" t="n">
        <v>2.63150825043931E-006</v>
      </c>
      <c r="BJ99" s="10" t="n">
        <v>2.56101138455012E-006</v>
      </c>
      <c r="BK99" s="10" t="n">
        <v>3.41592883489614E-006</v>
      </c>
      <c r="BL99" s="10" t="n">
        <v>3.13182859751979E-006</v>
      </c>
      <c r="BM99" s="10" t="n">
        <v>3.10829733681331E-006</v>
      </c>
      <c r="BN99" s="10" t="n">
        <v>2.93394503858036E-006</v>
      </c>
      <c r="BO99" s="10" t="n">
        <v>1.33718618037876E-006</v>
      </c>
      <c r="BP99" s="10" t="n">
        <v>3.67709869219362E-006</v>
      </c>
      <c r="BQ99" s="10" t="n">
        <v>4.17829128534641E-006</v>
      </c>
      <c r="BR99" s="10" t="n">
        <v>5.29486317414118E-006</v>
      </c>
      <c r="BS99" s="10" t="n">
        <v>4.44265937824237E-006</v>
      </c>
      <c r="BT99" s="10" t="n">
        <v>1.05201792614497E-006</v>
      </c>
      <c r="BU99" s="10" t="n">
        <v>1.56130690117346E-006</v>
      </c>
      <c r="BV99" s="10" t="n">
        <v>3.9523214028784E-006</v>
      </c>
      <c r="BW99" s="10" t="n">
        <v>6.97201792199045E-006</v>
      </c>
      <c r="BX99" s="10" t="n">
        <v>6.49707024399134E-006</v>
      </c>
      <c r="BY99" s="10" t="n">
        <v>6.21264049143211E-006</v>
      </c>
      <c r="BZ99" s="10" t="n">
        <v>3.54635869757647E-006</v>
      </c>
      <c r="CA99" s="10" t="n">
        <v>4.65484777276778E-006</v>
      </c>
      <c r="CB99" s="10" t="n">
        <v>4.10793010217958E-006</v>
      </c>
      <c r="CC99" s="10" t="n">
        <v>4.34541363280216E-006</v>
      </c>
      <c r="CD99" s="10" t="n">
        <v>5.07071531680202E-006</v>
      </c>
      <c r="CE99" s="10" t="n">
        <v>0</v>
      </c>
      <c r="CF99" s="10" t="n">
        <v>4.49522674153395E-006</v>
      </c>
      <c r="CG99" s="10" t="n">
        <v>3.87529238306987E-006</v>
      </c>
      <c r="CH99" s="10" t="n">
        <v>3.44597286627592E-006</v>
      </c>
      <c r="CI99" s="10" t="n">
        <v>6.20591450505225E-006</v>
      </c>
      <c r="CJ99" s="10" t="n">
        <v>2.85602438945346E-006</v>
      </c>
      <c r="CK99" s="10" t="n">
        <v>4.08800412523867E-006</v>
      </c>
      <c r="CL99" s="10" t="n">
        <v>0</v>
      </c>
      <c r="CM99" s="10" t="n">
        <v>2.76693899060091E-006</v>
      </c>
      <c r="CN99" s="10" t="n">
        <v>3.50107943480024E-006</v>
      </c>
      <c r="CO99" s="10" t="n">
        <v>7.219658273544E-006</v>
      </c>
      <c r="CP99" s="10" t="n">
        <v>3.19534749483045E-006</v>
      </c>
      <c r="CQ99" s="10" t="n">
        <v>4.23659608946922E-006</v>
      </c>
      <c r="CR99" s="10" t="n">
        <v>3.23694394085689E-006</v>
      </c>
      <c r="CS99" s="10" t="n">
        <v>3.24031662566985E-006</v>
      </c>
      <c r="CT99" s="10" t="n">
        <v>7.36586609851021E-006</v>
      </c>
      <c r="CU99" s="10" t="n">
        <v>0.0224213760375744</v>
      </c>
      <c r="CV99" s="10" t="n">
        <v>1.89976163712734E-005</v>
      </c>
      <c r="CW99" s="10" t="n">
        <v>3.59952694149564E-006</v>
      </c>
      <c r="CX99" s="10" t="n">
        <v>3.56638159074763E-006</v>
      </c>
      <c r="CY99" s="10" t="n">
        <v>5.92131030327856E-006</v>
      </c>
      <c r="CZ99" s="10" t="n">
        <v>2.89525607946163E-006</v>
      </c>
      <c r="DA99" s="10" t="n">
        <v>3.51650849865721E-005</v>
      </c>
      <c r="DB99" s="10" t="n">
        <v>3.33667074179169E-006</v>
      </c>
      <c r="DC99" s="10" t="n">
        <v>3.41001694485045E-006</v>
      </c>
      <c r="DD99" s="10" t="n">
        <v>0.000415735737961082</v>
      </c>
      <c r="DE99" s="10" t="n">
        <v>3.29129456278521E-006</v>
      </c>
      <c r="DF99" s="10" t="n">
        <v>0.000405290106663946</v>
      </c>
      <c r="DG99" s="10" t="n">
        <v>3.21506025606479E-006</v>
      </c>
      <c r="DH99" s="10" t="n">
        <v>3.63866171527356E-006</v>
      </c>
      <c r="DI99" s="10" t="n">
        <v>3.37818965483394E-006</v>
      </c>
      <c r="DJ99" s="10" t="n">
        <v>3.57372784100114E-006</v>
      </c>
      <c r="DK99" s="10" t="n">
        <v>5.01847746869331E-006</v>
      </c>
      <c r="DL99" s="10" t="n">
        <v>3.1168065818299E-006</v>
      </c>
      <c r="DM99" s="10" t="n">
        <v>3.74131538636213E-006</v>
      </c>
      <c r="DN99" s="10" t="n">
        <v>3.00579873169315E-006</v>
      </c>
      <c r="DO99" s="10" t="n">
        <v>7.06606543183217E-006</v>
      </c>
      <c r="DP99" s="10" t="n">
        <v>1.34828115041862E-005</v>
      </c>
      <c r="DQ99" s="10" t="n">
        <v>6.79704535988385E-006</v>
      </c>
      <c r="DR99" s="10" t="n">
        <v>9.33692900623788E-006</v>
      </c>
      <c r="DS99" s="10" t="n">
        <v>6.55996887742836E-005</v>
      </c>
      <c r="DT99" s="10" t="n">
        <v>5.5830920429265E-005</v>
      </c>
      <c r="DU99" s="10" t="n">
        <v>2.39918066326642E-006</v>
      </c>
      <c r="DV99" s="10" t="n">
        <v>4.12320410006814E-006</v>
      </c>
      <c r="DW99" s="10" t="n">
        <v>2.96280669195099E-006</v>
      </c>
      <c r="DX99" s="10" t="n">
        <v>1.71425040414256E-006</v>
      </c>
      <c r="DY99" s="10" t="n">
        <v>9.92755589667214E-006</v>
      </c>
      <c r="DZ99" s="10" t="n">
        <v>2.07798089294756E-006</v>
      </c>
      <c r="EA99" s="10" t="n">
        <v>2.25299222154626E-006</v>
      </c>
      <c r="EB99" s="10" t="n">
        <v>1.49334924051702E-005</v>
      </c>
      <c r="EC99" s="10" t="n">
        <v>0.000241135334178675</v>
      </c>
      <c r="ED99" s="10" t="n">
        <v>3.89818399665665E-006</v>
      </c>
      <c r="EE99" s="10" t="n">
        <v>1.37357628651579E-005</v>
      </c>
      <c r="EF99" s="10" t="n">
        <v>7.18804419923405E-006</v>
      </c>
      <c r="EG99" s="10" t="n">
        <v>9.48637383329469E-006</v>
      </c>
      <c r="EH99" s="10" t="n">
        <v>1.5629777369831E-006</v>
      </c>
      <c r="EI99" s="10" t="n">
        <v>4.61536410056094E-006</v>
      </c>
      <c r="EJ99" s="10" t="n">
        <v>4.55545048701586E-006</v>
      </c>
      <c r="EK99" s="10" t="n">
        <v>3.76195854340694E-006</v>
      </c>
      <c r="EL99" s="10" t="n">
        <v>7.20254286728055E-007</v>
      </c>
      <c r="EM99" s="10" t="n">
        <v>8.04772992810873E-007</v>
      </c>
      <c r="EN99" s="10" t="n">
        <v>1.31328082302349E-006</v>
      </c>
      <c r="EO99" s="10" t="n">
        <v>1.33014230876366E-006</v>
      </c>
      <c r="EP99" s="10" t="n">
        <v>6.81274578918554E-007</v>
      </c>
      <c r="EQ99" s="10" t="n">
        <v>3.68155683878545E-007</v>
      </c>
      <c r="ER99" s="10" t="n">
        <v>5.24037686949051E-006</v>
      </c>
      <c r="ES99" s="10" t="n">
        <v>7.95048418266852E-006</v>
      </c>
      <c r="ET99" s="10" t="n">
        <v>6.05222474711017E-007</v>
      </c>
      <c r="EU99" s="10" t="n">
        <v>8.05645238883189E-007</v>
      </c>
      <c r="EV99" s="10" t="n">
        <v>1.83688044861178E-006</v>
      </c>
      <c r="EW99" s="10" t="n">
        <v>1.86402474638225E-006</v>
      </c>
      <c r="EX99" s="10" t="n">
        <v>1.9953307317841E-006</v>
      </c>
      <c r="EY99" s="10" t="n">
        <v>4.91059032117084E-006</v>
      </c>
      <c r="EZ99" s="10" t="n">
        <v>1.9450893580187E-006</v>
      </c>
      <c r="FA99" s="10" t="n">
        <v>6.96465228849089E-006</v>
      </c>
      <c r="FB99" s="10" t="n">
        <v>1.05249087734863E-006</v>
      </c>
      <c r="FC99" s="10" t="n">
        <v>2.37326526329561E-006</v>
      </c>
      <c r="FD99" s="10" t="n">
        <v>1.47192106200712E-006</v>
      </c>
      <c r="FE99" s="10" t="n">
        <v>1.4577170193006E-006</v>
      </c>
      <c r="FF99" s="10" t="n">
        <v>4.98310304464938E-007</v>
      </c>
      <c r="FG99" s="10" t="n">
        <v>1.5120598879305E-006</v>
      </c>
      <c r="FH99" s="10" t="n">
        <v>3.20027083932752E-006</v>
      </c>
      <c r="FI99" s="10" t="n">
        <v>3.45079929454273E-006</v>
      </c>
      <c r="FJ99" s="10" t="n">
        <v>3.15233607184224E-006</v>
      </c>
      <c r="FK99" s="10" t="n">
        <v>1.9424144700636E-006</v>
      </c>
      <c r="FL99" s="10" t="n">
        <v>1.39600851717115E-006</v>
      </c>
      <c r="FM99" s="10" t="n">
        <v>2.11521610861243E-006</v>
      </c>
      <c r="FN99" s="10" t="n">
        <v>2.66665007553062E-006</v>
      </c>
      <c r="FO99" s="10" t="n">
        <v>3.14429202473088E-006</v>
      </c>
      <c r="FP99" s="10" t="n">
        <v>1.5654258409594E-006</v>
      </c>
      <c r="FQ99" s="10" t="n">
        <v>1.40985396982571E-006</v>
      </c>
      <c r="FR99" s="10" t="n">
        <v>1.38859248723186E-006</v>
      </c>
      <c r="FS99" s="10" t="n">
        <v>2.1558046258442E-006</v>
      </c>
      <c r="FT99" s="10" t="n">
        <v>1.80260699294357E-006</v>
      </c>
      <c r="FU99" s="10" t="n">
        <v>2.49030130295437E-006</v>
      </c>
      <c r="FV99" s="10" t="n">
        <v>1.57694918073699E-005</v>
      </c>
      <c r="FW99" s="10" t="n">
        <v>4.73542392660373E-007</v>
      </c>
      <c r="FX99" s="10" t="n">
        <v>3.21445937543719E-006</v>
      </c>
      <c r="FY99" s="10" t="n">
        <v>0.000184627163132371</v>
      </c>
      <c r="FZ99" s="10" t="n">
        <v>1.45644547835963E-006</v>
      </c>
      <c r="GA99" s="10" t="n">
        <v>3.21360651261093E-006</v>
      </c>
      <c r="GB99" s="10" t="n">
        <v>1.44757764329108E-006</v>
      </c>
      <c r="GC99" s="10" t="n">
        <v>1.36158774883296E-006</v>
      </c>
      <c r="GD99" s="10" t="n">
        <v>1.678560033188E-006</v>
      </c>
      <c r="GE99" s="10" t="n">
        <v>2.01244613804755E-006</v>
      </c>
      <c r="GF99" s="10" t="n">
        <v>2.83865700099134E-006</v>
      </c>
    </row>
    <row r="100" customFormat="false" ht="15" hidden="false" customHeight="false" outlineLevel="0" collapsed="false">
      <c r="A100" s="3" t="n">
        <v>98</v>
      </c>
      <c r="B100" s="2" t="s">
        <v>119</v>
      </c>
      <c r="C100" s="9" t="n">
        <v>2.77448098291037E-005</v>
      </c>
      <c r="D100" s="10" t="n">
        <v>2.24963802249563E-005</v>
      </c>
      <c r="E100" s="10" t="n">
        <v>1.66972622444648E-005</v>
      </c>
      <c r="F100" s="10" t="n">
        <v>1.53851273053374E-005</v>
      </c>
      <c r="G100" s="10" t="n">
        <v>2.38252216056917E-005</v>
      </c>
      <c r="H100" s="10" t="n">
        <v>3.05996653190028E-005</v>
      </c>
      <c r="I100" s="10" t="n">
        <v>2.89399629595212E-005</v>
      </c>
      <c r="J100" s="10" t="n">
        <v>3.89190326303307E-005</v>
      </c>
      <c r="K100" s="10" t="n">
        <v>3.45314070197165E-005</v>
      </c>
      <c r="L100" s="10" t="n">
        <v>3.07691530870522E-005</v>
      </c>
      <c r="M100" s="10" t="n">
        <v>6.55079770048863E-005</v>
      </c>
      <c r="N100" s="10" t="n">
        <v>4.11602660275866E-005</v>
      </c>
      <c r="O100" s="10" t="n">
        <v>5.14540042798916E-005</v>
      </c>
      <c r="P100" s="10" t="n">
        <v>2.84995003803357E-005</v>
      </c>
      <c r="Q100" s="10" t="n">
        <v>8.90122880618884E-005</v>
      </c>
      <c r="R100" s="10" t="n">
        <v>6.49722693498083E-005</v>
      </c>
      <c r="S100" s="10" t="n">
        <v>0.000131218267181773</v>
      </c>
      <c r="T100" s="10" t="n">
        <v>8.92906063638412E-005</v>
      </c>
      <c r="U100" s="10" t="n">
        <v>7.18079577765306E-005</v>
      </c>
      <c r="V100" s="10" t="n">
        <v>9.73350333789919E-005</v>
      </c>
      <c r="W100" s="10" t="n">
        <v>2.89701447067778E-005</v>
      </c>
      <c r="X100" s="10" t="n">
        <v>2.90123330615197E-005</v>
      </c>
      <c r="Y100" s="10" t="n">
        <v>3.40185009036243E-005</v>
      </c>
      <c r="Z100" s="10" t="n">
        <v>2.69666568247124E-005</v>
      </c>
      <c r="AA100" s="10" t="n">
        <v>3.01610018950674E-005</v>
      </c>
      <c r="AB100" s="10" t="n">
        <v>3.35830318981942E-005</v>
      </c>
      <c r="AC100" s="10" t="n">
        <v>4.47163514555721E-005</v>
      </c>
      <c r="AD100" s="10" t="n">
        <v>2.70453056113592E-005</v>
      </c>
      <c r="AE100" s="10" t="n">
        <v>2.54252213848336E-005</v>
      </c>
      <c r="AF100" s="10" t="n">
        <v>4.31613672751365E-005</v>
      </c>
      <c r="AG100" s="10" t="n">
        <v>3.07438180437346E-005</v>
      </c>
      <c r="AH100" s="10" t="n">
        <v>1.11144835034331E-005</v>
      </c>
      <c r="AI100" s="10" t="n">
        <v>2.79937908852438E-005</v>
      </c>
      <c r="AJ100" s="10" t="n">
        <v>3.07631681420366E-005</v>
      </c>
      <c r="AK100" s="10" t="n">
        <v>2.50880082865309E-005</v>
      </c>
      <c r="AL100" s="10" t="n">
        <v>4.06829391245013E-005</v>
      </c>
      <c r="AM100" s="10" t="n">
        <v>3.54617171538297E-005</v>
      </c>
      <c r="AN100" s="10" t="n">
        <v>2.83908167162486E-005</v>
      </c>
      <c r="AO100" s="10" t="n">
        <v>2.47694109374485E-005</v>
      </c>
      <c r="AP100" s="10" t="n">
        <v>2.93633886400119E-005</v>
      </c>
      <c r="AQ100" s="10" t="n">
        <v>4.58876382408353E-005</v>
      </c>
      <c r="AR100" s="10" t="n">
        <v>3.95726033130167E-005</v>
      </c>
      <c r="AS100" s="10" t="n">
        <v>5.59104016820042E-005</v>
      </c>
      <c r="AT100" s="10" t="n">
        <v>4.63958078053507E-005</v>
      </c>
      <c r="AU100" s="10" t="n">
        <v>3.04645083705215E-005</v>
      </c>
      <c r="AV100" s="10" t="n">
        <v>2.83415786103226E-005</v>
      </c>
      <c r="AW100" s="10" t="n">
        <v>2.01495107123022E-005</v>
      </c>
      <c r="AX100" s="10" t="n">
        <v>3.65717225082276E-005</v>
      </c>
      <c r="AY100" s="10" t="n">
        <v>2.36258458300184E-005</v>
      </c>
      <c r="AZ100" s="10" t="n">
        <v>4.55909612118407E-005</v>
      </c>
      <c r="BA100" s="10" t="n">
        <v>0.000104002188691471</v>
      </c>
      <c r="BB100" s="10" t="n">
        <v>6.56746742464253E-005</v>
      </c>
      <c r="BC100" s="10" t="n">
        <v>5.41490654096194E-005</v>
      </c>
      <c r="BD100" s="10" t="n">
        <v>5.88863513354706E-005</v>
      </c>
      <c r="BE100" s="10" t="n">
        <v>7.17246091557611E-005</v>
      </c>
      <c r="BF100" s="10" t="n">
        <v>4.500568499375E-005</v>
      </c>
      <c r="BG100" s="10" t="n">
        <v>4.71543904067155E-005</v>
      </c>
      <c r="BH100" s="10" t="n">
        <v>4.420083840024E-005</v>
      </c>
      <c r="BI100" s="10" t="n">
        <v>3.36333348102885E-005</v>
      </c>
      <c r="BJ100" s="10" t="n">
        <v>4.0199003079681E-005</v>
      </c>
      <c r="BK100" s="10" t="n">
        <v>3.64170685916279E-005</v>
      </c>
      <c r="BL100" s="10" t="n">
        <v>3.96372260322037E-005</v>
      </c>
      <c r="BM100" s="10" t="n">
        <v>4.10985807047264E-005</v>
      </c>
      <c r="BN100" s="10" t="n">
        <v>3.51523358857223E-005</v>
      </c>
      <c r="BO100" s="10" t="n">
        <v>1.32667137919907E-005</v>
      </c>
      <c r="BP100" s="10" t="n">
        <v>4.17543544346574E-005</v>
      </c>
      <c r="BQ100" s="10" t="n">
        <v>0.00028908679688642</v>
      </c>
      <c r="BR100" s="10" t="n">
        <v>5.26263925887773E-005</v>
      </c>
      <c r="BS100" s="10" t="n">
        <v>5.74059035868245E-005</v>
      </c>
      <c r="BT100" s="10" t="n">
        <v>1.8319806540414E-005</v>
      </c>
      <c r="BU100" s="10" t="n">
        <v>3.34829401183626E-005</v>
      </c>
      <c r="BV100" s="10" t="n">
        <v>0.000108066076509431</v>
      </c>
      <c r="BW100" s="10" t="n">
        <v>0.00108109770279791</v>
      </c>
      <c r="BX100" s="10" t="n">
        <v>6.57547182963273E-005</v>
      </c>
      <c r="BY100" s="10" t="n">
        <v>0.000150038165446804</v>
      </c>
      <c r="BZ100" s="10" t="n">
        <v>6.81784374403782E-005</v>
      </c>
      <c r="CA100" s="10" t="n">
        <v>5.97708748043418E-005</v>
      </c>
      <c r="CB100" s="10" t="n">
        <v>0.000108461890664451</v>
      </c>
      <c r="CC100" s="10" t="n">
        <v>0.00012002825587529</v>
      </c>
      <c r="CD100" s="10" t="n">
        <v>5.03062166652419E-005</v>
      </c>
      <c r="CE100" s="10" t="n">
        <v>0</v>
      </c>
      <c r="CF100" s="10" t="n">
        <v>4.41766048805449E-005</v>
      </c>
      <c r="CG100" s="10" t="n">
        <v>3.77679404448134E-005</v>
      </c>
      <c r="CH100" s="10" t="n">
        <v>3.41326187509158E-005</v>
      </c>
      <c r="CI100" s="10" t="n">
        <v>0.000158741303588212</v>
      </c>
      <c r="CJ100" s="10" t="n">
        <v>5.51525534297211E-005</v>
      </c>
      <c r="CK100" s="10" t="n">
        <v>4.36159293566901E-005</v>
      </c>
      <c r="CL100" s="10" t="n">
        <v>0</v>
      </c>
      <c r="CM100" s="10" t="n">
        <v>4.6304014170142E-005</v>
      </c>
      <c r="CN100" s="10" t="n">
        <v>4.86715556094451E-005</v>
      </c>
      <c r="CO100" s="10" t="n">
        <v>0.00011991847068758</v>
      </c>
      <c r="CP100" s="10" t="n">
        <v>4.07985991048643E-005</v>
      </c>
      <c r="CQ100" s="10" t="n">
        <v>7.25672747269771E-005</v>
      </c>
      <c r="CR100" s="10" t="n">
        <v>9.23737709832314E-005</v>
      </c>
      <c r="CS100" s="10" t="n">
        <v>0.00296085877983814</v>
      </c>
      <c r="CT100" s="10" t="n">
        <v>0.0026251327384258</v>
      </c>
      <c r="CU100" s="10" t="n">
        <v>0.00102378175697359</v>
      </c>
      <c r="CV100" s="10" t="n">
        <v>0.0433475247673398</v>
      </c>
      <c r="CW100" s="10" t="n">
        <v>0.000753930499932421</v>
      </c>
      <c r="CX100" s="10" t="n">
        <v>0.00115347514828727</v>
      </c>
      <c r="CY100" s="10" t="n">
        <v>0.000803058453496124</v>
      </c>
      <c r="CZ100" s="10" t="n">
        <v>0.000857374583321823</v>
      </c>
      <c r="DA100" s="10" t="n">
        <v>0.0014926232564202</v>
      </c>
      <c r="DB100" s="10" t="n">
        <v>0.000404277528186211</v>
      </c>
      <c r="DC100" s="10" t="n">
        <v>0.000158015399520982</v>
      </c>
      <c r="DD100" s="10" t="n">
        <v>0.000512667452640658</v>
      </c>
      <c r="DE100" s="10" t="n">
        <v>0.000145065887814818</v>
      </c>
      <c r="DF100" s="10" t="n">
        <v>0.00031988209280078</v>
      </c>
      <c r="DG100" s="10" t="n">
        <v>8.76632887988611E-005</v>
      </c>
      <c r="DH100" s="10" t="n">
        <v>9.25206407995653E-005</v>
      </c>
      <c r="DI100" s="10" t="n">
        <v>0.000194235332101635</v>
      </c>
      <c r="DJ100" s="10" t="n">
        <v>0.000260294070917774</v>
      </c>
      <c r="DK100" s="10" t="n">
        <v>0.000154998326318942</v>
      </c>
      <c r="DL100" s="10" t="n">
        <v>9.16864202427886E-005</v>
      </c>
      <c r="DM100" s="10" t="n">
        <v>0.000311607080173985</v>
      </c>
      <c r="DN100" s="10" t="n">
        <v>7.94385790841605E-005</v>
      </c>
      <c r="DO100" s="10" t="n">
        <v>0.000272781677051567</v>
      </c>
      <c r="DP100" s="10" t="n">
        <v>0.000219152897966311</v>
      </c>
      <c r="DQ100" s="10" t="n">
        <v>0.000244799305294543</v>
      </c>
      <c r="DR100" s="10" t="n">
        <v>0.000273842077125498</v>
      </c>
      <c r="DS100" s="10" t="n">
        <v>0.00104188713358215</v>
      </c>
      <c r="DT100" s="10" t="n">
        <v>0.000491668740650313</v>
      </c>
      <c r="DU100" s="10" t="n">
        <v>8.4731032915754E-005</v>
      </c>
      <c r="DV100" s="10" t="n">
        <v>0.00106029726505961</v>
      </c>
      <c r="DW100" s="10" t="n">
        <v>0.000107155483648161</v>
      </c>
      <c r="DX100" s="10" t="n">
        <v>0.000211505753804343</v>
      </c>
      <c r="DY100" s="10" t="n">
        <v>0.00034218500876017</v>
      </c>
      <c r="DZ100" s="10" t="n">
        <v>4.69711703108389E-005</v>
      </c>
      <c r="EA100" s="10" t="n">
        <v>8.59522554385707E-005</v>
      </c>
      <c r="EB100" s="10" t="n">
        <v>4.35828836480149E-005</v>
      </c>
      <c r="EC100" s="10" t="n">
        <v>0.000137942701722622</v>
      </c>
      <c r="ED100" s="10" t="n">
        <v>5.81376824467084E-005</v>
      </c>
      <c r="EE100" s="10" t="n">
        <v>0.000228732848911233</v>
      </c>
      <c r="EF100" s="10" t="n">
        <v>0.000269124251450311</v>
      </c>
      <c r="EG100" s="10" t="n">
        <v>8.68705589651987E-005</v>
      </c>
      <c r="EH100" s="10" t="n">
        <v>2.01909280005084E-005</v>
      </c>
      <c r="EI100" s="10" t="n">
        <v>4.33001592515721E-005</v>
      </c>
      <c r="EJ100" s="10" t="n">
        <v>5.95197274184107E-005</v>
      </c>
      <c r="EK100" s="10" t="n">
        <v>3.62619006306711E-005</v>
      </c>
      <c r="EL100" s="10" t="n">
        <v>9.4084437168981E-006</v>
      </c>
      <c r="EM100" s="10" t="n">
        <v>1.10380010465772E-005</v>
      </c>
      <c r="EN100" s="10" t="n">
        <v>1.35878079279508E-005</v>
      </c>
      <c r="EO100" s="10" t="n">
        <v>1.4770991168337E-005</v>
      </c>
      <c r="EP100" s="10" t="n">
        <v>7.46976214129009E-006</v>
      </c>
      <c r="EQ100" s="10" t="n">
        <v>4.600843866477E-006</v>
      </c>
      <c r="ER100" s="10" t="n">
        <v>4.87016639217936E-005</v>
      </c>
      <c r="ES100" s="10" t="n">
        <v>7.19772252398555E-005</v>
      </c>
      <c r="ET100" s="10" t="n">
        <v>9.86116992574747E-006</v>
      </c>
      <c r="EU100" s="10" t="n">
        <v>1.2762840169603E-005</v>
      </c>
      <c r="EV100" s="10" t="n">
        <v>4.06491590667445E-005</v>
      </c>
      <c r="EW100" s="10" t="n">
        <v>4.09741085353833E-005</v>
      </c>
      <c r="EX100" s="10" t="n">
        <v>2.84618649899001E-005</v>
      </c>
      <c r="EY100" s="10" t="n">
        <v>7.87982266849445E-005</v>
      </c>
      <c r="EZ100" s="10" t="n">
        <v>3.01648572277462E-005</v>
      </c>
      <c r="FA100" s="10" t="n">
        <v>6.83297133512021E-005</v>
      </c>
      <c r="FB100" s="10" t="n">
        <v>1.3174038937884E-005</v>
      </c>
      <c r="FC100" s="10" t="n">
        <v>2.95465720184344E-005</v>
      </c>
      <c r="FD100" s="10" t="n">
        <v>3.32172159031604E-005</v>
      </c>
      <c r="FE100" s="10" t="n">
        <v>2.01263419987755E-005</v>
      </c>
      <c r="FF100" s="10" t="n">
        <v>6.92336970707375E-006</v>
      </c>
      <c r="FG100" s="10" t="n">
        <v>1.51686779135152E-005</v>
      </c>
      <c r="FH100" s="10" t="n">
        <v>3.02014278120134E-005</v>
      </c>
      <c r="FI100" s="10" t="n">
        <v>3.38630759204889E-005</v>
      </c>
      <c r="FJ100" s="10" t="n">
        <v>4.56911998614887E-005</v>
      </c>
      <c r="FK100" s="10" t="n">
        <v>1.90336672827051E-005</v>
      </c>
      <c r="FL100" s="10" t="n">
        <v>1.3916869751447E-005</v>
      </c>
      <c r="FM100" s="10" t="n">
        <v>2.17167585224017E-005</v>
      </c>
      <c r="FN100" s="10" t="n">
        <v>2.55710998299073E-005</v>
      </c>
      <c r="FO100" s="10" t="n">
        <v>3.24241188949571E-005</v>
      </c>
      <c r="FP100" s="10" t="n">
        <v>1.89296100178325E-005</v>
      </c>
      <c r="FQ100" s="10" t="n">
        <v>1.5455331077545E-005</v>
      </c>
      <c r="FR100" s="10" t="n">
        <v>1.56630417152953E-005</v>
      </c>
      <c r="FS100" s="10" t="n">
        <v>2.24751942539501E-005</v>
      </c>
      <c r="FT100" s="10" t="n">
        <v>2.10443885032249E-005</v>
      </c>
      <c r="FU100" s="10" t="n">
        <v>2.57214578043792E-005</v>
      </c>
      <c r="FV100" s="10" t="n">
        <v>0.000142063868768952</v>
      </c>
      <c r="FW100" s="10" t="n">
        <v>9.9049004135609E-006</v>
      </c>
      <c r="FX100" s="10" t="n">
        <v>9.60506568351516E-005</v>
      </c>
      <c r="FY100" s="10" t="n">
        <v>0.0016410168470986</v>
      </c>
      <c r="FZ100" s="10" t="n">
        <v>2.32773971907661E-005</v>
      </c>
      <c r="GA100" s="10" t="n">
        <v>2.85964344591161E-005</v>
      </c>
      <c r="GB100" s="10" t="n">
        <v>1.70497130862121E-005</v>
      </c>
      <c r="GC100" s="10" t="n">
        <v>1.63966931653374E-005</v>
      </c>
      <c r="GD100" s="10" t="n">
        <v>1.92375593052307E-005</v>
      </c>
      <c r="GE100" s="10" t="n">
        <v>4.12641764226429E-005</v>
      </c>
      <c r="GF100" s="10" t="n">
        <v>3.31415412302943E-005</v>
      </c>
    </row>
    <row r="101" customFormat="false" ht="15" hidden="false" customHeight="false" outlineLevel="0" collapsed="false">
      <c r="A101" s="3" t="n">
        <v>99</v>
      </c>
      <c r="B101" s="2" t="s">
        <v>120</v>
      </c>
      <c r="C101" s="9" t="n">
        <v>8.78912527407547E-006</v>
      </c>
      <c r="D101" s="10" t="n">
        <v>6.46630646564913E-006</v>
      </c>
      <c r="E101" s="10" t="n">
        <v>4.23457455924394E-006</v>
      </c>
      <c r="F101" s="10" t="n">
        <v>4.47160611827323E-006</v>
      </c>
      <c r="G101" s="10" t="n">
        <v>7.12176205540761E-006</v>
      </c>
      <c r="H101" s="10" t="n">
        <v>6.8267885347766E-006</v>
      </c>
      <c r="I101" s="10" t="n">
        <v>8.20460643645536E-006</v>
      </c>
      <c r="J101" s="10" t="n">
        <v>1.26143639314149E-005</v>
      </c>
      <c r="K101" s="10" t="n">
        <v>1.03389596593454E-005</v>
      </c>
      <c r="L101" s="10" t="n">
        <v>3.48288349855549E-006</v>
      </c>
      <c r="M101" s="10" t="n">
        <v>6.69202926709115E-006</v>
      </c>
      <c r="N101" s="10" t="n">
        <v>1.06261609793073E-005</v>
      </c>
      <c r="O101" s="10" t="n">
        <v>3.67974223835929E-006</v>
      </c>
      <c r="P101" s="10" t="n">
        <v>5.59775276019153E-006</v>
      </c>
      <c r="Q101" s="10" t="n">
        <v>1.3545424224264E-005</v>
      </c>
      <c r="R101" s="10" t="n">
        <v>1.60364762228341E-005</v>
      </c>
      <c r="S101" s="10" t="n">
        <v>8.19749219986409E-006</v>
      </c>
      <c r="T101" s="10" t="n">
        <v>2.54457326402409E-005</v>
      </c>
      <c r="U101" s="10" t="n">
        <v>1.57776496037275E-005</v>
      </c>
      <c r="V101" s="10" t="n">
        <v>2.30608184719717E-005</v>
      </c>
      <c r="W101" s="10" t="n">
        <v>8.32501386269369E-006</v>
      </c>
      <c r="X101" s="10" t="n">
        <v>7.87377387358398E-006</v>
      </c>
      <c r="Y101" s="10" t="n">
        <v>5.80340765726049E-006</v>
      </c>
      <c r="Z101" s="10" t="n">
        <v>8.26180818846954E-006</v>
      </c>
      <c r="AA101" s="10" t="n">
        <v>7.97563493737918E-006</v>
      </c>
      <c r="AB101" s="10" t="n">
        <v>8.38332592908917E-006</v>
      </c>
      <c r="AC101" s="10" t="n">
        <v>9.82517196008933E-006</v>
      </c>
      <c r="AD101" s="10" t="n">
        <v>6.65481317394029E-006</v>
      </c>
      <c r="AE101" s="10" t="n">
        <v>5.52011299901053E-006</v>
      </c>
      <c r="AF101" s="10" t="n">
        <v>8.66431771306681E-006</v>
      </c>
      <c r="AG101" s="10" t="n">
        <v>8.23162408640023E-006</v>
      </c>
      <c r="AH101" s="10" t="n">
        <v>3.35134825485128E-006</v>
      </c>
      <c r="AI101" s="10" t="n">
        <v>8.61583398508355E-006</v>
      </c>
      <c r="AJ101" s="10" t="n">
        <v>9.62774161399294E-006</v>
      </c>
      <c r="AK101" s="10" t="n">
        <v>7.70825478526113E-006</v>
      </c>
      <c r="AL101" s="10" t="n">
        <v>1.24438278669988E-005</v>
      </c>
      <c r="AM101" s="10" t="n">
        <v>1.10124681384886E-005</v>
      </c>
      <c r="AN101" s="10" t="n">
        <v>7.87813288559944E-006</v>
      </c>
      <c r="AO101" s="10" t="n">
        <v>6.69807431205598E-006</v>
      </c>
      <c r="AP101" s="10" t="n">
        <v>6.13070366321366E-006</v>
      </c>
      <c r="AQ101" s="10" t="n">
        <v>1.23549204709854E-005</v>
      </c>
      <c r="AR101" s="10" t="n">
        <v>1.0114264926775E-005</v>
      </c>
      <c r="AS101" s="10" t="n">
        <v>6.29235721257941E-006</v>
      </c>
      <c r="AT101" s="10" t="n">
        <v>1.40947831064764E-005</v>
      </c>
      <c r="AU101" s="10" t="n">
        <v>9.31450959020285E-006</v>
      </c>
      <c r="AV101" s="10" t="n">
        <v>8.04554362064597E-006</v>
      </c>
      <c r="AW101" s="10" t="n">
        <v>5.61198123337406E-006</v>
      </c>
      <c r="AX101" s="10" t="n">
        <v>6.81247781608434E-006</v>
      </c>
      <c r="AY101" s="10" t="n">
        <v>5.27946263755331E-006</v>
      </c>
      <c r="AZ101" s="10" t="n">
        <v>1.3932430470278E-005</v>
      </c>
      <c r="BA101" s="10" t="n">
        <v>3.5144164269843E-005</v>
      </c>
      <c r="BB101" s="10" t="n">
        <v>2.07602059511713E-005</v>
      </c>
      <c r="BC101" s="10" t="n">
        <v>1.82322257187344E-005</v>
      </c>
      <c r="BD101" s="10" t="n">
        <v>1.9676333501252E-005</v>
      </c>
      <c r="BE101" s="10" t="n">
        <v>2.38912102609166E-005</v>
      </c>
      <c r="BF101" s="10" t="n">
        <v>1.41446238853701E-005</v>
      </c>
      <c r="BG101" s="10" t="n">
        <v>1.5284094299864E-005</v>
      </c>
      <c r="BH101" s="10" t="n">
        <v>1.41832792749412E-005</v>
      </c>
      <c r="BI101" s="10" t="n">
        <v>8.16628002892321E-006</v>
      </c>
      <c r="BJ101" s="10" t="n">
        <v>7.91933788597198E-006</v>
      </c>
      <c r="BK101" s="10" t="n">
        <v>1.06113567875567E-005</v>
      </c>
      <c r="BL101" s="10" t="n">
        <v>9.75563338161631E-006</v>
      </c>
      <c r="BM101" s="10" t="n">
        <v>9.61733755701265E-006</v>
      </c>
      <c r="BN101" s="10" t="n">
        <v>9.09384488760896E-006</v>
      </c>
      <c r="BO101" s="10" t="n">
        <v>4.06703223138184E-006</v>
      </c>
      <c r="BP101" s="10" t="n">
        <v>1.13039873477112E-005</v>
      </c>
      <c r="BQ101" s="10" t="n">
        <v>1.27784437233176E-005</v>
      </c>
      <c r="BR101" s="10" t="n">
        <v>1.6616265943645E-005</v>
      </c>
      <c r="BS101" s="10" t="n">
        <v>1.39170094372044E-005</v>
      </c>
      <c r="BT101" s="10" t="n">
        <v>3.2115596742461E-006</v>
      </c>
      <c r="BU101" s="10" t="n">
        <v>4.78981399540172E-006</v>
      </c>
      <c r="BV101" s="10" t="n">
        <v>1.22847239284345E-005</v>
      </c>
      <c r="BW101" s="10" t="n">
        <v>2.07755036159803E-005</v>
      </c>
      <c r="BX101" s="10" t="n">
        <v>2.04155972654209E-005</v>
      </c>
      <c r="BY101" s="10" t="n">
        <v>1.92579094705228E-005</v>
      </c>
      <c r="BZ101" s="10" t="n">
        <v>1.06063398114634E-005</v>
      </c>
      <c r="CA101" s="10" t="n">
        <v>1.44609812385298E-005</v>
      </c>
      <c r="CB101" s="10" t="n">
        <v>1.28004443971692E-005</v>
      </c>
      <c r="CC101" s="10" t="n">
        <v>1.33939279953494E-005</v>
      </c>
      <c r="CD101" s="10" t="n">
        <v>1.577690939414E-005</v>
      </c>
      <c r="CE101" s="10" t="n">
        <v>0</v>
      </c>
      <c r="CF101" s="10" t="n">
        <v>1.40122497374667E-005</v>
      </c>
      <c r="CG101" s="10" t="n">
        <v>1.20853196901047E-005</v>
      </c>
      <c r="CH101" s="10" t="n">
        <v>1.07189750370327E-005</v>
      </c>
      <c r="CI101" s="10" t="n">
        <v>1.93209917764824E-005</v>
      </c>
      <c r="CJ101" s="10" t="n">
        <v>8.77835111230141E-006</v>
      </c>
      <c r="CK101" s="10" t="n">
        <v>1.27262178246418E-005</v>
      </c>
      <c r="CL101" s="10" t="n">
        <v>0</v>
      </c>
      <c r="CM101" s="10" t="n">
        <v>8.61591623059328E-006</v>
      </c>
      <c r="CN101" s="10" t="n">
        <v>1.09327722395645E-005</v>
      </c>
      <c r="CO101" s="10" t="n">
        <v>2.25582572847932E-005</v>
      </c>
      <c r="CP101" s="10" t="n">
        <v>9.94364661684912E-006</v>
      </c>
      <c r="CQ101" s="10" t="n">
        <v>1.32027483079921E-005</v>
      </c>
      <c r="CR101" s="10" t="n">
        <v>1.00310735936875E-005</v>
      </c>
      <c r="CS101" s="10" t="n">
        <v>6.76896994143948E-006</v>
      </c>
      <c r="CT101" s="10" t="n">
        <v>2.01674214398238E-005</v>
      </c>
      <c r="CU101" s="10" t="n">
        <v>1.59254036619497E-005</v>
      </c>
      <c r="CV101" s="10" t="n">
        <v>1.16137650600928E-005</v>
      </c>
      <c r="CW101" s="10" t="n">
        <v>0.046845397429529</v>
      </c>
      <c r="CX101" s="10" t="n">
        <v>9.36295219543125E-006</v>
      </c>
      <c r="CY101" s="10" t="n">
        <v>8.8262591217166E-006</v>
      </c>
      <c r="CZ101" s="10" t="n">
        <v>7.91325171825228E-006</v>
      </c>
      <c r="DA101" s="10" t="n">
        <v>1.10286293811497E-005</v>
      </c>
      <c r="DB101" s="10" t="n">
        <v>9.91687570343342E-006</v>
      </c>
      <c r="DC101" s="10" t="n">
        <v>1.04265511272032E-005</v>
      </c>
      <c r="DD101" s="10" t="n">
        <v>1.41823745743342E-005</v>
      </c>
      <c r="DE101" s="10" t="n">
        <v>1.01228184597864E-005</v>
      </c>
      <c r="DF101" s="10" t="n">
        <v>1.14731252384619E-005</v>
      </c>
      <c r="DG101" s="10" t="n">
        <v>9.96486595835833E-006</v>
      </c>
      <c r="DH101" s="10" t="n">
        <v>1.12706779162723E-005</v>
      </c>
      <c r="DI101" s="10" t="n">
        <v>1.03296659167464E-005</v>
      </c>
      <c r="DJ101" s="10" t="n">
        <v>1.09388172845293E-005</v>
      </c>
      <c r="DK101" s="10" t="n">
        <v>1.56715940189363E-005</v>
      </c>
      <c r="DL101" s="10" t="n">
        <v>9.66355953347846E-006</v>
      </c>
      <c r="DM101" s="10" t="n">
        <v>9.71163203391309E-006</v>
      </c>
      <c r="DN101" s="10" t="n">
        <v>9.33910099761081E-006</v>
      </c>
      <c r="DO101" s="10" t="n">
        <v>1.07637165943235E-005</v>
      </c>
      <c r="DP101" s="10" t="n">
        <v>1.01713433105245E-005</v>
      </c>
      <c r="DQ101" s="10" t="n">
        <v>1.047396566356E-005</v>
      </c>
      <c r="DR101" s="10" t="n">
        <v>1.03433186713609E-005</v>
      </c>
      <c r="DS101" s="10" t="n">
        <v>8.15451892103245E-006</v>
      </c>
      <c r="DT101" s="10" t="n">
        <v>8.19379115192644E-006</v>
      </c>
      <c r="DU101" s="10" t="n">
        <v>7.42315072579721E-006</v>
      </c>
      <c r="DV101" s="10" t="n">
        <v>8.96562413794669E-006</v>
      </c>
      <c r="DW101" s="10" t="n">
        <v>9.15088214860369E-006</v>
      </c>
      <c r="DX101" s="10" t="n">
        <v>5.07792001597063E-006</v>
      </c>
      <c r="DY101" s="10" t="n">
        <v>7.93097562559816E-006</v>
      </c>
      <c r="DZ101" s="10" t="n">
        <v>6.37501394985367E-006</v>
      </c>
      <c r="EA101" s="10" t="n">
        <v>6.76049865393774E-006</v>
      </c>
      <c r="EB101" s="10" t="n">
        <v>5.28781055679046E-006</v>
      </c>
      <c r="EC101" s="10" t="n">
        <v>6.84303202294742E-006</v>
      </c>
      <c r="ED101" s="10" t="n">
        <v>1.21514450799242E-005</v>
      </c>
      <c r="EE101" s="10" t="n">
        <v>1.28721213588951E-005</v>
      </c>
      <c r="EF101" s="10" t="n">
        <v>1.17292377557476E-005</v>
      </c>
      <c r="EG101" s="10" t="n">
        <v>2.99072636835727E-005</v>
      </c>
      <c r="EH101" s="10" t="n">
        <v>4.81469326209373E-006</v>
      </c>
      <c r="EI101" s="10" t="n">
        <v>1.45157156252522E-005</v>
      </c>
      <c r="EJ101" s="10" t="n">
        <v>1.43293884229688E-005</v>
      </c>
      <c r="EK101" s="10" t="n">
        <v>1.166405818929E-005</v>
      </c>
      <c r="EL101" s="10" t="n">
        <v>2.01773320237457E-006</v>
      </c>
      <c r="EM101" s="10" t="n">
        <v>2.41753273742638E-006</v>
      </c>
      <c r="EN101" s="10" t="n">
        <v>4.04353468925322E-006</v>
      </c>
      <c r="EO101" s="10" t="n">
        <v>3.96168807024976E-006</v>
      </c>
      <c r="EP101" s="10" t="n">
        <v>2.1172173709387E-006</v>
      </c>
      <c r="EQ101" s="10" t="n">
        <v>1.14542087712251E-006</v>
      </c>
      <c r="ER101" s="10" t="n">
        <v>5.39526431524701E-006</v>
      </c>
      <c r="ES101" s="10" t="n">
        <v>6.0390821653793E-006</v>
      </c>
      <c r="ET101" s="10" t="n">
        <v>1.35484673081238E-006</v>
      </c>
      <c r="EU101" s="10" t="n">
        <v>2.13933318850393E-006</v>
      </c>
      <c r="EV101" s="10" t="n">
        <v>3.97128200895925E-006</v>
      </c>
      <c r="EW101" s="10" t="n">
        <v>4.03510452450635E-006</v>
      </c>
      <c r="EX101" s="10" t="n">
        <v>2.51677839401231E-006</v>
      </c>
      <c r="EY101" s="10" t="n">
        <v>2.81750910032411E-006</v>
      </c>
      <c r="EZ101" s="10" t="n">
        <v>3.25468510727074E-006</v>
      </c>
      <c r="FA101" s="10" t="n">
        <v>2.19171535364818E-005</v>
      </c>
      <c r="FB101" s="10" t="n">
        <v>3.12096624528331E-006</v>
      </c>
      <c r="FC101" s="10" t="n">
        <v>7.44190270201465E-006</v>
      </c>
      <c r="FD101" s="10" t="n">
        <v>4.52617601397619E-006</v>
      </c>
      <c r="FE101" s="10" t="n">
        <v>4.4490708486084E-006</v>
      </c>
      <c r="FF101" s="10" t="n">
        <v>1.47614652083124E-006</v>
      </c>
      <c r="FG101" s="10" t="n">
        <v>4.72377085109203E-006</v>
      </c>
      <c r="FH101" s="10" t="n">
        <v>1.0054883668753E-005</v>
      </c>
      <c r="FI101" s="10" t="n">
        <v>1.04647952892256E-005</v>
      </c>
      <c r="FJ101" s="10" t="n">
        <v>5.83363288208466E-006</v>
      </c>
      <c r="FK101" s="10" t="n">
        <v>5.44440600730808E-006</v>
      </c>
      <c r="FL101" s="10" t="n">
        <v>4.34951265908552E-006</v>
      </c>
      <c r="FM101" s="10" t="n">
        <v>6.45055645053667E-006</v>
      </c>
      <c r="FN101" s="10" t="n">
        <v>8.33874886281787E-006</v>
      </c>
      <c r="FO101" s="10" t="n">
        <v>9.86699380178482E-006</v>
      </c>
      <c r="FP101" s="10" t="n">
        <v>4.7209333810065E-006</v>
      </c>
      <c r="FQ101" s="10" t="n">
        <v>4.2520928528155E-006</v>
      </c>
      <c r="FR101" s="10" t="n">
        <v>4.25024232884667E-006</v>
      </c>
      <c r="FS101" s="10" t="n">
        <v>6.71349534512954E-006</v>
      </c>
      <c r="FT101" s="10" t="n">
        <v>5.46533748953325E-006</v>
      </c>
      <c r="FU101" s="10" t="n">
        <v>7.80863542988127E-006</v>
      </c>
      <c r="FV101" s="10" t="n">
        <v>4.97577109289139E-005</v>
      </c>
      <c r="FW101" s="10" t="n">
        <v>1.2505224140009E-006</v>
      </c>
      <c r="FX101" s="10" t="n">
        <v>5.32268265291413E-006</v>
      </c>
      <c r="FY101" s="10" t="n">
        <v>0.000584473602589762</v>
      </c>
      <c r="FZ101" s="10" t="n">
        <v>4.52235159777395E-006</v>
      </c>
      <c r="GA101" s="10" t="n">
        <v>8.39936380348567E-006</v>
      </c>
      <c r="GB101" s="10" t="n">
        <v>4.37426855751293E-006</v>
      </c>
      <c r="GC101" s="10" t="n">
        <v>4.12654508221931E-006</v>
      </c>
      <c r="GD101" s="10" t="n">
        <v>5.21337837048876E-006</v>
      </c>
      <c r="GE101" s="10" t="n">
        <v>6.12321932182863E-006</v>
      </c>
      <c r="GF101" s="10" t="n">
        <v>8.72937391125979E-006</v>
      </c>
    </row>
    <row r="102" customFormat="false" ht="15" hidden="false" customHeight="false" outlineLevel="0" collapsed="false">
      <c r="A102" s="3" t="n">
        <v>100</v>
      </c>
      <c r="B102" s="2" t="s">
        <v>121</v>
      </c>
      <c r="C102" s="9" t="n">
        <v>2.18890630054098E-006</v>
      </c>
      <c r="D102" s="10" t="n">
        <v>1.62434134345499E-006</v>
      </c>
      <c r="E102" s="10" t="n">
        <v>1.07253169283596E-006</v>
      </c>
      <c r="F102" s="10" t="n">
        <v>1.12244626242476E-006</v>
      </c>
      <c r="G102" s="10" t="n">
        <v>1.79864315850356E-006</v>
      </c>
      <c r="H102" s="10" t="n">
        <v>1.7108929080257E-006</v>
      </c>
      <c r="I102" s="10" t="n">
        <v>2.13402673251139E-006</v>
      </c>
      <c r="J102" s="10" t="n">
        <v>3.1398438471327E-006</v>
      </c>
      <c r="K102" s="10" t="n">
        <v>2.5719060041736E-006</v>
      </c>
      <c r="L102" s="10" t="n">
        <v>8.71138655989362E-007</v>
      </c>
      <c r="M102" s="10" t="n">
        <v>1.67119132642512E-006</v>
      </c>
      <c r="N102" s="10" t="n">
        <v>2.65362831400511E-006</v>
      </c>
      <c r="O102" s="10" t="n">
        <v>6.33014293791982E-006</v>
      </c>
      <c r="P102" s="10" t="n">
        <v>2.58156911513341E-006</v>
      </c>
      <c r="Q102" s="10" t="n">
        <v>3.37488751752647E-006</v>
      </c>
      <c r="R102" s="10" t="n">
        <v>3.99256737452152E-006</v>
      </c>
      <c r="S102" s="10" t="n">
        <v>2.08332530960157E-006</v>
      </c>
      <c r="T102" s="10" t="n">
        <v>6.30849296788844E-006</v>
      </c>
      <c r="U102" s="10" t="n">
        <v>3.90861334620644E-006</v>
      </c>
      <c r="V102" s="10" t="n">
        <v>5.68464712580475E-006</v>
      </c>
      <c r="W102" s="10" t="n">
        <v>2.14582032936376E-006</v>
      </c>
      <c r="X102" s="10" t="n">
        <v>1.99050882809192E-006</v>
      </c>
      <c r="Y102" s="10" t="n">
        <v>2.9835775384684E-006</v>
      </c>
      <c r="Z102" s="10" t="n">
        <v>2.08402933625721E-006</v>
      </c>
      <c r="AA102" s="10" t="n">
        <v>1.9973788398362E-006</v>
      </c>
      <c r="AB102" s="10" t="n">
        <v>2.10335095669541E-006</v>
      </c>
      <c r="AC102" s="10" t="n">
        <v>2.47221490943827E-006</v>
      </c>
      <c r="AD102" s="10" t="n">
        <v>1.70784672733265E-006</v>
      </c>
      <c r="AE102" s="10" t="n">
        <v>1.37827252360423E-006</v>
      </c>
      <c r="AF102" s="10" t="n">
        <v>2.16121228467831E-006</v>
      </c>
      <c r="AG102" s="10" t="n">
        <v>2.17510185631268E-006</v>
      </c>
      <c r="AH102" s="10" t="n">
        <v>8.32134198822315E-007</v>
      </c>
      <c r="AI102" s="10" t="n">
        <v>2.14899305079557E-006</v>
      </c>
      <c r="AJ102" s="10" t="n">
        <v>2.40257148830652E-006</v>
      </c>
      <c r="AK102" s="10" t="n">
        <v>1.92669088242452E-006</v>
      </c>
      <c r="AL102" s="10" t="n">
        <v>3.11129165498718E-006</v>
      </c>
      <c r="AM102" s="10" t="n">
        <v>2.74043526079404E-006</v>
      </c>
      <c r="AN102" s="10" t="n">
        <v>1.96009993819769E-006</v>
      </c>
      <c r="AO102" s="10" t="n">
        <v>1.67543159154391E-006</v>
      </c>
      <c r="AP102" s="10" t="n">
        <v>1.53039289751863E-006</v>
      </c>
      <c r="AQ102" s="10" t="n">
        <v>3.08048473695103E-006</v>
      </c>
      <c r="AR102" s="10" t="n">
        <v>2.51898896796514E-006</v>
      </c>
      <c r="AS102" s="10" t="n">
        <v>1.58371026260971E-006</v>
      </c>
      <c r="AT102" s="10" t="n">
        <v>3.51730336714837E-006</v>
      </c>
      <c r="AU102" s="10" t="n">
        <v>2.34065855594262E-006</v>
      </c>
      <c r="AV102" s="10" t="n">
        <v>2.0240628305295E-006</v>
      </c>
      <c r="AW102" s="10" t="n">
        <v>1.41411116156159E-006</v>
      </c>
      <c r="AX102" s="10" t="n">
        <v>1.70663653772197E-006</v>
      </c>
      <c r="AY102" s="10" t="n">
        <v>1.31936205785998E-006</v>
      </c>
      <c r="AZ102" s="10" t="n">
        <v>3.52473475962461E-006</v>
      </c>
      <c r="BA102" s="10" t="n">
        <v>8.72224605601988E-006</v>
      </c>
      <c r="BB102" s="10" t="n">
        <v>5.17553922266524E-006</v>
      </c>
      <c r="BC102" s="10" t="n">
        <v>4.5978232317111E-006</v>
      </c>
      <c r="BD102" s="10" t="n">
        <v>4.93686038195802E-006</v>
      </c>
      <c r="BE102" s="10" t="n">
        <v>5.94752975872558E-006</v>
      </c>
      <c r="BF102" s="10" t="n">
        <v>3.56495170714304E-006</v>
      </c>
      <c r="BG102" s="10" t="n">
        <v>3.8603438062215E-006</v>
      </c>
      <c r="BH102" s="10" t="n">
        <v>3.57270520331793E-006</v>
      </c>
      <c r="BI102" s="10" t="n">
        <v>2.03717015032426E-006</v>
      </c>
      <c r="BJ102" s="10" t="n">
        <v>1.98627086371384E-006</v>
      </c>
      <c r="BK102" s="10" t="n">
        <v>2.68247960244225E-006</v>
      </c>
      <c r="BL102" s="10" t="n">
        <v>2.43526501372053E-006</v>
      </c>
      <c r="BM102" s="10" t="n">
        <v>2.4294441397376E-006</v>
      </c>
      <c r="BN102" s="10" t="n">
        <v>2.30189107506816E-006</v>
      </c>
      <c r="BO102" s="10" t="n">
        <v>1.11052382409293E-006</v>
      </c>
      <c r="BP102" s="10" t="n">
        <v>2.94165804282848E-006</v>
      </c>
      <c r="BQ102" s="10" t="n">
        <v>3.18466227606056E-006</v>
      </c>
      <c r="BR102" s="10" t="n">
        <v>4.12649349094302E-006</v>
      </c>
      <c r="BS102" s="10" t="n">
        <v>3.45253751631062E-006</v>
      </c>
      <c r="BT102" s="10" t="n">
        <v>8.12011920618871E-007</v>
      </c>
      <c r="BU102" s="10" t="n">
        <v>1.20937744921175E-006</v>
      </c>
      <c r="BV102" s="10" t="n">
        <v>3.06387338906298E-006</v>
      </c>
      <c r="BW102" s="10" t="n">
        <v>5.15752442294732E-006</v>
      </c>
      <c r="BX102" s="10" t="n">
        <v>5.06641509104057E-006</v>
      </c>
      <c r="BY102" s="10" t="n">
        <v>4.81358669499935E-006</v>
      </c>
      <c r="BZ102" s="10" t="n">
        <v>2.81371385223924E-006</v>
      </c>
      <c r="CA102" s="10" t="n">
        <v>3.64800844658328E-006</v>
      </c>
      <c r="CB102" s="10" t="n">
        <v>3.18144123907396E-006</v>
      </c>
      <c r="CC102" s="10" t="n">
        <v>3.34612825871752E-006</v>
      </c>
      <c r="CD102" s="10" t="n">
        <v>4.0149535815784E-006</v>
      </c>
      <c r="CE102" s="10" t="n">
        <v>0</v>
      </c>
      <c r="CF102" s="10" t="n">
        <v>3.54353181118213E-006</v>
      </c>
      <c r="CG102" s="10" t="n">
        <v>3.04549047083231E-006</v>
      </c>
      <c r="CH102" s="10" t="n">
        <v>2.71478200193646E-006</v>
      </c>
      <c r="CI102" s="10" t="n">
        <v>4.85345853141208E-006</v>
      </c>
      <c r="CJ102" s="10" t="n">
        <v>2.26684619265393E-006</v>
      </c>
      <c r="CK102" s="10" t="n">
        <v>3.24086937147677E-006</v>
      </c>
      <c r="CL102" s="10" t="n">
        <v>0</v>
      </c>
      <c r="CM102" s="10" t="n">
        <v>2.15474260181665E-006</v>
      </c>
      <c r="CN102" s="10" t="n">
        <v>2.73820354231046E-006</v>
      </c>
      <c r="CO102" s="10" t="n">
        <v>5.61104643066089E-006</v>
      </c>
      <c r="CP102" s="10" t="n">
        <v>2.48949347213068E-006</v>
      </c>
      <c r="CQ102" s="10" t="n">
        <v>3.29880202242151E-006</v>
      </c>
      <c r="CR102" s="10" t="n">
        <v>2.51533079024464E-006</v>
      </c>
      <c r="CS102" s="10" t="n">
        <v>1.70111476003065E-006</v>
      </c>
      <c r="CT102" s="10" t="n">
        <v>4.99281439589671E-006</v>
      </c>
      <c r="CU102" s="10" t="n">
        <v>3.94756488633728E-006</v>
      </c>
      <c r="CV102" s="10" t="n">
        <v>2.89637946575967E-006</v>
      </c>
      <c r="CW102" s="10" t="n">
        <v>2.56932917458432E-006</v>
      </c>
      <c r="CX102" s="10" t="n">
        <v>0.0268344591353823</v>
      </c>
      <c r="CY102" s="10" t="n">
        <v>2.19316037010399E-006</v>
      </c>
      <c r="CZ102" s="10" t="n">
        <v>1.97521580462768E-006</v>
      </c>
      <c r="DA102" s="10" t="n">
        <v>2.74404742370044E-006</v>
      </c>
      <c r="DB102" s="10" t="n">
        <v>2.48093471670914E-006</v>
      </c>
      <c r="DC102" s="10" t="n">
        <v>2.5864927002415E-006</v>
      </c>
      <c r="DD102" s="10" t="n">
        <v>3.51422037460406E-006</v>
      </c>
      <c r="DE102" s="10" t="n">
        <v>2.51045321995065E-006</v>
      </c>
      <c r="DF102" s="10" t="n">
        <v>2.84836300725226E-006</v>
      </c>
      <c r="DG102" s="10" t="n">
        <v>2.46814259839092E-006</v>
      </c>
      <c r="DH102" s="10" t="n">
        <v>2.79123561555416E-006</v>
      </c>
      <c r="DI102" s="10" t="n">
        <v>2.55651404885906E-006</v>
      </c>
      <c r="DJ102" s="10" t="n">
        <v>2.70771872797298E-006</v>
      </c>
      <c r="DK102" s="10" t="n">
        <v>3.87085819124205E-006</v>
      </c>
      <c r="DL102" s="10" t="n">
        <v>2.39840714763099E-006</v>
      </c>
      <c r="DM102" s="10" t="n">
        <v>2.4152945844036E-006</v>
      </c>
      <c r="DN102" s="10" t="n">
        <v>2.32377111917001E-006</v>
      </c>
      <c r="DO102" s="10" t="n">
        <v>2.68970392825505E-006</v>
      </c>
      <c r="DP102" s="10" t="n">
        <v>2.54533244903414E-006</v>
      </c>
      <c r="DQ102" s="10" t="n">
        <v>2.61815089233839E-006</v>
      </c>
      <c r="DR102" s="10" t="n">
        <v>2.58097092255019E-006</v>
      </c>
      <c r="DS102" s="10" t="n">
        <v>0.000155591041267463</v>
      </c>
      <c r="DT102" s="10" t="n">
        <v>2.05433827746285E-006</v>
      </c>
      <c r="DU102" s="10" t="n">
        <v>1.83905106750048E-006</v>
      </c>
      <c r="DV102" s="10" t="n">
        <v>2.23842974420998E-006</v>
      </c>
      <c r="DW102" s="10" t="n">
        <v>2.27039853630201E-006</v>
      </c>
      <c r="DX102" s="10" t="n">
        <v>1.27029876233192E-006</v>
      </c>
      <c r="DY102" s="10" t="n">
        <v>1.97115729802456E-006</v>
      </c>
      <c r="DZ102" s="10" t="n">
        <v>1.59793804312767E-006</v>
      </c>
      <c r="EA102" s="10" t="n">
        <v>1.78015210545976E-006</v>
      </c>
      <c r="EB102" s="10" t="n">
        <v>1.33193330507055E-006</v>
      </c>
      <c r="EC102" s="10" t="n">
        <v>1.71670918052722E-006</v>
      </c>
      <c r="ED102" s="10" t="n">
        <v>3.02229900452877E-006</v>
      </c>
      <c r="EE102" s="10" t="n">
        <v>3.21475596447825E-006</v>
      </c>
      <c r="EF102" s="10" t="n">
        <v>2.93305327259284E-006</v>
      </c>
      <c r="EG102" s="10" t="n">
        <v>7.41096189877416E-006</v>
      </c>
      <c r="EH102" s="10" t="n">
        <v>1.23795955098643E-006</v>
      </c>
      <c r="EI102" s="10" t="n">
        <v>3.60675616574772E-006</v>
      </c>
      <c r="EJ102" s="10" t="n">
        <v>3.54334775192576E-006</v>
      </c>
      <c r="EK102" s="10" t="n">
        <v>2.88816582144384E-006</v>
      </c>
      <c r="EL102" s="10" t="n">
        <v>5.07214393539531E-007</v>
      </c>
      <c r="EM102" s="10" t="n">
        <v>6.055066379264E-007</v>
      </c>
      <c r="EN102" s="10" t="n">
        <v>9.99708648050291E-007</v>
      </c>
      <c r="EO102" s="10" t="n">
        <v>9.83918664593826E-007</v>
      </c>
      <c r="EP102" s="10" t="n">
        <v>5.2604595620763E-007</v>
      </c>
      <c r="EQ102" s="10" t="n">
        <v>2.8456021184066E-007</v>
      </c>
      <c r="ER102" s="10" t="n">
        <v>1.33933248717691E-006</v>
      </c>
      <c r="ES102" s="10" t="n">
        <v>1.5005706965041E-006</v>
      </c>
      <c r="ET102" s="10" t="n">
        <v>3.72639468239295E-007</v>
      </c>
      <c r="EU102" s="10" t="n">
        <v>6.21354139900482E-007</v>
      </c>
      <c r="EV102" s="10" t="n">
        <v>1.14613008723911E-006</v>
      </c>
      <c r="EW102" s="10" t="n">
        <v>1.18319962147349E-006</v>
      </c>
      <c r="EX102" s="10" t="n">
        <v>3.51099933761745E-006</v>
      </c>
      <c r="EY102" s="10" t="n">
        <v>1.04463521179128E-005</v>
      </c>
      <c r="EZ102" s="10" t="n">
        <v>2.97511081267505E-006</v>
      </c>
      <c r="FA102" s="10" t="n">
        <v>5.43800772225922E-006</v>
      </c>
      <c r="FB102" s="10" t="n">
        <v>7.80017820379093E-007</v>
      </c>
      <c r="FC102" s="10" t="n">
        <v>1.8396952748978E-006</v>
      </c>
      <c r="FD102" s="10" t="n">
        <v>1.1369064177539E-006</v>
      </c>
      <c r="FE102" s="10" t="n">
        <v>1.16809525874703E-006</v>
      </c>
      <c r="FF102" s="10" t="n">
        <v>3.82806441413434E-007</v>
      </c>
      <c r="FG102" s="10" t="n">
        <v>1.1678835906022E-006</v>
      </c>
      <c r="FH102" s="10" t="n">
        <v>2.47916314636651E-006</v>
      </c>
      <c r="FI102" s="10" t="n">
        <v>2.58623961876398E-006</v>
      </c>
      <c r="FJ102" s="10" t="n">
        <v>3.53023352990888E-006</v>
      </c>
      <c r="FK102" s="10" t="n">
        <v>1.35818245577065E-006</v>
      </c>
      <c r="FL102" s="10" t="n">
        <v>1.07776357719848E-006</v>
      </c>
      <c r="FM102" s="10" t="n">
        <v>1.65087348526178E-006</v>
      </c>
      <c r="FN102" s="10" t="n">
        <v>2.06153959586861E-006</v>
      </c>
      <c r="FO102" s="10" t="n">
        <v>2.44000453957225E-006</v>
      </c>
      <c r="FP102" s="10" t="n">
        <v>1.18238515926402E-006</v>
      </c>
      <c r="FQ102" s="10" t="n">
        <v>1.05584672124536E-006</v>
      </c>
      <c r="FR102" s="10" t="n">
        <v>1.0740156705905E-006</v>
      </c>
      <c r="FS102" s="10" t="n">
        <v>1.66237028656324E-006</v>
      </c>
      <c r="FT102" s="10" t="n">
        <v>1.3585965890975E-006</v>
      </c>
      <c r="FU102" s="10" t="n">
        <v>1.92998784385437E-006</v>
      </c>
      <c r="FV102" s="10" t="n">
        <v>1.2244311956427E-005</v>
      </c>
      <c r="FW102" s="10" t="n">
        <v>3.13770415827731E-007</v>
      </c>
      <c r="FX102" s="10" t="n">
        <v>1.33607003685763E-006</v>
      </c>
      <c r="FY102" s="10" t="n">
        <v>0.000143760172415674</v>
      </c>
      <c r="FZ102" s="10" t="n">
        <v>1.12006039431397E-006</v>
      </c>
      <c r="GA102" s="10" t="n">
        <v>2.07933812596029E-006</v>
      </c>
      <c r="GB102" s="10" t="n">
        <v>1.1636870395568E-006</v>
      </c>
      <c r="GC102" s="10" t="n">
        <v>1.08031970012142E-006</v>
      </c>
      <c r="GD102" s="10" t="n">
        <v>1.29440132195452E-006</v>
      </c>
      <c r="GE102" s="10" t="n">
        <v>1.55732306746733E-006</v>
      </c>
      <c r="GF102" s="10" t="n">
        <v>2.2163840467774E-006</v>
      </c>
    </row>
    <row r="103" customFormat="false" ht="15" hidden="false" customHeight="false" outlineLevel="0" collapsed="false">
      <c r="A103" s="3" t="n">
        <v>101</v>
      </c>
      <c r="B103" s="2" t="s">
        <v>122</v>
      </c>
      <c r="C103" s="9" t="n">
        <v>4.85449274884442E-007</v>
      </c>
      <c r="D103" s="10" t="n">
        <v>3.57153542433827E-007</v>
      </c>
      <c r="E103" s="10" t="n">
        <v>2.33888120136225E-007</v>
      </c>
      <c r="F103" s="10" t="n">
        <v>2.4697970772138E-007</v>
      </c>
      <c r="G103" s="10" t="n">
        <v>3.93356255522343E-007</v>
      </c>
      <c r="H103" s="10" t="n">
        <v>3.77064806397023E-007</v>
      </c>
      <c r="I103" s="10" t="n">
        <v>4.53165365122933E-007</v>
      </c>
      <c r="J103" s="10" t="n">
        <v>6.96729148375616E-007</v>
      </c>
      <c r="K103" s="10" t="n">
        <v>5.71051276971056E-007</v>
      </c>
      <c r="L103" s="10" t="n">
        <v>1.92369802534839E-007</v>
      </c>
      <c r="M103" s="10" t="n">
        <v>3.69619764782174E-007</v>
      </c>
      <c r="N103" s="10" t="n">
        <v>5.86915925734029E-007</v>
      </c>
      <c r="O103" s="10" t="n">
        <v>2.0324294117774E-007</v>
      </c>
      <c r="P103" s="10" t="n">
        <v>3.09179203665099E-007</v>
      </c>
      <c r="Q103" s="10" t="n">
        <v>7.48153646936225E-007</v>
      </c>
      <c r="R103" s="10" t="n">
        <v>8.85743889238527E-007</v>
      </c>
      <c r="S103" s="10" t="n">
        <v>4.52771278513849E-007</v>
      </c>
      <c r="T103" s="10" t="n">
        <v>1.4054437030051E-006</v>
      </c>
      <c r="U103" s="10" t="n">
        <v>8.71448739847252E-007</v>
      </c>
      <c r="V103" s="10" t="n">
        <v>1.27372139509635E-006</v>
      </c>
      <c r="W103" s="10" t="n">
        <v>4.59814625670019E-007</v>
      </c>
      <c r="X103" s="10" t="n">
        <v>4.3489283196276E-007</v>
      </c>
      <c r="Y103" s="10" t="n">
        <v>3.20538483897197E-007</v>
      </c>
      <c r="Z103" s="10" t="n">
        <v>4.56324144275279E-007</v>
      </c>
      <c r="AA103" s="10" t="n">
        <v>4.40517315169237E-007</v>
      </c>
      <c r="AB103" s="10" t="n">
        <v>4.63035028404094E-007</v>
      </c>
      <c r="AC103" s="10" t="n">
        <v>5.42672476407281E-007</v>
      </c>
      <c r="AD103" s="10" t="n">
        <v>3.67564884606238E-007</v>
      </c>
      <c r="AE103" s="10" t="n">
        <v>3.04892941202595E-007</v>
      </c>
      <c r="AF103" s="10" t="n">
        <v>4.78556563150278E-007</v>
      </c>
      <c r="AG103" s="10" t="n">
        <v>4.5465574285883E-007</v>
      </c>
      <c r="AH103" s="10" t="n">
        <v>1.8510506695542E-007</v>
      </c>
      <c r="AI103" s="10" t="n">
        <v>4.75878600092412E-007</v>
      </c>
      <c r="AJ103" s="10" t="n">
        <v>5.31768906365995E-007</v>
      </c>
      <c r="AK103" s="10" t="n">
        <v>4.25750479102997E-007</v>
      </c>
      <c r="AL103" s="10" t="n">
        <v>6.8730986979055E-007</v>
      </c>
      <c r="AM103" s="10" t="n">
        <v>6.08250618356675E-007</v>
      </c>
      <c r="AN103" s="10" t="n">
        <v>4.35132479225041E-007</v>
      </c>
      <c r="AO103" s="10" t="n">
        <v>3.69955270949367E-007</v>
      </c>
      <c r="AP103" s="10" t="n">
        <v>3.38617777677626E-007</v>
      </c>
      <c r="AQ103" s="10" t="n">
        <v>6.82399002876198E-007</v>
      </c>
      <c r="AR103" s="10" t="n">
        <v>5.58639831139802E-007</v>
      </c>
      <c r="AS103" s="10" t="n">
        <v>3.47546349963736E-007</v>
      </c>
      <c r="AT103" s="10" t="n">
        <v>7.78496033480781E-007</v>
      </c>
      <c r="AU103" s="10" t="n">
        <v>5.14467895599259E-007</v>
      </c>
      <c r="AV103" s="10" t="n">
        <v>4.44379820409232E-007</v>
      </c>
      <c r="AW103" s="10" t="n">
        <v>3.09966616098306E-007</v>
      </c>
      <c r="AX103" s="10" t="n">
        <v>3.76273590039017E-007</v>
      </c>
      <c r="AY103" s="10" t="n">
        <v>2.91599745603141E-007</v>
      </c>
      <c r="AZ103" s="10" t="n">
        <v>7.69526378806852E-007</v>
      </c>
      <c r="BA103" s="10" t="n">
        <v>1.94111239307411E-006</v>
      </c>
      <c r="BB103" s="10" t="n">
        <v>1.14664748329089E-006</v>
      </c>
      <c r="BC103" s="10" t="n">
        <v>1.00702061965168E-006</v>
      </c>
      <c r="BD103" s="10" t="n">
        <v>1.08678131481833E-006</v>
      </c>
      <c r="BE103" s="10" t="n">
        <v>1.31958151246229E-006</v>
      </c>
      <c r="BF103" s="10" t="n">
        <v>7.81250075034609E-007</v>
      </c>
      <c r="BG103" s="10" t="n">
        <v>8.44189814744038E-007</v>
      </c>
      <c r="BH103" s="10" t="n">
        <v>7.83387880771143E-007</v>
      </c>
      <c r="BI103" s="10" t="n">
        <v>4.51047339795349E-007</v>
      </c>
      <c r="BJ103" s="10" t="n">
        <v>4.37409508609186E-007</v>
      </c>
      <c r="BK103" s="10" t="n">
        <v>5.86097321117477E-007</v>
      </c>
      <c r="BL103" s="10" t="n">
        <v>5.38833555501034E-007</v>
      </c>
      <c r="BM103" s="10" t="n">
        <v>5.31194513721482E-007</v>
      </c>
      <c r="BN103" s="10" t="n">
        <v>5.02280881331093E-007</v>
      </c>
      <c r="BO103" s="10" t="n">
        <v>2.24634692672357E-007</v>
      </c>
      <c r="BP103" s="10" t="n">
        <v>6.2435263202705E-007</v>
      </c>
      <c r="BQ103" s="10" t="n">
        <v>7.05790858029659E-007</v>
      </c>
      <c r="BR103" s="10" t="n">
        <v>9.17765328188967E-007</v>
      </c>
      <c r="BS103" s="10" t="n">
        <v>7.68674299652077E-007</v>
      </c>
      <c r="BT103" s="10" t="n">
        <v>1.77383860400228E-007</v>
      </c>
      <c r="BU103" s="10" t="n">
        <v>2.6455536185854E-007</v>
      </c>
      <c r="BV103" s="10" t="n">
        <v>6.78521281937011E-007</v>
      </c>
      <c r="BW103" s="10" t="n">
        <v>1.14749195459607E-006</v>
      </c>
      <c r="BX103" s="10" t="n">
        <v>1.12761264360117E-006</v>
      </c>
      <c r="BY103" s="10" t="n">
        <v>1.06366866774505E-006</v>
      </c>
      <c r="BZ103" s="10" t="n">
        <v>5.85818873822256E-007</v>
      </c>
      <c r="CA103" s="10" t="n">
        <v>7.98725305557099E-007</v>
      </c>
      <c r="CB103" s="10" t="n">
        <v>7.07006592395133E-007</v>
      </c>
      <c r="CC103" s="10" t="n">
        <v>7.39785773165355E-007</v>
      </c>
      <c r="CD103" s="10" t="n">
        <v>8.71403092749675E-007</v>
      </c>
      <c r="CE103" s="10" t="n">
        <v>0</v>
      </c>
      <c r="CF103" s="10" t="n">
        <v>7.73938931572653E-007</v>
      </c>
      <c r="CG103" s="10" t="n">
        <v>6.6750815886154E-007</v>
      </c>
      <c r="CH103" s="10" t="n">
        <v>5.92040573222035E-007</v>
      </c>
      <c r="CI103" s="10" t="n">
        <v>1.06716067070971E-006</v>
      </c>
      <c r="CJ103" s="10" t="n">
        <v>4.84855101830978E-007</v>
      </c>
      <c r="CK103" s="10" t="n">
        <v>7.02905961462777E-007</v>
      </c>
      <c r="CL103" s="10" t="n">
        <v>0</v>
      </c>
      <c r="CM103" s="10" t="n">
        <v>4.7588240401721E-007</v>
      </c>
      <c r="CN103" s="10" t="n">
        <v>6.03848716580309E-007</v>
      </c>
      <c r="CO103" s="10" t="n">
        <v>1.24596035191979E-006</v>
      </c>
      <c r="CP103" s="10" t="n">
        <v>5.49218270199858E-007</v>
      </c>
      <c r="CQ103" s="10" t="n">
        <v>7.29228360280697E-007</v>
      </c>
      <c r="CR103" s="10" t="n">
        <v>5.54045450768652E-007</v>
      </c>
      <c r="CS103" s="10" t="n">
        <v>3.73870270351575E-007</v>
      </c>
      <c r="CT103" s="10" t="n">
        <v>1.11390329862881E-006</v>
      </c>
      <c r="CU103" s="10" t="n">
        <v>8.79611962463983E-007</v>
      </c>
      <c r="CV103" s="10" t="n">
        <v>6.41463446553881E-007</v>
      </c>
      <c r="CW103" s="10" t="n">
        <v>5.68108560747243E-007</v>
      </c>
      <c r="CX103" s="10" t="n">
        <v>5.17143576302245E-007</v>
      </c>
      <c r="CY103" s="10" t="n">
        <v>0.0083387357069158</v>
      </c>
      <c r="CZ103" s="10" t="n">
        <v>4.37072480872074E-007</v>
      </c>
      <c r="DA103" s="10" t="n">
        <v>6.09143019114311E-007</v>
      </c>
      <c r="DB103" s="10" t="n">
        <v>5.47737782668436E-007</v>
      </c>
      <c r="DC103" s="10" t="n">
        <v>5.75888347744325E-007</v>
      </c>
      <c r="DD103" s="10" t="n">
        <v>7.8333462582397E-007</v>
      </c>
      <c r="DE103" s="10" t="n">
        <v>5.59113800169646E-007</v>
      </c>
      <c r="DF103" s="10" t="n">
        <v>6.33694310546234E-007</v>
      </c>
      <c r="DG103" s="10" t="n">
        <v>5.50390639822634E-007</v>
      </c>
      <c r="DH103" s="10" t="n">
        <v>6.22513814779646E-007</v>
      </c>
      <c r="DI103" s="10" t="n">
        <v>5.70539268693231E-007</v>
      </c>
      <c r="DJ103" s="10" t="n">
        <v>6.04184222747502E-007</v>
      </c>
      <c r="DK103" s="10" t="n">
        <v>8.65590695658172E-007</v>
      </c>
      <c r="DL103" s="10" t="n">
        <v>5.3374618647605E-007</v>
      </c>
      <c r="DM103" s="10" t="n">
        <v>5.36402086770086E-007</v>
      </c>
      <c r="DN103" s="10" t="n">
        <v>5.15825896752182E-007</v>
      </c>
      <c r="DO103" s="10" t="n">
        <v>5.94512363555843E-007</v>
      </c>
      <c r="DP103" s="10" t="n">
        <v>5.61792524012471E-007</v>
      </c>
      <c r="DQ103" s="10" t="n">
        <v>5.78509251930219E-007</v>
      </c>
      <c r="DR103" s="10" t="n">
        <v>5.71293206588216E-007</v>
      </c>
      <c r="DS103" s="10" t="n">
        <v>4.50399151009752E-007</v>
      </c>
      <c r="DT103" s="10" t="n">
        <v>4.52567388144671E-007</v>
      </c>
      <c r="DU103" s="10" t="n">
        <v>4.10002991223806E-007</v>
      </c>
      <c r="DV103" s="10" t="n">
        <v>4.95197212572063E-007</v>
      </c>
      <c r="DW103" s="10" t="n">
        <v>5.05429770278963E-007</v>
      </c>
      <c r="DX103" s="10" t="n">
        <v>2.80469461643888E-007</v>
      </c>
      <c r="DY103" s="10" t="n">
        <v>4.38052371900066E-007</v>
      </c>
      <c r="DZ103" s="10" t="n">
        <v>3.52110298936501E-007</v>
      </c>
      <c r="EA103" s="10" t="n">
        <v>3.73402387601409E-007</v>
      </c>
      <c r="EB103" s="10" t="n">
        <v>2.92060781288671E-007</v>
      </c>
      <c r="EC103" s="10" t="n">
        <v>3.77961771864416E-007</v>
      </c>
      <c r="ED103" s="10" t="n">
        <v>6.7115992666772E-007</v>
      </c>
      <c r="EE103" s="10" t="n">
        <v>7.1096495654004E-007</v>
      </c>
      <c r="EF103" s="10" t="n">
        <v>6.47841106870383E-007</v>
      </c>
      <c r="EG103" s="10" t="n">
        <v>1.65186955927587E-006</v>
      </c>
      <c r="EH103" s="10" t="n">
        <v>2.65928578710656E-007</v>
      </c>
      <c r="EI103" s="10" t="n">
        <v>8.01745621846793E-007</v>
      </c>
      <c r="EJ103" s="10" t="n">
        <v>7.91452201343124E-007</v>
      </c>
      <c r="EK103" s="10" t="n">
        <v>6.44241072441457E-007</v>
      </c>
      <c r="EL103" s="10" t="n">
        <v>1.11445106379973E-007</v>
      </c>
      <c r="EM103" s="10" t="n">
        <v>1.33527650617927E-007</v>
      </c>
      <c r="EN103" s="10" t="n">
        <v>2.23336793531244E-007</v>
      </c>
      <c r="EO103" s="10" t="n">
        <v>2.18816209301177E-007</v>
      </c>
      <c r="EP103" s="10" t="n">
        <v>1.16940256143315E-007</v>
      </c>
      <c r="EQ103" s="10" t="n">
        <v>6.32649752796674E-008</v>
      </c>
      <c r="ER103" s="10" t="n">
        <v>2.97996425543632E-007</v>
      </c>
      <c r="ES103" s="10" t="n">
        <v>3.33555514556309E-007</v>
      </c>
      <c r="ET103" s="10" t="n">
        <v>7.48322541197261E-008</v>
      </c>
      <c r="EU103" s="10" t="n">
        <v>1.18162076788466E-007</v>
      </c>
      <c r="EV103" s="10" t="n">
        <v>2.19345715633074E-007</v>
      </c>
      <c r="EW103" s="10" t="n">
        <v>2.22870432350997E-007</v>
      </c>
      <c r="EX103" s="10" t="n">
        <v>1.39009106251995E-007</v>
      </c>
      <c r="EY103" s="10" t="n">
        <v>1.55619324275396E-007</v>
      </c>
      <c r="EZ103" s="10" t="n">
        <v>1.79765878108801E-007</v>
      </c>
      <c r="FA103" s="10" t="n">
        <v>1.21055341989904E-006</v>
      </c>
      <c r="FB103" s="10" t="n">
        <v>1.72380177720802E-007</v>
      </c>
      <c r="FC103" s="10" t="n">
        <v>4.1103765876889E-007</v>
      </c>
      <c r="FD103" s="10" t="n">
        <v>2.49994698516357E-007</v>
      </c>
      <c r="FE103" s="10" t="n">
        <v>2.45735063527441E-007</v>
      </c>
      <c r="FF103" s="10" t="n">
        <v>8.15318025526429E-008</v>
      </c>
      <c r="FG103" s="10" t="n">
        <v>2.60908158762118E-007</v>
      </c>
      <c r="FH103" s="10" t="n">
        <v>5.55362369533756E-007</v>
      </c>
      <c r="FI103" s="10" t="n">
        <v>5.78002569147111E-007</v>
      </c>
      <c r="FJ103" s="10" t="n">
        <v>3.22209928453484E-007</v>
      </c>
      <c r="FK103" s="10" t="n">
        <v>3.00710906279559E-007</v>
      </c>
      <c r="FL103" s="10" t="n">
        <v>2.40237631409221E-007</v>
      </c>
      <c r="FM103" s="10" t="n">
        <v>3.56283204440021E-007</v>
      </c>
      <c r="FN103" s="10" t="n">
        <v>4.6057388905972E-007</v>
      </c>
      <c r="FO103" s="10" t="n">
        <v>5.44984501899568E-007</v>
      </c>
      <c r="FP103" s="10" t="n">
        <v>2.60750676275476E-007</v>
      </c>
      <c r="FQ103" s="10" t="n">
        <v>2.34855838604863E-007</v>
      </c>
      <c r="FR103" s="10" t="n">
        <v>2.34753893420274E-007</v>
      </c>
      <c r="FS103" s="10" t="n">
        <v>3.70805067749263E-007</v>
      </c>
      <c r="FT103" s="10" t="n">
        <v>3.01868060203143E-007</v>
      </c>
      <c r="FU103" s="10" t="n">
        <v>4.31294319103754E-007</v>
      </c>
      <c r="FV103" s="10" t="n">
        <v>2.74826719598381E-006</v>
      </c>
      <c r="FW103" s="10" t="n">
        <v>6.9070144914054E-008</v>
      </c>
      <c r="FX103" s="10" t="n">
        <v>2.93987088806431E-007</v>
      </c>
      <c r="FY103" s="10" t="n">
        <v>3.22821599561019E-005</v>
      </c>
      <c r="FZ103" s="10" t="n">
        <v>2.49783200297583E-007</v>
      </c>
      <c r="GA103" s="10" t="n">
        <v>4.63921342882052E-007</v>
      </c>
      <c r="GB103" s="10" t="n">
        <v>2.4160324041174E-007</v>
      </c>
      <c r="GC103" s="10" t="n">
        <v>2.27922044482879E-007</v>
      </c>
      <c r="GD103" s="10" t="n">
        <v>2.8795026015184E-007</v>
      </c>
      <c r="GE103" s="10" t="n">
        <v>3.38203910659592E-007</v>
      </c>
      <c r="GF103" s="10" t="n">
        <v>4.82149750514567E-007</v>
      </c>
    </row>
    <row r="104" customFormat="false" ht="15" hidden="false" customHeight="false" outlineLevel="0" collapsed="false">
      <c r="A104" s="3" t="n">
        <v>102</v>
      </c>
      <c r="B104" s="2" t="s">
        <v>123</v>
      </c>
      <c r="C104" s="9" t="n">
        <v>7.23488840574523E-006</v>
      </c>
      <c r="D104" s="10" t="n">
        <v>5.32283928575918E-006</v>
      </c>
      <c r="E104" s="10" t="n">
        <v>3.48574894824515E-006</v>
      </c>
      <c r="F104" s="10" t="n">
        <v>3.68084459771055E-006</v>
      </c>
      <c r="G104" s="10" t="n">
        <v>5.86236867809641E-006</v>
      </c>
      <c r="H104" s="10" t="n">
        <v>5.61959079925068E-006</v>
      </c>
      <c r="I104" s="10" t="n">
        <v>6.75374077082201E-006</v>
      </c>
      <c r="J104" s="10" t="n">
        <v>1.03836953502833E-005</v>
      </c>
      <c r="K104" s="10" t="n">
        <v>8.51065708202556E-006</v>
      </c>
      <c r="L104" s="10" t="n">
        <v>2.86697682314002E-006</v>
      </c>
      <c r="M104" s="10" t="n">
        <v>5.50862199979874E-006</v>
      </c>
      <c r="N104" s="10" t="n">
        <v>8.74708146936965E-006</v>
      </c>
      <c r="O104" s="10" t="n">
        <v>3.02904259496176E-006</v>
      </c>
      <c r="P104" s="10" t="n">
        <v>4.60785418999906E-006</v>
      </c>
      <c r="Q104" s="10" t="n">
        <v>1.11500878495941E-005</v>
      </c>
      <c r="R104" s="10" t="n">
        <v>1.32006720578926E-005</v>
      </c>
      <c r="S104" s="10" t="n">
        <v>6.7478632737977E-006</v>
      </c>
      <c r="T104" s="10" t="n">
        <v>2.09460334974464E-005</v>
      </c>
      <c r="U104" s="10" t="n">
        <v>1.29875920953493E-005</v>
      </c>
      <c r="V104" s="10" t="n">
        <v>1.89828460142665E-005</v>
      </c>
      <c r="W104" s="10" t="n">
        <v>6.85283040375299E-006</v>
      </c>
      <c r="X104" s="10" t="n">
        <v>6.48140984355828E-006</v>
      </c>
      <c r="Y104" s="10" t="n">
        <v>4.77714266062884E-006</v>
      </c>
      <c r="Z104" s="10" t="n">
        <v>6.80082283325267E-006</v>
      </c>
      <c r="AA104" s="10" t="n">
        <v>6.56524695780293E-006</v>
      </c>
      <c r="AB104" s="10" t="n">
        <v>6.90084375972623E-006</v>
      </c>
      <c r="AC104" s="10" t="n">
        <v>8.08770494580784E-006</v>
      </c>
      <c r="AD104" s="10" t="n">
        <v>5.47799278995374E-006</v>
      </c>
      <c r="AE104" s="10" t="n">
        <v>4.54396745297777E-006</v>
      </c>
      <c r="AF104" s="10" t="n">
        <v>7.13215638029214E-006</v>
      </c>
      <c r="AG104" s="10" t="n">
        <v>6.7759676433717E-006</v>
      </c>
      <c r="AH104" s="10" t="n">
        <v>2.7587191226676E-006</v>
      </c>
      <c r="AI104" s="10" t="n">
        <v>7.09225562584541E-006</v>
      </c>
      <c r="AJ104" s="10" t="n">
        <v>7.92520457033289E-006</v>
      </c>
      <c r="AK104" s="10" t="n">
        <v>6.34517194598421E-006</v>
      </c>
      <c r="AL104" s="10" t="n">
        <v>1.02433183702978E-005</v>
      </c>
      <c r="AM104" s="10" t="n">
        <v>9.06504578022002E-006</v>
      </c>
      <c r="AN104" s="10" t="n">
        <v>6.48499014984422E-006</v>
      </c>
      <c r="AO104" s="10" t="n">
        <v>5.51363028951664E-006</v>
      </c>
      <c r="AP104" s="10" t="n">
        <v>5.04657623020454E-006</v>
      </c>
      <c r="AQ104" s="10" t="n">
        <v>1.01701393932627E-005</v>
      </c>
      <c r="AR104" s="10" t="n">
        <v>8.32568148905624E-006</v>
      </c>
      <c r="AS104" s="10" t="n">
        <v>5.17964772973382E-006</v>
      </c>
      <c r="AT104" s="10" t="n">
        <v>1.16023032984611E-005</v>
      </c>
      <c r="AU104" s="10" t="n">
        <v>7.66736043150936E-006</v>
      </c>
      <c r="AV104" s="10" t="n">
        <v>6.62280089873465E-006</v>
      </c>
      <c r="AW104" s="10" t="n">
        <v>4.61958848863562E-006</v>
      </c>
      <c r="AX104" s="10" t="n">
        <v>5.60777371896589E-006</v>
      </c>
      <c r="AY104" s="10" t="n">
        <v>4.34585027335198E-006</v>
      </c>
      <c r="AZ104" s="10" t="n">
        <v>1.14686523273942E-005</v>
      </c>
      <c r="BA104" s="10" t="n">
        <v>2.8929495652721E-005</v>
      </c>
      <c r="BB104" s="10" t="n">
        <v>1.70890502477151E-005</v>
      </c>
      <c r="BC104" s="10" t="n">
        <v>1.50081265653404E-005</v>
      </c>
      <c r="BD104" s="10" t="n">
        <v>1.61968710339192E-005</v>
      </c>
      <c r="BE104" s="10" t="n">
        <v>1.96663947791114E-005</v>
      </c>
      <c r="BF104" s="10" t="n">
        <v>1.16433423005709E-005</v>
      </c>
      <c r="BG104" s="10" t="n">
        <v>1.25813411566619E-005</v>
      </c>
      <c r="BH104" s="10" t="n">
        <v>1.16751718443153E-005</v>
      </c>
      <c r="BI104" s="10" t="n">
        <v>6.72218026743443E-006</v>
      </c>
      <c r="BJ104" s="10" t="n">
        <v>6.5189306256184E-006</v>
      </c>
      <c r="BK104" s="10" t="n">
        <v>8.73489187166782E-006</v>
      </c>
      <c r="BL104" s="10" t="n">
        <v>8.0305028268811E-006</v>
      </c>
      <c r="BM104" s="10" t="n">
        <v>7.91665736515317E-006</v>
      </c>
      <c r="BN104" s="10" t="n">
        <v>7.48573749529335E-006</v>
      </c>
      <c r="BO104" s="10" t="n">
        <v>3.34783472229443E-006</v>
      </c>
      <c r="BP104" s="10" t="n">
        <v>9.30502977843799E-006</v>
      </c>
      <c r="BQ104" s="10" t="n">
        <v>1.05187536093701E-005</v>
      </c>
      <c r="BR104" s="10" t="n">
        <v>1.3677908259937E-005</v>
      </c>
      <c r="BS104" s="10" t="n">
        <v>1.1455966039803E-005</v>
      </c>
      <c r="BT104" s="10" t="n">
        <v>2.64363193621623E-006</v>
      </c>
      <c r="BU104" s="10" t="n">
        <v>3.94280712353351E-006</v>
      </c>
      <c r="BV104" s="10" t="n">
        <v>1.01123371073863E-005</v>
      </c>
      <c r="BW104" s="10" t="n">
        <v>1.71016537536581E-005</v>
      </c>
      <c r="BX104" s="10" t="n">
        <v>1.68053782346439E-005</v>
      </c>
      <c r="BY104" s="10" t="n">
        <v>1.58524165956354E-005</v>
      </c>
      <c r="BZ104" s="10" t="n">
        <v>8.73073209384428E-006</v>
      </c>
      <c r="CA104" s="10" t="n">
        <v>1.19037526704896E-005</v>
      </c>
      <c r="CB104" s="10" t="n">
        <v>1.05368620949204E-005</v>
      </c>
      <c r="CC104" s="10" t="n">
        <v>1.1025377296536E-005</v>
      </c>
      <c r="CD104" s="10" t="n">
        <v>1.29869919283996E-005</v>
      </c>
      <c r="CE104" s="10" t="n">
        <v>0</v>
      </c>
      <c r="CF104" s="10" t="n">
        <v>1.15343809560886E-005</v>
      </c>
      <c r="CG104" s="10" t="n">
        <v>9.94820179435883E-006</v>
      </c>
      <c r="CH104" s="10" t="n">
        <v>8.82346823527363E-006</v>
      </c>
      <c r="CI104" s="10" t="n">
        <v>1.59043620798995E-005</v>
      </c>
      <c r="CJ104" s="10" t="n">
        <v>7.22603076938465E-006</v>
      </c>
      <c r="CK104" s="10" t="n">
        <v>1.04757485431148E-005</v>
      </c>
      <c r="CL104" s="10" t="n">
        <v>0</v>
      </c>
      <c r="CM104" s="10" t="n">
        <v>7.09229701666953E-006</v>
      </c>
      <c r="CN104" s="10" t="n">
        <v>8.99944132399796E-006</v>
      </c>
      <c r="CO104" s="10" t="n">
        <v>1.85691447272384E-005</v>
      </c>
      <c r="CP104" s="10" t="n">
        <v>8.18526311824657E-006</v>
      </c>
      <c r="CQ104" s="10" t="n">
        <v>1.08680507740755E-005</v>
      </c>
      <c r="CR104" s="10" t="n">
        <v>8.2572003705582E-006</v>
      </c>
      <c r="CS104" s="10" t="n">
        <v>5.57197065610654E-006</v>
      </c>
      <c r="CT104" s="10" t="n">
        <v>1.66010731268129E-005</v>
      </c>
      <c r="CU104" s="10" t="n">
        <v>1.31092397274229E-005</v>
      </c>
      <c r="CV104" s="10" t="n">
        <v>9.56003864580965E-006</v>
      </c>
      <c r="CW104" s="10" t="n">
        <v>8.46680350387586E-006</v>
      </c>
      <c r="CX104" s="10" t="n">
        <v>7.70724049054403E-006</v>
      </c>
      <c r="CY104" s="10" t="n">
        <v>7.26545552935405E-006</v>
      </c>
      <c r="CZ104" s="10" t="n">
        <v>0.0243489801020498</v>
      </c>
      <c r="DA104" s="10" t="n">
        <v>9.07835293017294E-006</v>
      </c>
      <c r="DB104" s="10" t="n">
        <v>8.16320180899335E-006</v>
      </c>
      <c r="DC104" s="10" t="n">
        <v>8.58273920222159E-006</v>
      </c>
      <c r="DD104" s="10" t="n">
        <v>1.16744268094812E-005</v>
      </c>
      <c r="DE104" s="10" t="n">
        <v>8.33273862456782E-006</v>
      </c>
      <c r="DF104" s="10" t="n">
        <v>9.44424781534832E-006</v>
      </c>
      <c r="DG104" s="10" t="n">
        <v>8.20273004602304E-006</v>
      </c>
      <c r="DH104" s="10" t="n">
        <v>9.27762905287395E-006</v>
      </c>
      <c r="DI104" s="10" t="n">
        <v>8.50302047497636E-006</v>
      </c>
      <c r="DJ104" s="10" t="n">
        <v>9.00444961371586E-006</v>
      </c>
      <c r="DK104" s="10" t="n">
        <v>1.29002988472911E-005</v>
      </c>
      <c r="DL104" s="10" t="n">
        <v>7.95467483710267E-006</v>
      </c>
      <c r="DM104" s="10" t="n">
        <v>7.99426516036854E-006</v>
      </c>
      <c r="DN104" s="10" t="n">
        <v>7.68760054450153E-006</v>
      </c>
      <c r="DO104" s="10" t="n">
        <v>8.86030606873585E-006</v>
      </c>
      <c r="DP104" s="10" t="n">
        <v>8.37266007442661E-006</v>
      </c>
      <c r="DQ104" s="10" t="n">
        <v>8.62181214018602E-006</v>
      </c>
      <c r="DR104" s="10" t="n">
        <v>8.51425808372355E-006</v>
      </c>
      <c r="DS104" s="10" t="n">
        <v>6.71251551000361E-006</v>
      </c>
      <c r="DT104" s="10" t="n">
        <v>6.74484174363732E-006</v>
      </c>
      <c r="DU104" s="10" t="n">
        <v>6.11046527784089E-006</v>
      </c>
      <c r="DV104" s="10" t="n">
        <v>7.38017019838839E-006</v>
      </c>
      <c r="DW104" s="10" t="n">
        <v>7.5326746898396E-006</v>
      </c>
      <c r="DX104" s="10" t="n">
        <v>4.17997654571167E-006</v>
      </c>
      <c r="DY104" s="10" t="n">
        <v>6.52851260140099E-006</v>
      </c>
      <c r="DZ104" s="10" t="n">
        <v>5.24767354916659E-006</v>
      </c>
      <c r="EA104" s="10" t="n">
        <v>5.56499630224318E-006</v>
      </c>
      <c r="EB104" s="10" t="n">
        <v>4.35272115015505E-006</v>
      </c>
      <c r="EC104" s="10" t="n">
        <v>5.63296003543978E-006</v>
      </c>
      <c r="ED104" s="10" t="n">
        <v>1.00026307280699E-005</v>
      </c>
      <c r="EE104" s="10" t="n">
        <v>1.05958647146961E-005</v>
      </c>
      <c r="EF104" s="10" t="n">
        <v>9.65509267338943E-006</v>
      </c>
      <c r="EG104" s="10" t="n">
        <v>2.46186413211581E-005</v>
      </c>
      <c r="EH104" s="10" t="n">
        <v>3.96327488605831E-006</v>
      </c>
      <c r="EI104" s="10" t="n">
        <v>1.19488272779507E-005</v>
      </c>
      <c r="EJ104" s="10" t="n">
        <v>1.1795432883781E-005</v>
      </c>
      <c r="EK104" s="10" t="n">
        <v>9.60142946992451E-006</v>
      </c>
      <c r="EL104" s="10" t="n">
        <v>1.66092478145756E-006</v>
      </c>
      <c r="EM104" s="10" t="n">
        <v>1.99002529353603E-006</v>
      </c>
      <c r="EN104" s="10" t="n">
        <v>3.32848451202073E-006</v>
      </c>
      <c r="EO104" s="10" t="n">
        <v>3.2611209457738E-006</v>
      </c>
      <c r="EP104" s="10" t="n">
        <v>1.74281652696881E-006</v>
      </c>
      <c r="EQ104" s="10" t="n">
        <v>9.42868486548114E-007</v>
      </c>
      <c r="ER104" s="10" t="n">
        <v>4.44119403670057E-006</v>
      </c>
      <c r="ES104" s="10" t="n">
        <v>4.9711414532552E-006</v>
      </c>
      <c r="ET104" s="10" t="n">
        <v>1.11526126898651E-006</v>
      </c>
      <c r="EU104" s="10" t="n">
        <v>1.76102228095574E-006</v>
      </c>
      <c r="EV104" s="10" t="n">
        <v>3.26900589776768E-006</v>
      </c>
      <c r="EW104" s="10" t="n">
        <v>3.32155154898149E-006</v>
      </c>
      <c r="EX104" s="10" t="n">
        <v>2.07171422400912E-006</v>
      </c>
      <c r="EY104" s="10" t="n">
        <v>2.31927274304011E-006</v>
      </c>
      <c r="EZ104" s="10" t="n">
        <v>2.67914526330678E-006</v>
      </c>
      <c r="FA104" s="10" t="n">
        <v>1.80414117197739E-005</v>
      </c>
      <c r="FB104" s="10" t="n">
        <v>2.56906636657331E-006</v>
      </c>
      <c r="FC104" s="10" t="n">
        <v>6.12590405523573E-006</v>
      </c>
      <c r="FD104" s="10" t="n">
        <v>3.72579503269929E-006</v>
      </c>
      <c r="FE104" s="10" t="n">
        <v>3.66230150850709E-006</v>
      </c>
      <c r="FF104" s="10" t="n">
        <v>1.21511249308121E-006</v>
      </c>
      <c r="FG104" s="10" t="n">
        <v>3.88844027605864E-006</v>
      </c>
      <c r="FH104" s="10" t="n">
        <v>8.2768403166007E-006</v>
      </c>
      <c r="FI104" s="10" t="n">
        <v>8.61425831478506E-006</v>
      </c>
      <c r="FJ104" s="10" t="n">
        <v>4.80203924133393E-006</v>
      </c>
      <c r="FK104" s="10" t="n">
        <v>4.48165356727284E-006</v>
      </c>
      <c r="FL104" s="10" t="n">
        <v>3.58036837217173E-006</v>
      </c>
      <c r="FM104" s="10" t="n">
        <v>5.30986326239917E-006</v>
      </c>
      <c r="FN104" s="10" t="n">
        <v>6.86417148956046E-006</v>
      </c>
      <c r="FO104" s="10" t="n">
        <v>8.12216280688346E-006</v>
      </c>
      <c r="FP104" s="10" t="n">
        <v>3.88610169449615E-006</v>
      </c>
      <c r="FQ104" s="10" t="n">
        <v>3.50017365044918E-006</v>
      </c>
      <c r="FR104" s="10" t="n">
        <v>3.49866288536899E-006</v>
      </c>
      <c r="FS104" s="10" t="n">
        <v>5.52629588169579E-006</v>
      </c>
      <c r="FT104" s="10" t="n">
        <v>4.49889284551668E-006</v>
      </c>
      <c r="FU104" s="10" t="n">
        <v>6.42778803091748E-006</v>
      </c>
      <c r="FV104" s="10" t="n">
        <v>4.09587039111027E-005</v>
      </c>
      <c r="FW104" s="10" t="n">
        <v>1.0293856566542E-006</v>
      </c>
      <c r="FX104" s="10" t="n">
        <v>4.3814256866787E-006</v>
      </c>
      <c r="FY104" s="10" t="n">
        <v>0.000481116591805126</v>
      </c>
      <c r="FZ104" s="10" t="n">
        <v>3.72264933006656E-006</v>
      </c>
      <c r="GA104" s="10" t="n">
        <v>6.91404743261887E-006</v>
      </c>
      <c r="GB104" s="10" t="n">
        <v>3.60073265763624E-006</v>
      </c>
      <c r="GC104" s="10" t="n">
        <v>3.39684145804643E-006</v>
      </c>
      <c r="GD104" s="10" t="n">
        <v>4.29146273046505E-006</v>
      </c>
      <c r="GE104" s="10" t="n">
        <v>5.04040899741142E-006</v>
      </c>
      <c r="GF104" s="10" t="n">
        <v>7.18571610669677E-006</v>
      </c>
    </row>
    <row r="105" customFormat="false" ht="15" hidden="false" customHeight="false" outlineLevel="0" collapsed="false">
      <c r="A105" s="3" t="n">
        <v>103</v>
      </c>
      <c r="B105" s="2" t="s">
        <v>124</v>
      </c>
      <c r="C105" s="9" t="n">
        <v>1.63792009349442E-005</v>
      </c>
      <c r="D105" s="10" t="n">
        <v>1.20509886154938E-005</v>
      </c>
      <c r="E105" s="10" t="n">
        <v>7.89268374800084E-006</v>
      </c>
      <c r="F105" s="10" t="n">
        <v>8.33441248153002E-006</v>
      </c>
      <c r="G105" s="10" t="n">
        <v>1.32727901915719E-005</v>
      </c>
      <c r="H105" s="10" t="n">
        <v>1.27233257319683E-005</v>
      </c>
      <c r="I105" s="10" t="n">
        <v>1.52919464502178E-005</v>
      </c>
      <c r="J105" s="10" t="n">
        <v>2.35071939036752E-005</v>
      </c>
      <c r="K105" s="10" t="n">
        <v>1.92687307143931E-005</v>
      </c>
      <c r="L105" s="10" t="n">
        <v>6.49276278180025E-006</v>
      </c>
      <c r="M105" s="10" t="n">
        <v>1.2475129093401E-005</v>
      </c>
      <c r="N105" s="10" t="n">
        <v>1.9803334017243E-005</v>
      </c>
      <c r="O105" s="10" t="n">
        <v>6.87106348547334E-006</v>
      </c>
      <c r="P105" s="10" t="n">
        <v>1.04361171036698E-005</v>
      </c>
      <c r="Q105" s="10" t="n">
        <v>2.52677966763666E-005</v>
      </c>
      <c r="R105" s="10" t="n">
        <v>2.98988395364295E-005</v>
      </c>
      <c r="S105" s="10" t="n">
        <v>1.53613495843357E-005</v>
      </c>
      <c r="T105" s="10" t="n">
        <v>4.74245557337531E-005</v>
      </c>
      <c r="U105" s="10" t="n">
        <v>2.94042541113536E-005</v>
      </c>
      <c r="V105" s="10" t="n">
        <v>4.29947053587314E-005</v>
      </c>
      <c r="W105" s="10" t="n">
        <v>1.55163958795395E-005</v>
      </c>
      <c r="X105" s="10" t="n">
        <v>1.46755914644423E-005</v>
      </c>
      <c r="Y105" s="10" t="n">
        <v>1.08202703453634E-005</v>
      </c>
      <c r="Z105" s="10" t="n">
        <v>1.53973840592684E-005</v>
      </c>
      <c r="AA105" s="10" t="n">
        <v>1.48644354006757E-005</v>
      </c>
      <c r="AB105" s="10" t="n">
        <v>1.56253266264662E-005</v>
      </c>
      <c r="AC105" s="10" t="n">
        <v>1.83117947856947E-005</v>
      </c>
      <c r="AD105" s="10" t="n">
        <v>1.24033665591387E-005</v>
      </c>
      <c r="AE105" s="10" t="n">
        <v>1.02894665959928E-005</v>
      </c>
      <c r="AF105" s="10" t="n">
        <v>1.61516260664702E-005</v>
      </c>
      <c r="AG105" s="10" t="n">
        <v>1.53422598922582E-005</v>
      </c>
      <c r="AH105" s="10" t="n">
        <v>6.24609822124879E-006</v>
      </c>
      <c r="AI105" s="10" t="n">
        <v>1.60568210788496E-005</v>
      </c>
      <c r="AJ105" s="10" t="n">
        <v>1.79421962851516E-005</v>
      </c>
      <c r="AK105" s="10" t="n">
        <v>1.4365621440276E-005</v>
      </c>
      <c r="AL105" s="10" t="n">
        <v>2.31908810765233E-005</v>
      </c>
      <c r="AM105" s="10" t="n">
        <v>2.05227365703644E-005</v>
      </c>
      <c r="AN105" s="10" t="n">
        <v>1.46827003064358E-005</v>
      </c>
      <c r="AO105" s="10" t="n">
        <v>1.24837700134104E-005</v>
      </c>
      <c r="AP105" s="10" t="n">
        <v>1.14262684837518E-005</v>
      </c>
      <c r="AQ105" s="10" t="n">
        <v>2.30257537079752E-005</v>
      </c>
      <c r="AR105" s="10" t="n">
        <v>1.88506572654286E-005</v>
      </c>
      <c r="AS105" s="10" t="n">
        <v>1.19596154826286E-005</v>
      </c>
      <c r="AT105" s="10" t="n">
        <v>2.62669260336215E-005</v>
      </c>
      <c r="AU105" s="10" t="n">
        <v>1.73595163741645E-005</v>
      </c>
      <c r="AV105" s="10" t="n">
        <v>1.49952442216688E-005</v>
      </c>
      <c r="AW105" s="10" t="n">
        <v>1.04600481622773E-005</v>
      </c>
      <c r="AX105" s="10" t="n">
        <v>1.26973416888196E-005</v>
      </c>
      <c r="AY105" s="10" t="n">
        <v>9.83989362302251E-006</v>
      </c>
      <c r="AZ105" s="10" t="n">
        <v>2.59638503605265E-005</v>
      </c>
      <c r="BA105" s="10" t="n">
        <v>6.54874491249932E-005</v>
      </c>
      <c r="BB105" s="10" t="n">
        <v>3.86868083937711E-005</v>
      </c>
      <c r="BC105" s="10" t="n">
        <v>3.39750556638333E-005</v>
      </c>
      <c r="BD105" s="10" t="n">
        <v>3.66663039064712E-005</v>
      </c>
      <c r="BE105" s="10" t="n">
        <v>4.45197358157061E-005</v>
      </c>
      <c r="BF105" s="10" t="n">
        <v>2.63604134341485E-005</v>
      </c>
      <c r="BG105" s="10" t="n">
        <v>2.84828011095022E-005</v>
      </c>
      <c r="BH105" s="10" t="n">
        <v>2.64318695528076E-005</v>
      </c>
      <c r="BI105" s="10" t="n">
        <v>1.5219846858792E-005</v>
      </c>
      <c r="BJ105" s="10" t="n">
        <v>1.47606217943219E-005</v>
      </c>
      <c r="BK105" s="10" t="n">
        <v>1.97770742000514E-005</v>
      </c>
      <c r="BL105" s="10" t="n">
        <v>1.81818745699508E-005</v>
      </c>
      <c r="BM105" s="10" t="n">
        <v>1.79251595776154E-005</v>
      </c>
      <c r="BN105" s="10" t="n">
        <v>1.69586634820981E-005</v>
      </c>
      <c r="BO105" s="10" t="n">
        <v>7.57906737815684E-006</v>
      </c>
      <c r="BP105" s="10" t="n">
        <v>2.10675741543601E-005</v>
      </c>
      <c r="BQ105" s="10" t="n">
        <v>2.38277965492715E-005</v>
      </c>
      <c r="BR105" s="10" t="n">
        <v>3.09639095314864E-005</v>
      </c>
      <c r="BS105" s="10" t="n">
        <v>2.59352924263111E-005</v>
      </c>
      <c r="BT105" s="10" t="n">
        <v>5.98702382876896E-006</v>
      </c>
      <c r="BU105" s="10" t="n">
        <v>8.92919580884238E-006</v>
      </c>
      <c r="BV105" s="10" t="n">
        <v>2.29271491668753E-005</v>
      </c>
      <c r="BW105" s="10" t="n">
        <v>3.87251103441672E-005</v>
      </c>
      <c r="BX105" s="10" t="n">
        <v>3.80442548739246E-005</v>
      </c>
      <c r="BY105" s="10" t="n">
        <v>3.59339706148961E-005</v>
      </c>
      <c r="BZ105" s="10" t="n">
        <v>1.97904952034702E-005</v>
      </c>
      <c r="CA105" s="10" t="n">
        <v>2.69587205408973E-005</v>
      </c>
      <c r="CB105" s="10" t="n">
        <v>2.39485242969203E-005</v>
      </c>
      <c r="CC105" s="10" t="n">
        <v>2.50032680861504E-005</v>
      </c>
      <c r="CD105" s="10" t="n">
        <v>2.94013738046838E-005</v>
      </c>
      <c r="CE105" s="10" t="n">
        <v>0</v>
      </c>
      <c r="CF105" s="10" t="n">
        <v>2.61129215514685E-005</v>
      </c>
      <c r="CG105" s="10" t="n">
        <v>2.25221290226058E-005</v>
      </c>
      <c r="CH105" s="10" t="n">
        <v>1.99763975499131E-005</v>
      </c>
      <c r="CI105" s="10" t="n">
        <v>3.60546983625449E-005</v>
      </c>
      <c r="CJ105" s="10" t="n">
        <v>1.63604176584699E-005</v>
      </c>
      <c r="CK105" s="10" t="n">
        <v>2.37152807397876E-005</v>
      </c>
      <c r="CL105" s="10" t="n">
        <v>0</v>
      </c>
      <c r="CM105" s="10" t="n">
        <v>1.60575871178575E-005</v>
      </c>
      <c r="CN105" s="10" t="n">
        <v>2.03856768710667E-005</v>
      </c>
      <c r="CO105" s="10" t="n">
        <v>4.20828125236989E-005</v>
      </c>
      <c r="CP105" s="10" t="n">
        <v>1.85363667812576E-005</v>
      </c>
      <c r="CQ105" s="10" t="n">
        <v>2.46724005178479E-005</v>
      </c>
      <c r="CR105" s="10" t="n">
        <v>1.87236173563545E-005</v>
      </c>
      <c r="CS105" s="10" t="n">
        <v>1.34199003226536E-005</v>
      </c>
      <c r="CT105" s="10" t="n">
        <v>3.87903768676424E-005</v>
      </c>
      <c r="CU105" s="10" t="n">
        <v>2.99229238028386E-005</v>
      </c>
      <c r="CV105" s="10" t="n">
        <v>2.20672550597007E-005</v>
      </c>
      <c r="CW105" s="10" t="n">
        <v>1.95513378251964E-005</v>
      </c>
      <c r="CX105" s="10" t="n">
        <v>1.76226660941664E-005</v>
      </c>
      <c r="CY105" s="10" t="n">
        <v>1.77399313454994E-005</v>
      </c>
      <c r="CZ105" s="10" t="n">
        <v>1.51605247980184E-005</v>
      </c>
      <c r="DA105" s="10" t="n">
        <v>0.0356107021535522</v>
      </c>
      <c r="DB105" s="10" t="n">
        <v>4.28886855600347E-005</v>
      </c>
      <c r="DC105" s="10" t="n">
        <v>1.95479672535615E-005</v>
      </c>
      <c r="DD105" s="10" t="n">
        <v>2.6598957981216E-005</v>
      </c>
      <c r="DE105" s="10" t="n">
        <v>1.90479276307492E-005</v>
      </c>
      <c r="DF105" s="10" t="n">
        <v>2.17320670313935E-005</v>
      </c>
      <c r="DG105" s="10" t="n">
        <v>1.86323361481703E-005</v>
      </c>
      <c r="DH105" s="10" t="n">
        <v>2.10762150743695E-005</v>
      </c>
      <c r="DI105" s="10" t="n">
        <v>1.9335621240565E-005</v>
      </c>
      <c r="DJ105" s="10" t="n">
        <v>2.06040286298853E-005</v>
      </c>
      <c r="DK105" s="10" t="n">
        <v>2.92625981780083E-005</v>
      </c>
      <c r="DL105" s="10" t="n">
        <v>1.80711666125257E-005</v>
      </c>
      <c r="DM105" s="10" t="n">
        <v>1.84315726449737E-005</v>
      </c>
      <c r="DN105" s="10" t="n">
        <v>1.76499064412882E-005</v>
      </c>
      <c r="DO105" s="10" t="n">
        <v>2.03453525776895E-005</v>
      </c>
      <c r="DP105" s="10" t="n">
        <v>1.92453818454316E-005</v>
      </c>
      <c r="DQ105" s="10" t="n">
        <v>1.979337551014E-005</v>
      </c>
      <c r="DR105" s="10" t="n">
        <v>1.97356161689425E-005</v>
      </c>
      <c r="DS105" s="10" t="n">
        <v>1.55277332568568E-005</v>
      </c>
      <c r="DT105" s="10" t="n">
        <v>1.55969219000524E-005</v>
      </c>
      <c r="DU105" s="10" t="n">
        <v>1.38900031410363E-005</v>
      </c>
      <c r="DV105" s="10" t="n">
        <v>1.70020212899466E-005</v>
      </c>
      <c r="DW105" s="10" t="n">
        <v>1.71780570539675E-005</v>
      </c>
      <c r="DX105" s="10" t="n">
        <v>9.98522654360582E-006</v>
      </c>
      <c r="DY105" s="10" t="n">
        <v>1.49298857735127E-005</v>
      </c>
      <c r="DZ105" s="10" t="n">
        <v>1.18895995173044E-005</v>
      </c>
      <c r="EA105" s="10" t="n">
        <v>1.26181638969606E-005</v>
      </c>
      <c r="EB105" s="10" t="n">
        <v>9.87442666149972E-006</v>
      </c>
      <c r="EC105" s="10" t="n">
        <v>1.27914419205529E-005</v>
      </c>
      <c r="ED105" s="10" t="n">
        <v>2.26923122486062E-005</v>
      </c>
      <c r="EE105" s="10" t="n">
        <v>2.40010745728638E-005</v>
      </c>
      <c r="EF105" s="10" t="n">
        <v>2.18727117932483E-005</v>
      </c>
      <c r="EG105" s="10" t="n">
        <v>5.57293378264567E-005</v>
      </c>
      <c r="EH105" s="10" t="n">
        <v>8.97745626634158E-006</v>
      </c>
      <c r="EI105" s="10" t="n">
        <v>2.70532497544751E-005</v>
      </c>
      <c r="EJ105" s="10" t="n">
        <v>2.68386056244549E-005</v>
      </c>
      <c r="EK105" s="10" t="n">
        <v>2.17384098343791E-005</v>
      </c>
      <c r="EL105" s="10" t="n">
        <v>3.76321258876616E-006</v>
      </c>
      <c r="EM105" s="10" t="n">
        <v>4.50823148631253E-006</v>
      </c>
      <c r="EN105" s="10" t="n">
        <v>7.53610791059247E-006</v>
      </c>
      <c r="EO105" s="10" t="n">
        <v>7.38507565979021E-006</v>
      </c>
      <c r="EP105" s="10" t="n">
        <v>3.94700066754724E-006</v>
      </c>
      <c r="EQ105" s="10" t="n">
        <v>2.13662987258901E-006</v>
      </c>
      <c r="ER105" s="10" t="n">
        <v>1.00797251156233E-005</v>
      </c>
      <c r="ES105" s="10" t="n">
        <v>1.12941420756651E-005</v>
      </c>
      <c r="ET105" s="10" t="n">
        <v>2.53485065462415E-006</v>
      </c>
      <c r="EU105" s="10" t="n">
        <v>3.99581267313214E-006</v>
      </c>
      <c r="EV105" s="10" t="n">
        <v>7.4539272458224E-006</v>
      </c>
      <c r="EW105" s="10" t="n">
        <v>7.57269393361091E-006</v>
      </c>
      <c r="EX105" s="10" t="n">
        <v>4.69753504595066E-006</v>
      </c>
      <c r="EY105" s="10" t="n">
        <v>5.27399472019348E-006</v>
      </c>
      <c r="EZ105" s="10" t="n">
        <v>6.07110427027867E-006</v>
      </c>
      <c r="FA105" s="10" t="n">
        <v>4.08455063181003E-005</v>
      </c>
      <c r="FB105" s="10" t="n">
        <v>5.82241736674629E-006</v>
      </c>
      <c r="FC105" s="10" t="n">
        <v>1.3874314662154E-005</v>
      </c>
      <c r="FD105" s="10" t="n">
        <v>8.43791967228069E-006</v>
      </c>
      <c r="FE105" s="10" t="n">
        <v>8.30085997298296E-006</v>
      </c>
      <c r="FF105" s="10" t="n">
        <v>2.75390716933004E-006</v>
      </c>
      <c r="FG105" s="10" t="n">
        <v>8.80405567650795E-006</v>
      </c>
      <c r="FH105" s="10" t="n">
        <v>1.87380801728241E-005</v>
      </c>
      <c r="FI105" s="10" t="n">
        <v>1.95035676326622E-005</v>
      </c>
      <c r="FJ105" s="10" t="n">
        <v>1.08922473705479E-005</v>
      </c>
      <c r="FK105" s="10" t="n">
        <v>1.01499555718698E-005</v>
      </c>
      <c r="FL105" s="10" t="n">
        <v>8.10745044426236E-006</v>
      </c>
      <c r="FM105" s="10" t="n">
        <v>1.20248207229831E-005</v>
      </c>
      <c r="FN105" s="10" t="n">
        <v>1.55402962965867E-005</v>
      </c>
      <c r="FO105" s="10" t="n">
        <v>1.83886744605299E-005</v>
      </c>
      <c r="FP105" s="10" t="n">
        <v>8.80077702955403E-006</v>
      </c>
      <c r="FQ105" s="10" t="n">
        <v>7.9256847084622E-006</v>
      </c>
      <c r="FR105" s="10" t="n">
        <v>7.92473482009237E-006</v>
      </c>
      <c r="FS105" s="10" t="n">
        <v>1.25144422152877E-005</v>
      </c>
      <c r="FT105" s="10" t="n">
        <v>1.01867254442501E-005</v>
      </c>
      <c r="FU105" s="10" t="n">
        <v>1.45524736750888E-005</v>
      </c>
      <c r="FV105" s="10" t="n">
        <v>9.27146203758274E-005</v>
      </c>
      <c r="FW105" s="10" t="n">
        <v>2.33788976906281E-006</v>
      </c>
      <c r="FX105" s="10" t="n">
        <v>1.00769060920741E-005</v>
      </c>
      <c r="FY105" s="10" t="n">
        <v>0.00108902556691273</v>
      </c>
      <c r="FZ105" s="10" t="n">
        <v>8.42866592106497E-006</v>
      </c>
      <c r="GA105" s="10" t="n">
        <v>1.56556924127403E-005</v>
      </c>
      <c r="GB105" s="10" t="n">
        <v>8.15543512771871E-006</v>
      </c>
      <c r="GC105" s="10" t="n">
        <v>7.69510696707714E-006</v>
      </c>
      <c r="GD105" s="10" t="n">
        <v>9.71907395069277E-006</v>
      </c>
      <c r="GE105" s="10" t="n">
        <v>1.14203240210503E-005</v>
      </c>
      <c r="GF105" s="10" t="n">
        <v>1.62704540373794E-005</v>
      </c>
    </row>
    <row r="106" customFormat="false" ht="15" hidden="false" customHeight="false" outlineLevel="0" collapsed="false">
      <c r="A106" s="3" t="n">
        <v>104</v>
      </c>
      <c r="B106" s="2" t="s">
        <v>125</v>
      </c>
      <c r="C106" s="9" t="n">
        <v>3.00462109875118E-005</v>
      </c>
      <c r="D106" s="10" t="n">
        <v>2.31306765184747E-005</v>
      </c>
      <c r="E106" s="10" t="n">
        <v>1.68575971274617E-005</v>
      </c>
      <c r="F106" s="10" t="n">
        <v>1.77124150931829E-005</v>
      </c>
      <c r="G106" s="10" t="n">
        <v>2.5969553295379E-005</v>
      </c>
      <c r="H106" s="10" t="n">
        <v>2.53394755937319E-005</v>
      </c>
      <c r="I106" s="10" t="n">
        <v>3.18569865294185E-005</v>
      </c>
      <c r="J106" s="10" t="n">
        <v>4.19286221419424E-005</v>
      </c>
      <c r="K106" s="10" t="n">
        <v>3.7851098899014E-005</v>
      </c>
      <c r="L106" s="10" t="n">
        <v>1.60153296482765E-005</v>
      </c>
      <c r="M106" s="10" t="n">
        <v>3.06028467041535E-005</v>
      </c>
      <c r="N106" s="10" t="n">
        <v>3.75412749917338E-005</v>
      </c>
      <c r="O106" s="10" t="n">
        <v>3.83977807815064E-005</v>
      </c>
      <c r="P106" s="10" t="n">
        <v>2.73507559774362E-005</v>
      </c>
      <c r="Q106" s="10" t="n">
        <v>9.36335539649545E-005</v>
      </c>
      <c r="R106" s="10" t="n">
        <v>8.07524270250365E-005</v>
      </c>
      <c r="S106" s="10" t="n">
        <v>0.000189033264328303</v>
      </c>
      <c r="T106" s="10" t="n">
        <v>9.58731666485345E-005</v>
      </c>
      <c r="U106" s="10" t="n">
        <v>5.66585223036934E-005</v>
      </c>
      <c r="V106" s="10" t="n">
        <v>0.000114949473407863</v>
      </c>
      <c r="W106" s="10" t="n">
        <v>3.24965852898171E-005</v>
      </c>
      <c r="X106" s="10" t="n">
        <v>3.10651373840762E-005</v>
      </c>
      <c r="Y106" s="10" t="n">
        <v>2.97419266053234E-005</v>
      </c>
      <c r="Z106" s="10" t="n">
        <v>2.9897119862972E-005</v>
      </c>
      <c r="AA106" s="10" t="n">
        <v>2.96697396689715E-005</v>
      </c>
      <c r="AB106" s="10" t="n">
        <v>3.32423438552944E-005</v>
      </c>
      <c r="AC106" s="10" t="n">
        <v>3.71325619060579E-005</v>
      </c>
      <c r="AD106" s="10" t="n">
        <v>2.58774586907286E-005</v>
      </c>
      <c r="AE106" s="10" t="n">
        <v>2.32474393207993E-005</v>
      </c>
      <c r="AF106" s="10" t="n">
        <v>3.90944193393342E-005</v>
      </c>
      <c r="AG106" s="10" t="n">
        <v>3.1994955326235E-005</v>
      </c>
      <c r="AH106" s="10" t="n">
        <v>1.26137150216216E-005</v>
      </c>
      <c r="AI106" s="10" t="n">
        <v>3.05004087674958E-005</v>
      </c>
      <c r="AJ106" s="10" t="n">
        <v>3.32294038709004E-005</v>
      </c>
      <c r="AK106" s="10" t="n">
        <v>2.76771551824518E-005</v>
      </c>
      <c r="AL106" s="10" t="n">
        <v>4.4207141333784E-005</v>
      </c>
      <c r="AM106" s="10" t="n">
        <v>3.80225645116197E-005</v>
      </c>
      <c r="AN106" s="10" t="n">
        <v>2.92229856258295E-005</v>
      </c>
      <c r="AO106" s="10" t="n">
        <v>2.5543399361172E-005</v>
      </c>
      <c r="AP106" s="10" t="n">
        <v>2.32844848948504E-005</v>
      </c>
      <c r="AQ106" s="10" t="n">
        <v>4.49554099965685E-005</v>
      </c>
      <c r="AR106" s="10" t="n">
        <v>3.83579654449095E-005</v>
      </c>
      <c r="AS106" s="10" t="n">
        <v>0.00046486569353961</v>
      </c>
      <c r="AT106" s="10" t="n">
        <v>4.872834591453E-005</v>
      </c>
      <c r="AU106" s="10" t="n">
        <v>3.41789563711986E-005</v>
      </c>
      <c r="AV106" s="10" t="n">
        <v>3.08215713901982E-005</v>
      </c>
      <c r="AW106" s="10" t="n">
        <v>2.23938331261919E-005</v>
      </c>
      <c r="AX106" s="10" t="n">
        <v>2.6654593472546E-005</v>
      </c>
      <c r="AY106" s="10" t="n">
        <v>2.04027633535646E-005</v>
      </c>
      <c r="AZ106" s="10" t="n">
        <v>4.71807410920214E-005</v>
      </c>
      <c r="BA106" s="10" t="n">
        <v>0.000108063151278177</v>
      </c>
      <c r="BB106" s="10" t="n">
        <v>6.81777050667561E-005</v>
      </c>
      <c r="BC106" s="10" t="n">
        <v>5.81277947792014E-005</v>
      </c>
      <c r="BD106" s="10" t="n">
        <v>6.33284567344828E-005</v>
      </c>
      <c r="BE106" s="10" t="n">
        <v>7.50973509020722E-005</v>
      </c>
      <c r="BF106" s="10" t="n">
        <v>4.99621885736385E-005</v>
      </c>
      <c r="BG106" s="10" t="n">
        <v>5.16876640846402E-005</v>
      </c>
      <c r="BH106" s="10" t="n">
        <v>4.89572840999626E-005</v>
      </c>
      <c r="BI106" s="10" t="n">
        <v>3.05971773464424E-005</v>
      </c>
      <c r="BJ106" s="10" t="n">
        <v>3.14733744168146E-005</v>
      </c>
      <c r="BK106" s="10" t="n">
        <v>4.00469579898771E-005</v>
      </c>
      <c r="BL106" s="10" t="n">
        <v>3.61989355403985E-005</v>
      </c>
      <c r="BM106" s="10" t="n">
        <v>3.76511999427733E-005</v>
      </c>
      <c r="BN106" s="10" t="n">
        <v>5.3042251079733E-005</v>
      </c>
      <c r="BO106" s="10" t="n">
        <v>1.36190955482351E-005</v>
      </c>
      <c r="BP106" s="10" t="n">
        <v>4.19538529476337E-005</v>
      </c>
      <c r="BQ106" s="10" t="n">
        <v>7.06973234327083E-005</v>
      </c>
      <c r="BR106" s="10" t="n">
        <v>5.36520316152237E-005</v>
      </c>
      <c r="BS106" s="10" t="n">
        <v>4.74533895926311E-005</v>
      </c>
      <c r="BT106" s="10" t="n">
        <v>1.48308233845164E-005</v>
      </c>
      <c r="BU106" s="10" t="n">
        <v>2.21485360307227E-005</v>
      </c>
      <c r="BV106" s="10" t="n">
        <v>0.000105926539139272</v>
      </c>
      <c r="BW106" s="10" t="n">
        <v>8.68627828664792E-005</v>
      </c>
      <c r="BX106" s="10" t="n">
        <v>6.6220694717935E-005</v>
      </c>
      <c r="BY106" s="10" t="n">
        <v>0.000151988988603395</v>
      </c>
      <c r="BZ106" s="10" t="n">
        <v>8.34408277961281E-005</v>
      </c>
      <c r="CA106" s="10" t="n">
        <v>6.76406307980946E-005</v>
      </c>
      <c r="CB106" s="10" t="n">
        <v>0.000222256566066095</v>
      </c>
      <c r="CC106" s="10" t="n">
        <v>0.000126971108407763</v>
      </c>
      <c r="CD106" s="10" t="n">
        <v>5.37827297853573E-005</v>
      </c>
      <c r="CE106" s="10" t="n">
        <v>0</v>
      </c>
      <c r="CF106" s="10" t="n">
        <v>4.80077748772043E-005</v>
      </c>
      <c r="CG106" s="10" t="n">
        <v>4.17665910330086E-005</v>
      </c>
      <c r="CH106" s="10" t="n">
        <v>3.81190301477878E-005</v>
      </c>
      <c r="CI106" s="10" t="n">
        <v>0.00015804394919392</v>
      </c>
      <c r="CJ106" s="10" t="n">
        <v>3.24523123666229E-005</v>
      </c>
      <c r="CK106" s="10" t="n">
        <v>4.16819401652002E-005</v>
      </c>
      <c r="CL106" s="10" t="n">
        <v>0</v>
      </c>
      <c r="CM106" s="10" t="n">
        <v>3.17476674639359E-005</v>
      </c>
      <c r="CN106" s="10" t="n">
        <v>5.95386425760074E-005</v>
      </c>
      <c r="CO106" s="10" t="n">
        <v>0.000160360595898308</v>
      </c>
      <c r="CP106" s="10" t="n">
        <v>4.46637193784559E-005</v>
      </c>
      <c r="CQ106" s="10" t="n">
        <v>0.000174439645139317</v>
      </c>
      <c r="CR106" s="10" t="n">
        <v>9.12662725390255E-005</v>
      </c>
      <c r="CS106" s="10" t="n">
        <v>0.00155354682872033</v>
      </c>
      <c r="CT106" s="10" t="n">
        <v>0.00236206648238562</v>
      </c>
      <c r="CU106" s="10" t="n">
        <v>0.000519447326709294</v>
      </c>
      <c r="CV106" s="10" t="n">
        <v>0.000845625816272082</v>
      </c>
      <c r="CW106" s="10" t="n">
        <v>0.000763272985826006</v>
      </c>
      <c r="CX106" s="10" t="n">
        <v>0.000362847981793207</v>
      </c>
      <c r="CY106" s="10" t="n">
        <v>0.00248430389349232</v>
      </c>
      <c r="CZ106" s="10" t="n">
        <v>0.00081295560149267</v>
      </c>
      <c r="DA106" s="10" t="n">
        <v>0.000925074723798965</v>
      </c>
      <c r="DB106" s="10" t="n">
        <v>0.0464129975363362</v>
      </c>
      <c r="DC106" s="10" t="n">
        <v>0.000258586762384644</v>
      </c>
      <c r="DD106" s="10" t="n">
        <v>0.000369606202405146</v>
      </c>
      <c r="DE106" s="10" t="n">
        <v>0.000382865575042736</v>
      </c>
      <c r="DF106" s="10" t="n">
        <v>0.000706276465936636</v>
      </c>
      <c r="DG106" s="10" t="n">
        <v>0.000151924505069124</v>
      </c>
      <c r="DH106" s="10" t="n">
        <v>0.000176188923297198</v>
      </c>
      <c r="DI106" s="10" t="n">
        <v>0.000197708679952467</v>
      </c>
      <c r="DJ106" s="10" t="n">
        <v>0.00045293407582245</v>
      </c>
      <c r="DK106" s="10" t="n">
        <v>0.000162658200485192</v>
      </c>
      <c r="DL106" s="10" t="n">
        <v>0.00015164882714073</v>
      </c>
      <c r="DM106" s="10" t="n">
        <v>0.000666378902014077</v>
      </c>
      <c r="DN106" s="10" t="n">
        <v>0.000498985705901629</v>
      </c>
      <c r="DO106" s="10" t="n">
        <v>0.000580875466672066</v>
      </c>
      <c r="DP106" s="10" t="n">
        <v>0.000586475580319511</v>
      </c>
      <c r="DQ106" s="10" t="n">
        <v>0.00055706849203946</v>
      </c>
      <c r="DR106" s="10" t="n">
        <v>0.00090949048172443</v>
      </c>
      <c r="DS106" s="10" t="n">
        <v>0.000657113180747324</v>
      </c>
      <c r="DT106" s="10" t="n">
        <v>0.000649686754921192</v>
      </c>
      <c r="DU106" s="10" t="n">
        <v>0.000132562566547252</v>
      </c>
      <c r="DV106" s="10" t="n">
        <v>0.000589158787785829</v>
      </c>
      <c r="DW106" s="10" t="n">
        <v>0.000268273141338052</v>
      </c>
      <c r="DX106" s="10" t="n">
        <v>0.00100948756513854</v>
      </c>
      <c r="DY106" s="10" t="n">
        <v>0.00031192849403965</v>
      </c>
      <c r="DZ106" s="10" t="n">
        <v>3.95053828570787E-005</v>
      </c>
      <c r="EA106" s="10" t="n">
        <v>6.01051455717187E-005</v>
      </c>
      <c r="EB106" s="10" t="n">
        <v>5.64945004279297E-005</v>
      </c>
      <c r="EC106" s="10" t="n">
        <v>9.73199348033573E-005</v>
      </c>
      <c r="ED106" s="10" t="n">
        <v>0.00013122745444506</v>
      </c>
      <c r="EE106" s="10" t="n">
        <v>6.85481608072671E-005</v>
      </c>
      <c r="EF106" s="10" t="n">
        <v>6.74402557889164E-005</v>
      </c>
      <c r="EG106" s="10" t="n">
        <v>9.25420944117199E-005</v>
      </c>
      <c r="EH106" s="10" t="n">
        <v>2.5850323673287E-005</v>
      </c>
      <c r="EI106" s="10" t="n">
        <v>5.35602832308915E-005</v>
      </c>
      <c r="EJ106" s="10" t="n">
        <v>0.000304992402739218</v>
      </c>
      <c r="EK106" s="10" t="n">
        <v>4.28218705629876E-005</v>
      </c>
      <c r="EL106" s="10" t="n">
        <v>1.26111183692348E-005</v>
      </c>
      <c r="EM106" s="10" t="n">
        <v>1.39512506660414E-005</v>
      </c>
      <c r="EN106" s="10" t="n">
        <v>1.51090114102179E-005</v>
      </c>
      <c r="EO106" s="10" t="n">
        <v>1.76585778336974E-005</v>
      </c>
      <c r="EP106" s="10" t="n">
        <v>9.91748101582992E-006</v>
      </c>
      <c r="EQ106" s="10" t="n">
        <v>7.81800100605534E-006</v>
      </c>
      <c r="ER106" s="10" t="n">
        <v>6.64336202136493E-005</v>
      </c>
      <c r="ES106" s="10" t="n">
        <v>9.64431318474282E-005</v>
      </c>
      <c r="ET106" s="10" t="n">
        <v>2.36188038896457E-005</v>
      </c>
      <c r="EU106" s="10" t="n">
        <v>2.44158463397615E-005</v>
      </c>
      <c r="EV106" s="10" t="n">
        <v>0.000114587673175308</v>
      </c>
      <c r="EW106" s="10" t="n">
        <v>0.000114457407780572</v>
      </c>
      <c r="EX106" s="10" t="n">
        <v>2.25488532736815E-005</v>
      </c>
      <c r="EY106" s="10" t="n">
        <v>5.40181596017568E-005</v>
      </c>
      <c r="EZ106" s="10" t="n">
        <v>2.20737957195238E-005</v>
      </c>
      <c r="FA106" s="10" t="n">
        <v>7.72508412814914E-005</v>
      </c>
      <c r="FB106" s="10" t="n">
        <v>2.25516230362273E-005</v>
      </c>
      <c r="FC106" s="10" t="n">
        <v>3.64539700823181E-005</v>
      </c>
      <c r="FD106" s="10" t="n">
        <v>2.12670158229577E-005</v>
      </c>
      <c r="FE106" s="10" t="n">
        <v>3.3660145224324E-005</v>
      </c>
      <c r="FF106" s="10" t="n">
        <v>1.07353399625796E-005</v>
      </c>
      <c r="FG106" s="10" t="n">
        <v>1.79150405344297E-005</v>
      </c>
      <c r="FH106" s="10" t="n">
        <v>3.44049084063864E-005</v>
      </c>
      <c r="FI106" s="10" t="n">
        <v>3.88351003209765E-005</v>
      </c>
      <c r="FJ106" s="10" t="n">
        <v>5.94957978116258E-005</v>
      </c>
      <c r="FK106" s="10" t="n">
        <v>2.59775596402382E-005</v>
      </c>
      <c r="FL106" s="10" t="n">
        <v>1.82658482718809E-005</v>
      </c>
      <c r="FM106" s="10" t="n">
        <v>2.91224951784619E-005</v>
      </c>
      <c r="FN106" s="10" t="n">
        <v>2.92799821457189E-005</v>
      </c>
      <c r="FO106" s="10" t="n">
        <v>3.51497148659886E-005</v>
      </c>
      <c r="FP106" s="10" t="n">
        <v>2.18144767011661E-005</v>
      </c>
      <c r="FQ106" s="10" t="n">
        <v>1.75512062575049E-005</v>
      </c>
      <c r="FR106" s="10" t="n">
        <v>2.22437466182372E-005</v>
      </c>
      <c r="FS106" s="10" t="n">
        <v>2.93824633599163E-005</v>
      </c>
      <c r="FT106" s="10" t="n">
        <v>2.17761760784614E-005</v>
      </c>
      <c r="FU106" s="10" t="n">
        <v>2.76495873896124E-005</v>
      </c>
      <c r="FV106" s="10" t="n">
        <v>0.00014625558013343</v>
      </c>
      <c r="FW106" s="10" t="n">
        <v>1.84206953092113E-005</v>
      </c>
      <c r="FX106" s="10" t="n">
        <v>0.00031789040791965</v>
      </c>
      <c r="FY106" s="10" t="n">
        <v>0.001653630467214</v>
      </c>
      <c r="FZ106" s="10" t="n">
        <v>1.72083183098333E-005</v>
      </c>
      <c r="GA106" s="10" t="n">
        <v>3.41370637126922E-005</v>
      </c>
      <c r="GB106" s="10" t="n">
        <v>2.19381206323156E-005</v>
      </c>
      <c r="GC106" s="10" t="n">
        <v>2.35566573425226E-005</v>
      </c>
      <c r="GD106" s="10" t="n">
        <v>2.46008578223181E-005</v>
      </c>
      <c r="GE106" s="10" t="n">
        <v>3.84596243858511E-005</v>
      </c>
      <c r="GF106" s="10" t="n">
        <v>3.47857507564445E-005</v>
      </c>
    </row>
    <row r="107" customFormat="false" ht="15" hidden="false" customHeight="false" outlineLevel="0" collapsed="false">
      <c r="A107" s="3" t="n">
        <v>105</v>
      </c>
      <c r="B107" s="2" t="s">
        <v>126</v>
      </c>
      <c r="C107" s="9" t="n">
        <v>1.02025737587217E-005</v>
      </c>
      <c r="D107" s="10" t="n">
        <v>8.36046576499773E-006</v>
      </c>
      <c r="E107" s="10" t="n">
        <v>5.4215186503142E-006</v>
      </c>
      <c r="F107" s="10" t="n">
        <v>5.54747915937292E-006</v>
      </c>
      <c r="G107" s="10" t="n">
        <v>8.67697452788775E-006</v>
      </c>
      <c r="H107" s="10" t="n">
        <v>8.05889452936787E-006</v>
      </c>
      <c r="I107" s="10" t="n">
        <v>1.0507253819822E-005</v>
      </c>
      <c r="J107" s="10" t="n">
        <v>1.42936667577331E-005</v>
      </c>
      <c r="K107" s="10" t="n">
        <v>1.37448301596902E-005</v>
      </c>
      <c r="L107" s="10" t="n">
        <v>5.06236590097184E-006</v>
      </c>
      <c r="M107" s="10" t="n">
        <v>8.55694353472621E-006</v>
      </c>
      <c r="N107" s="10" t="n">
        <v>1.26992487464864E-005</v>
      </c>
      <c r="O107" s="10" t="n">
        <v>6.49523114277451E-006</v>
      </c>
      <c r="P107" s="10" t="n">
        <v>7.43162453945747E-006</v>
      </c>
      <c r="Q107" s="10" t="n">
        <v>1.7398352182494E-005</v>
      </c>
      <c r="R107" s="10" t="n">
        <v>1.93493297276907E-005</v>
      </c>
      <c r="S107" s="10" t="n">
        <v>1.16091883815525E-005</v>
      </c>
      <c r="T107" s="10" t="n">
        <v>3.03478992918523E-005</v>
      </c>
      <c r="U107" s="10" t="n">
        <v>1.89338086648195E-005</v>
      </c>
      <c r="V107" s="10" t="n">
        <v>2.64382100502886E-005</v>
      </c>
      <c r="W107" s="10" t="n">
        <v>1.11472320816552E-005</v>
      </c>
      <c r="X107" s="10" t="n">
        <v>1.12891765031324E-005</v>
      </c>
      <c r="Y107" s="10" t="n">
        <v>9.07053666743649E-006</v>
      </c>
      <c r="Z107" s="10" t="n">
        <v>1.02714986941506E-005</v>
      </c>
      <c r="AA107" s="10" t="n">
        <v>1.2076255287223E-005</v>
      </c>
      <c r="AB107" s="10" t="n">
        <v>1.26131721934624E-005</v>
      </c>
      <c r="AC107" s="10" t="n">
        <v>1.4709991565726E-005</v>
      </c>
      <c r="AD107" s="10" t="n">
        <v>1.06113160655673E-005</v>
      </c>
      <c r="AE107" s="10" t="n">
        <v>7.55688745841064E-006</v>
      </c>
      <c r="AF107" s="10" t="n">
        <v>1.22154245132803E-005</v>
      </c>
      <c r="AG107" s="10" t="n">
        <v>1.12689160600669E-005</v>
      </c>
      <c r="AH107" s="10" t="n">
        <v>3.90567051595563E-006</v>
      </c>
      <c r="AI107" s="10" t="n">
        <v>1.15117229118053E-005</v>
      </c>
      <c r="AJ107" s="10" t="n">
        <v>1.40103996798728E-005</v>
      </c>
      <c r="AK107" s="10" t="n">
        <v>1.05245115924332E-005</v>
      </c>
      <c r="AL107" s="10" t="n">
        <v>1.67644550865809E-005</v>
      </c>
      <c r="AM107" s="10" t="n">
        <v>1.55006037953512E-005</v>
      </c>
      <c r="AN107" s="10" t="n">
        <v>1.28908888804829E-005</v>
      </c>
      <c r="AO107" s="10" t="n">
        <v>1.06666683239425E-005</v>
      </c>
      <c r="AP107" s="10" t="n">
        <v>9.35389473531058E-006</v>
      </c>
      <c r="AQ107" s="10" t="n">
        <v>1.49417279657893E-005</v>
      </c>
      <c r="AR107" s="10" t="n">
        <v>1.31537287002524E-005</v>
      </c>
      <c r="AS107" s="10" t="n">
        <v>1.00254465319211E-005</v>
      </c>
      <c r="AT107" s="10" t="n">
        <v>1.75433296044301E-005</v>
      </c>
      <c r="AU107" s="10" t="n">
        <v>1.23567320046611E-005</v>
      </c>
      <c r="AV107" s="10" t="n">
        <v>1.12041311702645E-005</v>
      </c>
      <c r="AW107" s="10" t="n">
        <v>9.40086074741687E-006</v>
      </c>
      <c r="AX107" s="10" t="n">
        <v>1.04509613313045E-005</v>
      </c>
      <c r="AY107" s="10" t="n">
        <v>9.31000721867008E-006</v>
      </c>
      <c r="AZ107" s="10" t="n">
        <v>1.73014478178317E-005</v>
      </c>
      <c r="BA107" s="10" t="n">
        <v>3.94267312155439E-005</v>
      </c>
      <c r="BB107" s="10" t="n">
        <v>2.4349837584303E-005</v>
      </c>
      <c r="BC107" s="10" t="n">
        <v>2.05208261549465E-005</v>
      </c>
      <c r="BD107" s="10" t="n">
        <v>2.25016787546635E-005</v>
      </c>
      <c r="BE107" s="10" t="n">
        <v>2.69198505231642E-005</v>
      </c>
      <c r="BF107" s="10" t="n">
        <v>1.70807970344457E-005</v>
      </c>
      <c r="BG107" s="10" t="n">
        <v>1.79882707717529E-005</v>
      </c>
      <c r="BH107" s="10" t="n">
        <v>1.74790299947011E-005</v>
      </c>
      <c r="BI107" s="10" t="n">
        <v>1.17779141970819E-005</v>
      </c>
      <c r="BJ107" s="10" t="n">
        <v>1.17276573794777E-005</v>
      </c>
      <c r="BK107" s="10" t="n">
        <v>1.41377402041403E-005</v>
      </c>
      <c r="BL107" s="10" t="n">
        <v>1.28592546856964E-005</v>
      </c>
      <c r="BM107" s="10" t="n">
        <v>1.26276244406491E-005</v>
      </c>
      <c r="BN107" s="10" t="n">
        <v>1.24246863799431E-005</v>
      </c>
      <c r="BO107" s="10" t="n">
        <v>4.66857628638868E-006</v>
      </c>
      <c r="BP107" s="10" t="n">
        <v>1.37165777604154E-005</v>
      </c>
      <c r="BQ107" s="10" t="n">
        <v>1.62626451606535E-005</v>
      </c>
      <c r="BR107" s="10" t="n">
        <v>1.97710684415028E-005</v>
      </c>
      <c r="BS107" s="10" t="n">
        <v>1.79022852087426E-005</v>
      </c>
      <c r="BT107" s="10" t="n">
        <v>7.05363685726525E-006</v>
      </c>
      <c r="BU107" s="10" t="n">
        <v>9.09326900587605E-006</v>
      </c>
      <c r="BV107" s="10" t="n">
        <v>1.57509779832346E-005</v>
      </c>
      <c r="BW107" s="10" t="n">
        <v>2.48228340058707E-005</v>
      </c>
      <c r="BX107" s="10" t="n">
        <v>2.38201240541536E-005</v>
      </c>
      <c r="BY107" s="10" t="n">
        <v>2.33249867292358E-005</v>
      </c>
      <c r="BZ107" s="10" t="n">
        <v>1.41310372731261E-005</v>
      </c>
      <c r="CA107" s="10" t="n">
        <v>1.89562528682154E-005</v>
      </c>
      <c r="CB107" s="10" t="n">
        <v>1.76355328183811E-005</v>
      </c>
      <c r="CC107" s="10" t="n">
        <v>1.75277096520667E-005</v>
      </c>
      <c r="CD107" s="10" t="n">
        <v>1.82315174085578E-005</v>
      </c>
      <c r="CE107" s="10" t="n">
        <v>0</v>
      </c>
      <c r="CF107" s="10" t="n">
        <v>1.64258205853431E-005</v>
      </c>
      <c r="CG107" s="10" t="n">
        <v>1.48524212672766E-005</v>
      </c>
      <c r="CH107" s="10" t="n">
        <v>1.33843732201505E-005</v>
      </c>
      <c r="CI107" s="10" t="n">
        <v>2.24580035480551E-005</v>
      </c>
      <c r="CJ107" s="10" t="n">
        <v>1.2005722861551E-005</v>
      </c>
      <c r="CK107" s="10" t="n">
        <v>1.4563421818549E-005</v>
      </c>
      <c r="CL107" s="10" t="n">
        <v>0</v>
      </c>
      <c r="CM107" s="10" t="n">
        <v>1.169390008437E-005</v>
      </c>
      <c r="CN107" s="10" t="n">
        <v>1.31107359187473E-005</v>
      </c>
      <c r="CO107" s="10" t="n">
        <v>2.59920556827823E-005</v>
      </c>
      <c r="CP107" s="10" t="n">
        <v>1.39407923193407E-005</v>
      </c>
      <c r="CQ107" s="10" t="n">
        <v>1.76958895275135E-005</v>
      </c>
      <c r="CR107" s="10" t="n">
        <v>1.42800485856726E-005</v>
      </c>
      <c r="CS107" s="10" t="n">
        <v>1.04655803935165E-005</v>
      </c>
      <c r="CT107" s="10" t="n">
        <v>2.57336440436827E-005</v>
      </c>
      <c r="CU107" s="10" t="n">
        <v>2.19845521764186E-005</v>
      </c>
      <c r="CV107" s="10" t="n">
        <v>1.63769892779546E-005</v>
      </c>
      <c r="CW107" s="10" t="n">
        <v>1.52585703587299E-005</v>
      </c>
      <c r="CX107" s="10" t="n">
        <v>1.55098544467509E-005</v>
      </c>
      <c r="CY107" s="10" t="n">
        <v>1.63407449224705E-005</v>
      </c>
      <c r="CZ107" s="10" t="n">
        <v>1.17730159013408E-005</v>
      </c>
      <c r="DA107" s="10" t="n">
        <v>1.59224941591862E-005</v>
      </c>
      <c r="DB107" s="10" t="n">
        <v>1.42280932878114E-005</v>
      </c>
      <c r="DC107" s="10" t="n">
        <v>0.0182885378171854</v>
      </c>
      <c r="DD107" s="10" t="n">
        <v>1.80907861872642E-005</v>
      </c>
      <c r="DE107" s="10" t="n">
        <v>1.55137973473475E-005</v>
      </c>
      <c r="DF107" s="10" t="n">
        <v>1.64130819834156E-005</v>
      </c>
      <c r="DG107" s="10" t="n">
        <v>1.53043686656595E-005</v>
      </c>
      <c r="DH107" s="10" t="n">
        <v>1.77890026416022E-005</v>
      </c>
      <c r="DI107" s="10" t="n">
        <v>1.78348009485318E-005</v>
      </c>
      <c r="DJ107" s="10" t="n">
        <v>1.57964729901183E-005</v>
      </c>
      <c r="DK107" s="10" t="n">
        <v>2.02962324709638E-005</v>
      </c>
      <c r="DL107" s="10" t="n">
        <v>1.40635985079221E-005</v>
      </c>
      <c r="DM107" s="10" t="n">
        <v>1.46896249676444E-005</v>
      </c>
      <c r="DN107" s="10" t="n">
        <v>1.42874794367969E-005</v>
      </c>
      <c r="DO107" s="10" t="n">
        <v>1.48894390378777E-005</v>
      </c>
      <c r="DP107" s="10" t="n">
        <v>1.44880669221472E-005</v>
      </c>
      <c r="DQ107" s="10" t="n">
        <v>1.50479436418605E-005</v>
      </c>
      <c r="DR107" s="10" t="n">
        <v>1.42102592451129E-005</v>
      </c>
      <c r="DS107" s="10" t="n">
        <v>1.29325926367929E-005</v>
      </c>
      <c r="DT107" s="10" t="n">
        <v>1.28012940469265E-005</v>
      </c>
      <c r="DU107" s="10" t="n">
        <v>1.34263347814996E-005</v>
      </c>
      <c r="DV107" s="10" t="n">
        <v>1.53824684274765E-005</v>
      </c>
      <c r="DW107" s="10" t="n">
        <v>1.32444154139739E-005</v>
      </c>
      <c r="DX107" s="10" t="n">
        <v>8.77199843226554E-006</v>
      </c>
      <c r="DY107" s="10" t="n">
        <v>1.27439400082485E-005</v>
      </c>
      <c r="DZ107" s="10" t="n">
        <v>1.11442142461986E-005</v>
      </c>
      <c r="EA107" s="10" t="n">
        <v>1.14116642266657E-005</v>
      </c>
      <c r="EB107" s="10" t="n">
        <v>7.94310973684881E-006</v>
      </c>
      <c r="EC107" s="10" t="n">
        <v>9.97713083461062E-006</v>
      </c>
      <c r="ED107" s="10" t="n">
        <v>1.48001778343718E-005</v>
      </c>
      <c r="EE107" s="10" t="n">
        <v>1.73308679222832E-005</v>
      </c>
      <c r="EF107" s="10" t="n">
        <v>1.5456625288697E-005</v>
      </c>
      <c r="EG107" s="10" t="n">
        <v>3.29505169856468E-005</v>
      </c>
      <c r="EH107" s="10" t="n">
        <v>9.08562584471959E-006</v>
      </c>
      <c r="EI107" s="10" t="n">
        <v>1.76014115632183E-005</v>
      </c>
      <c r="EJ107" s="10" t="n">
        <v>1.63137512183862E-005</v>
      </c>
      <c r="EK107" s="10" t="n">
        <v>1.62981312660228E-005</v>
      </c>
      <c r="EL107" s="10" t="n">
        <v>6.37632235978277E-006</v>
      </c>
      <c r="EM107" s="10" t="n">
        <v>8.22269171915154E-006</v>
      </c>
      <c r="EN107" s="10" t="n">
        <v>9.35536574053315E-006</v>
      </c>
      <c r="EO107" s="10" t="n">
        <v>9.33360396224044E-006</v>
      </c>
      <c r="EP107" s="10" t="n">
        <v>4.3958337201208E-006</v>
      </c>
      <c r="EQ107" s="10" t="n">
        <v>1.72171304050739E-006</v>
      </c>
      <c r="ER107" s="10" t="n">
        <v>8.76229283079701E-006</v>
      </c>
      <c r="ES107" s="10" t="n">
        <v>9.54551970430479E-006</v>
      </c>
      <c r="ET107" s="10" t="n">
        <v>3.65371916783361E-006</v>
      </c>
      <c r="EU107" s="10" t="n">
        <v>4.73314886615897E-006</v>
      </c>
      <c r="EV107" s="10" t="n">
        <v>8.00122202564161E-006</v>
      </c>
      <c r="EW107" s="10" t="n">
        <v>8.00332996096055E-006</v>
      </c>
      <c r="EX107" s="10" t="n">
        <v>4.72075905928431E-006</v>
      </c>
      <c r="EY107" s="10" t="n">
        <v>6.96583149397968E-006</v>
      </c>
      <c r="EZ107" s="10" t="n">
        <v>6.45022141596422E-006</v>
      </c>
      <c r="FA107" s="10" t="n">
        <v>3.02226363728991E-005</v>
      </c>
      <c r="FB107" s="10" t="n">
        <v>1.10349352396639E-005</v>
      </c>
      <c r="FC107" s="10" t="n">
        <v>1.12361899851152E-005</v>
      </c>
      <c r="FD107" s="10" t="n">
        <v>7.64716471707023E-006</v>
      </c>
      <c r="FE107" s="10" t="n">
        <v>1.03611693527184E-005</v>
      </c>
      <c r="FF107" s="10" t="n">
        <v>7.15311927231765E-006</v>
      </c>
      <c r="FG107" s="10" t="n">
        <v>7.76520909493118E-006</v>
      </c>
      <c r="FH107" s="10" t="n">
        <v>1.32625679217205E-005</v>
      </c>
      <c r="FI107" s="10" t="n">
        <v>1.5629657964878E-005</v>
      </c>
      <c r="FJ107" s="10" t="n">
        <v>1.24438549428435E-005</v>
      </c>
      <c r="FK107" s="10" t="n">
        <v>1.04040256492028E-005</v>
      </c>
      <c r="FL107" s="10" t="n">
        <v>6.31437332540944E-006</v>
      </c>
      <c r="FM107" s="10" t="n">
        <v>1.25196496243117E-005</v>
      </c>
      <c r="FN107" s="10" t="n">
        <v>1.26998250165735E-005</v>
      </c>
      <c r="FO107" s="10" t="n">
        <v>2.00150733284225E-005</v>
      </c>
      <c r="FP107" s="10" t="n">
        <v>8.45368503410247E-006</v>
      </c>
      <c r="FQ107" s="10" t="n">
        <v>9.33640948766493E-006</v>
      </c>
      <c r="FR107" s="10" t="n">
        <v>9.38211680458077E-006</v>
      </c>
      <c r="FS107" s="10" t="n">
        <v>1.23332565811091E-005</v>
      </c>
      <c r="FT107" s="10" t="n">
        <v>9.25808225081347E-006</v>
      </c>
      <c r="FU107" s="10" t="n">
        <v>1.81118655404536E-005</v>
      </c>
      <c r="FV107" s="10" t="n">
        <v>0.000123201995141335</v>
      </c>
      <c r="FW107" s="10" t="n">
        <v>3.82804086920972E-006</v>
      </c>
      <c r="FX107" s="10" t="n">
        <v>9.33701608775672E-006</v>
      </c>
      <c r="FY107" s="10" t="n">
        <v>0.000580739213369959</v>
      </c>
      <c r="FZ107" s="10" t="n">
        <v>1.00338024481854E-005</v>
      </c>
      <c r="GA107" s="10" t="n">
        <v>1.13315930145503E-005</v>
      </c>
      <c r="GB107" s="10" t="n">
        <v>7.17692832592013E-006</v>
      </c>
      <c r="GC107" s="10" t="n">
        <v>8.63284437121054E-006</v>
      </c>
      <c r="GD107" s="10" t="n">
        <v>1.11683114348447E-005</v>
      </c>
      <c r="GE107" s="10" t="n">
        <v>0.000701909098203822</v>
      </c>
      <c r="GF107" s="10" t="n">
        <v>1.16670731953109E-005</v>
      </c>
    </row>
    <row r="108" customFormat="false" ht="15" hidden="false" customHeight="false" outlineLevel="0" collapsed="false">
      <c r="A108" s="3" t="n">
        <v>106</v>
      </c>
      <c r="B108" s="2" t="s">
        <v>127</v>
      </c>
      <c r="C108" s="9" t="n">
        <v>2.52753425554008E-006</v>
      </c>
      <c r="D108" s="10" t="n">
        <v>1.86402957093165E-006</v>
      </c>
      <c r="E108" s="10" t="n">
        <v>1.22334820213019E-006</v>
      </c>
      <c r="F108" s="10" t="n">
        <v>1.28995526610678E-006</v>
      </c>
      <c r="G108" s="10" t="n">
        <v>2.05257595589966E-006</v>
      </c>
      <c r="H108" s="10" t="n">
        <v>1.96754020198241E-006</v>
      </c>
      <c r="I108" s="10" t="n">
        <v>2.36981354519667E-006</v>
      </c>
      <c r="J108" s="10" t="n">
        <v>3.62668680677708E-006</v>
      </c>
      <c r="K108" s="10" t="n">
        <v>2.97707249275422E-006</v>
      </c>
      <c r="L108" s="10" t="n">
        <v>1.00504871179339E-006</v>
      </c>
      <c r="M108" s="10" t="n">
        <v>1.9271007487013E-006</v>
      </c>
      <c r="N108" s="10" t="n">
        <v>3.05384587106454E-006</v>
      </c>
      <c r="O108" s="10" t="n">
        <v>1.06557617268364E-006</v>
      </c>
      <c r="P108" s="10" t="n">
        <v>1.61710599549533E-006</v>
      </c>
      <c r="Q108" s="10" t="n">
        <v>3.89996103104345E-006</v>
      </c>
      <c r="R108" s="10" t="n">
        <v>4.60898576014469E-006</v>
      </c>
      <c r="S108" s="10" t="n">
        <v>2.37037805533131E-006</v>
      </c>
      <c r="T108" s="10" t="n">
        <v>7.31057730719715E-006</v>
      </c>
      <c r="U108" s="10" t="n">
        <v>4.54546981681442E-006</v>
      </c>
      <c r="V108" s="10" t="n">
        <v>6.62117358186639E-006</v>
      </c>
      <c r="W108" s="10" t="n">
        <v>2.40418023793853E-006</v>
      </c>
      <c r="X108" s="10" t="n">
        <v>2.30077224509407E-006</v>
      </c>
      <c r="Y108" s="10" t="n">
        <v>1.68605492121226E-006</v>
      </c>
      <c r="Z108" s="10" t="n">
        <v>2.38151430071456E-006</v>
      </c>
      <c r="AA108" s="10" t="n">
        <v>2.36235516887241E-006</v>
      </c>
      <c r="AB108" s="10" t="n">
        <v>2.43439008332534E-006</v>
      </c>
      <c r="AC108" s="10" t="n">
        <v>2.87783845363251E-006</v>
      </c>
      <c r="AD108" s="10" t="n">
        <v>1.93224976538388E-006</v>
      </c>
      <c r="AE108" s="10" t="n">
        <v>1.63783549189383E-006</v>
      </c>
      <c r="AF108" s="10" t="n">
        <v>2.55102129841443E-006</v>
      </c>
      <c r="AG108" s="10" t="n">
        <v>2.38912663434827E-006</v>
      </c>
      <c r="AH108" s="10" t="n">
        <v>9.6978906665675E-007</v>
      </c>
      <c r="AI108" s="10" t="n">
        <v>2.49253462719272E-006</v>
      </c>
      <c r="AJ108" s="10" t="n">
        <v>2.7839758139737E-006</v>
      </c>
      <c r="AK108" s="10" t="n">
        <v>2.22707801297266E-006</v>
      </c>
      <c r="AL108" s="10" t="n">
        <v>3.58792377753216E-006</v>
      </c>
      <c r="AM108" s="10" t="n">
        <v>3.18060405584162E-006</v>
      </c>
      <c r="AN108" s="10" t="n">
        <v>2.29030314805175E-006</v>
      </c>
      <c r="AO108" s="10" t="n">
        <v>1.95318795946851E-006</v>
      </c>
      <c r="AP108" s="10" t="n">
        <v>1.78070445378602E-006</v>
      </c>
      <c r="AQ108" s="10" t="n">
        <v>3.55131615061948E-006</v>
      </c>
      <c r="AR108" s="10" t="n">
        <v>2.91752522673411E-006</v>
      </c>
      <c r="AS108" s="10" t="n">
        <v>1.83522244769757E-006</v>
      </c>
      <c r="AT108" s="10" t="n">
        <v>4.05662114658845E-006</v>
      </c>
      <c r="AU108" s="10" t="n">
        <v>2.6946634681274E-006</v>
      </c>
      <c r="AV108" s="10" t="n">
        <v>2.35576921730167E-006</v>
      </c>
      <c r="AW108" s="10" t="n">
        <v>1.64505951098038E-006</v>
      </c>
      <c r="AX108" s="10" t="n">
        <v>2.01138382243904E-006</v>
      </c>
      <c r="AY108" s="10" t="n">
        <v>1.57793412406199E-006</v>
      </c>
      <c r="AZ108" s="10" t="n">
        <v>4.01630143788135E-006</v>
      </c>
      <c r="BA108" s="10" t="n">
        <v>1.00918161023363E-005</v>
      </c>
      <c r="BB108" s="10" t="n">
        <v>5.97219220344903E-006</v>
      </c>
      <c r="BC108" s="10" t="n">
        <v>5.23903038950022E-006</v>
      </c>
      <c r="BD108" s="10" t="n">
        <v>5.65671657002678E-006</v>
      </c>
      <c r="BE108" s="10" t="n">
        <v>6.8681039998498E-006</v>
      </c>
      <c r="BF108" s="10" t="n">
        <v>4.07456572632275E-006</v>
      </c>
      <c r="BG108" s="10" t="n">
        <v>4.40045913768416E-006</v>
      </c>
      <c r="BH108" s="10" t="n">
        <v>4.0916207749358E-006</v>
      </c>
      <c r="BI108" s="10" t="n">
        <v>2.43864956888668E-006</v>
      </c>
      <c r="BJ108" s="10" t="n">
        <v>2.51188192907975E-006</v>
      </c>
      <c r="BK108" s="10" t="n">
        <v>3.07356951304132E-006</v>
      </c>
      <c r="BL108" s="10" t="n">
        <v>2.95334596073184E-006</v>
      </c>
      <c r="BM108" s="10" t="n">
        <v>2.7889366606114E-006</v>
      </c>
      <c r="BN108" s="10" t="n">
        <v>2.6311133120617E-006</v>
      </c>
      <c r="BO108" s="10" t="n">
        <v>1.16936050561785E-006</v>
      </c>
      <c r="BP108" s="10" t="n">
        <v>3.25486279809766E-006</v>
      </c>
      <c r="BQ108" s="10" t="n">
        <v>3.68979219728216E-006</v>
      </c>
      <c r="BR108" s="10" t="n">
        <v>4.79708737955208E-006</v>
      </c>
      <c r="BS108" s="10" t="n">
        <v>4.01633565061679E-006</v>
      </c>
      <c r="BT108" s="10" t="n">
        <v>9.47665401289383E-007</v>
      </c>
      <c r="BU108" s="10" t="n">
        <v>1.40012540610945E-006</v>
      </c>
      <c r="BV108" s="10" t="n">
        <v>3.54300245590941E-006</v>
      </c>
      <c r="BW108" s="10" t="n">
        <v>5.97246590533249E-006</v>
      </c>
      <c r="BX108" s="10" t="n">
        <v>5.86676565921406E-006</v>
      </c>
      <c r="BY108" s="10" t="n">
        <v>5.5419841617542E-006</v>
      </c>
      <c r="BZ108" s="10" t="n">
        <v>3.06144109833054E-006</v>
      </c>
      <c r="CA108" s="10" t="n">
        <v>4.1651952624832E-006</v>
      </c>
      <c r="CB108" s="10" t="n">
        <v>3.69309372625139E-006</v>
      </c>
      <c r="CC108" s="10" t="n">
        <v>3.85923076951116E-006</v>
      </c>
      <c r="CD108" s="10" t="n">
        <v>4.53955101358462E-006</v>
      </c>
      <c r="CE108" s="10" t="n">
        <v>0</v>
      </c>
      <c r="CF108" s="10" t="n">
        <v>4.03570005887153E-006</v>
      </c>
      <c r="CG108" s="10" t="n">
        <v>3.48439604011369E-006</v>
      </c>
      <c r="CH108" s="10" t="n">
        <v>3.09450770712596E-006</v>
      </c>
      <c r="CI108" s="10" t="n">
        <v>5.55341121538862E-006</v>
      </c>
      <c r="CJ108" s="10" t="n">
        <v>2.53778096980208E-006</v>
      </c>
      <c r="CK108" s="10" t="n">
        <v>3.660386351178E-006</v>
      </c>
      <c r="CL108" s="10" t="n">
        <v>0</v>
      </c>
      <c r="CM108" s="10" t="n">
        <v>2.48822382252824E-006</v>
      </c>
      <c r="CN108" s="10" t="n">
        <v>3.14719531969187E-006</v>
      </c>
      <c r="CO108" s="10" t="n">
        <v>6.48319361986749E-006</v>
      </c>
      <c r="CP108" s="10" t="n">
        <v>2.87747921991047E-006</v>
      </c>
      <c r="CQ108" s="10" t="n">
        <v>3.8122908964979E-006</v>
      </c>
      <c r="CR108" s="10" t="n">
        <v>2.89350788646056E-006</v>
      </c>
      <c r="CS108" s="10" t="n">
        <v>1.97099568826108E-006</v>
      </c>
      <c r="CT108" s="10" t="n">
        <v>5.80622622386641E-006</v>
      </c>
      <c r="CU108" s="10" t="n">
        <v>4.59740474920082E-006</v>
      </c>
      <c r="CV108" s="10" t="n">
        <v>3.35431921999967E-006</v>
      </c>
      <c r="CW108" s="10" t="n">
        <v>2.97613164252982E-006</v>
      </c>
      <c r="CX108" s="10" t="n">
        <v>2.71093162382551E-006</v>
      </c>
      <c r="CY108" s="10" t="n">
        <v>2.56965013285737E-006</v>
      </c>
      <c r="CZ108" s="10" t="n">
        <v>2.29208221029424E-006</v>
      </c>
      <c r="DA108" s="10" t="n">
        <v>3.18896906965484E-006</v>
      </c>
      <c r="DB108" s="10" t="n">
        <v>2.86810493040199E-006</v>
      </c>
      <c r="DC108" s="10" t="n">
        <v>3.03716716254124E-006</v>
      </c>
      <c r="DD108" s="10" t="n">
        <v>0.0207601167967086</v>
      </c>
      <c r="DE108" s="10" t="n">
        <v>2.94262026817378E-006</v>
      </c>
      <c r="DF108" s="10" t="n">
        <v>3.33829055344959E-006</v>
      </c>
      <c r="DG108" s="10" t="n">
        <v>2.90024779534074E-006</v>
      </c>
      <c r="DH108" s="10" t="n">
        <v>3.27030984814539E-006</v>
      </c>
      <c r="DI108" s="10" t="n">
        <v>2.99541051894599E-006</v>
      </c>
      <c r="DJ108" s="10" t="n">
        <v>3.17211929745438E-006</v>
      </c>
      <c r="DK108" s="10" t="n">
        <v>4.51820226667479E-006</v>
      </c>
      <c r="DL108" s="10" t="n">
        <v>2.79778065272068E-006</v>
      </c>
      <c r="DM108" s="10" t="n">
        <v>2.81021698205036E-006</v>
      </c>
      <c r="DN108" s="10" t="n">
        <v>2.70631290454213E-006</v>
      </c>
      <c r="DO108" s="10" t="n">
        <v>3.11881585565069E-006</v>
      </c>
      <c r="DP108" s="10" t="n">
        <v>2.94949702799569E-006</v>
      </c>
      <c r="DQ108" s="10" t="n">
        <v>3.03376299536572E-006</v>
      </c>
      <c r="DR108" s="10" t="n">
        <v>2.98776397257684E-006</v>
      </c>
      <c r="DS108" s="10" t="n">
        <v>2.36185908420864E-006</v>
      </c>
      <c r="DT108" s="10" t="n">
        <v>2.3664606971243E-006</v>
      </c>
      <c r="DU108" s="10" t="n">
        <v>2.14755050946003E-006</v>
      </c>
      <c r="DV108" s="10" t="n">
        <v>2.60051002021741E-006</v>
      </c>
      <c r="DW108" s="10" t="n">
        <v>2.68980525969599E-006</v>
      </c>
      <c r="DX108" s="10" t="n">
        <v>1.4863363674888E-006</v>
      </c>
      <c r="DY108" s="10" t="n">
        <v>2.3144231265316E-006</v>
      </c>
      <c r="DZ108" s="10" t="n">
        <v>1.89771200896486E-006</v>
      </c>
      <c r="EA108" s="10" t="n">
        <v>1.99860536575503E-006</v>
      </c>
      <c r="EB108" s="10" t="n">
        <v>1.53532558335447E-006</v>
      </c>
      <c r="EC108" s="10" t="n">
        <v>1.97925806386801E-006</v>
      </c>
      <c r="ED108" s="10" t="n">
        <v>3.49736266684257E-006</v>
      </c>
      <c r="EE108" s="10" t="n">
        <v>3.70657354401176E-006</v>
      </c>
      <c r="EF108" s="10" t="n">
        <v>3.37813128386063E-006</v>
      </c>
      <c r="EG108" s="10" t="n">
        <v>8.59098893075505E-006</v>
      </c>
      <c r="EH108" s="10" t="n">
        <v>1.4167887189018E-006</v>
      </c>
      <c r="EI108" s="10" t="n">
        <v>4.17169568221536E-006</v>
      </c>
      <c r="EJ108" s="10" t="n">
        <v>4.12538874480759E-006</v>
      </c>
      <c r="EK108" s="10" t="n">
        <v>3.3608880652027E-006</v>
      </c>
      <c r="EL108" s="10" t="n">
        <v>6.02116773422052E-007</v>
      </c>
      <c r="EM108" s="10" t="n">
        <v>7.47206141843812E-007</v>
      </c>
      <c r="EN108" s="10" t="n">
        <v>1.22714581576319E-006</v>
      </c>
      <c r="EO108" s="10" t="n">
        <v>1.19000789145131E-006</v>
      </c>
      <c r="EP108" s="10" t="n">
        <v>6.40862696299255E-007</v>
      </c>
      <c r="EQ108" s="10" t="n">
        <v>3.35334415703985E-007</v>
      </c>
      <c r="ER108" s="10" t="n">
        <v>1.57692313772996E-006</v>
      </c>
      <c r="ES108" s="10" t="n">
        <v>1.76587323297607E-006</v>
      </c>
      <c r="ET108" s="10" t="n">
        <v>4.06592701062606E-007</v>
      </c>
      <c r="EU108" s="10" t="n">
        <v>6.47354562847555E-007</v>
      </c>
      <c r="EV108" s="10" t="n">
        <v>1.16421319957204E-006</v>
      </c>
      <c r="EW108" s="10" t="n">
        <v>1.18277189790735E-006</v>
      </c>
      <c r="EX108" s="10" t="n">
        <v>7.41162462129677E-007</v>
      </c>
      <c r="EY108" s="10" t="n">
        <v>8.53034685720111E-007</v>
      </c>
      <c r="EZ108" s="10" t="n">
        <v>9.5812423451107E-007</v>
      </c>
      <c r="FA108" s="10" t="n">
        <v>6.33585647472782E-006</v>
      </c>
      <c r="FB108" s="10" t="n">
        <v>9.24486273033925E-007</v>
      </c>
      <c r="FC108" s="10" t="n">
        <v>2.14956906085054E-006</v>
      </c>
      <c r="FD108" s="10" t="n">
        <v>1.33256722808784E-006</v>
      </c>
      <c r="FE108" s="10" t="n">
        <v>1.32715135206889E-006</v>
      </c>
      <c r="FF108" s="10" t="n">
        <v>4.33020328547371E-007</v>
      </c>
      <c r="FG108" s="10" t="n">
        <v>1.39259176176723E-006</v>
      </c>
      <c r="FH108" s="10" t="n">
        <v>2.90195843211236E-006</v>
      </c>
      <c r="FI108" s="10" t="n">
        <v>7.53297719387552E-006</v>
      </c>
      <c r="FJ108" s="10" t="n">
        <v>1.69656336290033E-006</v>
      </c>
      <c r="FK108" s="10" t="n">
        <v>1.59788357009263E-006</v>
      </c>
      <c r="FL108" s="10" t="n">
        <v>1.25485642082667E-006</v>
      </c>
      <c r="FM108" s="10" t="n">
        <v>1.8888851232233E-006</v>
      </c>
      <c r="FN108" s="10" t="n">
        <v>2.39973258233231E-006</v>
      </c>
      <c r="FO108" s="10" t="n">
        <v>2.86090314959347E-006</v>
      </c>
      <c r="FP108" s="10" t="n">
        <v>1.3833834040256E-006</v>
      </c>
      <c r="FQ108" s="10" t="n">
        <v>1.24076077382852E-006</v>
      </c>
      <c r="FR108" s="10" t="n">
        <v>1.23420219244612E-006</v>
      </c>
      <c r="FS108" s="10" t="n">
        <v>1.97552887570588E-006</v>
      </c>
      <c r="FT108" s="10" t="n">
        <v>3.2683084031226E-006</v>
      </c>
      <c r="FU108" s="10" t="n">
        <v>2.3085043233018E-006</v>
      </c>
      <c r="FV108" s="10" t="n">
        <v>1.43815286154257E-005</v>
      </c>
      <c r="FW108" s="10" t="n">
        <v>3.7882222371212E-007</v>
      </c>
      <c r="FX108" s="10" t="n">
        <v>1.54841708656768E-006</v>
      </c>
      <c r="FY108" s="10" t="n">
        <v>0.000167343897502156</v>
      </c>
      <c r="FZ108" s="10" t="n">
        <v>1.33142110145086E-006</v>
      </c>
      <c r="GA108" s="10" t="n">
        <v>2.52322345087559E-005</v>
      </c>
      <c r="GB108" s="10" t="n">
        <v>1.3468373600367E-006</v>
      </c>
      <c r="GC108" s="10" t="n">
        <v>1.26874508077545E-006</v>
      </c>
      <c r="GD108" s="10" t="n">
        <v>1.61203053619393E-006</v>
      </c>
      <c r="GE108" s="10" t="n">
        <v>1.80217294526986E-006</v>
      </c>
      <c r="GF108" s="10" t="n">
        <v>2.60167325322211E-006</v>
      </c>
    </row>
    <row r="109" customFormat="false" ht="15" hidden="false" customHeight="false" outlineLevel="0" collapsed="false">
      <c r="A109" s="3" t="n">
        <v>107</v>
      </c>
      <c r="B109" s="2" t="s">
        <v>128</v>
      </c>
      <c r="C109" s="9" t="n">
        <v>1.71810461325861E-006</v>
      </c>
      <c r="D109" s="10" t="n">
        <v>1.28419680302869E-006</v>
      </c>
      <c r="E109" s="10" t="n">
        <v>8.50957381141788E-007</v>
      </c>
      <c r="F109" s="10" t="n">
        <v>8.92562492566921E-007</v>
      </c>
      <c r="G109" s="10" t="n">
        <v>1.41560525194683E-006</v>
      </c>
      <c r="H109" s="10" t="n">
        <v>1.34300672550528E-006</v>
      </c>
      <c r="I109" s="10" t="n">
        <v>1.63351635518264E-006</v>
      </c>
      <c r="J109" s="10" t="n">
        <v>2.45203627241879E-006</v>
      </c>
      <c r="K109" s="10" t="n">
        <v>2.02580255057154E-006</v>
      </c>
      <c r="L109" s="10" t="n">
        <v>7.47681480097848E-007</v>
      </c>
      <c r="M109" s="10" t="n">
        <v>1.38728539030243E-006</v>
      </c>
      <c r="N109" s="10" t="n">
        <v>2.09972135028323E-006</v>
      </c>
      <c r="O109" s="10" t="n">
        <v>1.25573666234934E-006</v>
      </c>
      <c r="P109" s="10" t="n">
        <v>1.23592431158938E-006</v>
      </c>
      <c r="Q109" s="10" t="n">
        <v>2.77827579746918E-006</v>
      </c>
      <c r="R109" s="10" t="n">
        <v>3.2762911266721E-006</v>
      </c>
      <c r="S109" s="10" t="n">
        <v>1.87845180191652E-006</v>
      </c>
      <c r="T109" s="10" t="n">
        <v>5.09372154838456E-006</v>
      </c>
      <c r="U109" s="10" t="n">
        <v>3.13689502446964E-006</v>
      </c>
      <c r="V109" s="10" t="n">
        <v>4.44703519725649E-006</v>
      </c>
      <c r="W109" s="10" t="n">
        <v>1.66173719633178E-006</v>
      </c>
      <c r="X109" s="10" t="n">
        <v>1.57525104542999E-006</v>
      </c>
      <c r="Y109" s="10" t="n">
        <v>1.3101071659551E-006</v>
      </c>
      <c r="Z109" s="10" t="n">
        <v>1.64425182721042E-006</v>
      </c>
      <c r="AA109" s="10" t="n">
        <v>1.5988839369654E-006</v>
      </c>
      <c r="AB109" s="10" t="n">
        <v>1.67208483808646E-006</v>
      </c>
      <c r="AC109" s="10" t="n">
        <v>1.95519268574313E-006</v>
      </c>
      <c r="AD109" s="10" t="n">
        <v>1.33872408908528E-006</v>
      </c>
      <c r="AE109" s="10" t="n">
        <v>1.10497795831579E-006</v>
      </c>
      <c r="AF109" s="10" t="n">
        <v>1.72209843990077E-006</v>
      </c>
      <c r="AG109" s="10" t="n">
        <v>1.64942564808777E-006</v>
      </c>
      <c r="AH109" s="10" t="n">
        <v>6.55369623391587E-007</v>
      </c>
      <c r="AI109" s="10" t="n">
        <v>1.70203028619471E-006</v>
      </c>
      <c r="AJ109" s="10" t="n">
        <v>1.90675516014504E-006</v>
      </c>
      <c r="AK109" s="10" t="n">
        <v>1.53188832021398E-006</v>
      </c>
      <c r="AL109" s="10" t="n">
        <v>2.42386494151728E-006</v>
      </c>
      <c r="AM109" s="10" t="n">
        <v>2.16664270166321E-006</v>
      </c>
      <c r="AN109" s="10" t="n">
        <v>1.65327919569497E-006</v>
      </c>
      <c r="AO109" s="10" t="n">
        <v>1.39602394900914E-006</v>
      </c>
      <c r="AP109" s="10" t="n">
        <v>1.25244423088194E-006</v>
      </c>
      <c r="AQ109" s="10" t="n">
        <v>2.42219809651374E-006</v>
      </c>
      <c r="AR109" s="10" t="n">
        <v>2.01444820044838E-006</v>
      </c>
      <c r="AS109" s="10" t="n">
        <v>1.29050110789359E-006</v>
      </c>
      <c r="AT109" s="10" t="n">
        <v>2.74335456947411E-006</v>
      </c>
      <c r="AU109" s="10" t="n">
        <v>1.82569038135874E-006</v>
      </c>
      <c r="AV109" s="10" t="n">
        <v>1.61876230138888E-006</v>
      </c>
      <c r="AW109" s="10" t="n">
        <v>1.13767122516751E-006</v>
      </c>
      <c r="AX109" s="10" t="n">
        <v>1.37014659291449E-006</v>
      </c>
      <c r="AY109" s="10" t="n">
        <v>1.07717795427151E-006</v>
      </c>
      <c r="AZ109" s="10" t="n">
        <v>2.71130493584158E-006</v>
      </c>
      <c r="BA109" s="10" t="n">
        <v>6.74179391637043E-006</v>
      </c>
      <c r="BB109" s="10" t="n">
        <v>4.00372043997687E-006</v>
      </c>
      <c r="BC109" s="10" t="n">
        <v>3.5137422743059E-006</v>
      </c>
      <c r="BD109" s="10" t="n">
        <v>3.79674284975937E-006</v>
      </c>
      <c r="BE109" s="10" t="n">
        <v>4.59465825227348E-006</v>
      </c>
      <c r="BF109" s="10" t="n">
        <v>2.75147425008544E-006</v>
      </c>
      <c r="BG109" s="10" t="n">
        <v>2.96751221561924E-006</v>
      </c>
      <c r="BH109" s="10" t="n">
        <v>2.76305964803088E-006</v>
      </c>
      <c r="BI109" s="10" t="n">
        <v>1.6380712979646E-006</v>
      </c>
      <c r="BJ109" s="10" t="n">
        <v>1.62490982380294E-006</v>
      </c>
      <c r="BK109" s="10" t="n">
        <v>2.08840000699182E-006</v>
      </c>
      <c r="BL109" s="10" t="n">
        <v>1.94272435504829E-006</v>
      </c>
      <c r="BM109" s="10" t="n">
        <v>1.90352049063321E-006</v>
      </c>
      <c r="BN109" s="10" t="n">
        <v>1.79580269520606E-006</v>
      </c>
      <c r="BO109" s="10" t="n">
        <v>7.94825963061992E-007</v>
      </c>
      <c r="BP109" s="10" t="n">
        <v>2.22885232781039E-006</v>
      </c>
      <c r="BQ109" s="10" t="n">
        <v>2.49435103072662E-006</v>
      </c>
      <c r="BR109" s="10" t="n">
        <v>3.21548429087444E-006</v>
      </c>
      <c r="BS109" s="10" t="n">
        <v>2.70919249860936E-006</v>
      </c>
      <c r="BT109" s="10" t="n">
        <v>7.1001573404248E-007</v>
      </c>
      <c r="BU109" s="10" t="n">
        <v>1.02629792312367E-006</v>
      </c>
      <c r="BV109" s="10" t="n">
        <v>2.4115368898574E-006</v>
      </c>
      <c r="BW109" s="10" t="n">
        <v>4.01405983002361E-006</v>
      </c>
      <c r="BX109" s="10" t="n">
        <v>3.94101571135339E-006</v>
      </c>
      <c r="BY109" s="10" t="n">
        <v>3.7849346556996E-006</v>
      </c>
      <c r="BZ109" s="10" t="n">
        <v>2.22041083058946E-006</v>
      </c>
      <c r="CA109" s="10" t="n">
        <v>2.84986761554226E-006</v>
      </c>
      <c r="CB109" s="10" t="n">
        <v>2.51297513554347E-006</v>
      </c>
      <c r="CC109" s="10" t="n">
        <v>2.67085506352781E-006</v>
      </c>
      <c r="CD109" s="10" t="n">
        <v>3.06529495468863E-006</v>
      </c>
      <c r="CE109" s="10" t="n">
        <v>0</v>
      </c>
      <c r="CF109" s="10" t="n">
        <v>2.7244581582953E-006</v>
      </c>
      <c r="CG109" s="10" t="n">
        <v>2.35839589073446E-006</v>
      </c>
      <c r="CH109" s="10" t="n">
        <v>2.10058777961676E-006</v>
      </c>
      <c r="CI109" s="10" t="n">
        <v>3.74009487476263E-006</v>
      </c>
      <c r="CJ109" s="10" t="n">
        <v>1.73721556884381E-006</v>
      </c>
      <c r="CK109" s="10" t="n">
        <v>2.46135245068118E-006</v>
      </c>
      <c r="CL109" s="10" t="n">
        <v>0</v>
      </c>
      <c r="CM109" s="10" t="n">
        <v>1.69634485942519E-006</v>
      </c>
      <c r="CN109" s="10" t="n">
        <v>2.12514486244127E-006</v>
      </c>
      <c r="CO109" s="10" t="n">
        <v>4.36975795241389E-006</v>
      </c>
      <c r="CP109" s="10" t="n">
        <v>1.96088636422058E-006</v>
      </c>
      <c r="CQ109" s="10" t="n">
        <v>2.63755117028866E-006</v>
      </c>
      <c r="CR109" s="10" t="n">
        <v>1.96897303800016E-006</v>
      </c>
      <c r="CS109" s="10" t="n">
        <v>1.36657360337719E-006</v>
      </c>
      <c r="CT109" s="10" t="n">
        <v>3.97046605698534E-006</v>
      </c>
      <c r="CU109" s="10" t="n">
        <v>3.12259481461249E-006</v>
      </c>
      <c r="CV109" s="10" t="n">
        <v>2.29617801287934E-006</v>
      </c>
      <c r="CW109" s="10" t="n">
        <v>2.08585022923887E-006</v>
      </c>
      <c r="CX109" s="10" t="n">
        <v>1.87214749705162E-006</v>
      </c>
      <c r="CY109" s="10" t="n">
        <v>1.80060518922618E-006</v>
      </c>
      <c r="CZ109" s="10" t="n">
        <v>1.73902269288231E-006</v>
      </c>
      <c r="DA109" s="10" t="n">
        <v>2.18775882227743E-006</v>
      </c>
      <c r="DB109" s="10" t="n">
        <v>1.96082860226501E-006</v>
      </c>
      <c r="DC109" s="10" t="n">
        <v>2.21660679322988E-006</v>
      </c>
      <c r="DD109" s="10" t="n">
        <v>2.79314537517408E-006</v>
      </c>
      <c r="DE109" s="10" t="n">
        <v>0.00891844593976285</v>
      </c>
      <c r="DF109" s="10" t="n">
        <v>2.29743227248597E-006</v>
      </c>
      <c r="DG109" s="10" t="n">
        <v>2.24300400692465E-006</v>
      </c>
      <c r="DH109" s="10" t="n">
        <v>5.59912215619229E-006</v>
      </c>
      <c r="DI109" s="10" t="n">
        <v>8.35617456084405E-006</v>
      </c>
      <c r="DJ109" s="10" t="n">
        <v>2.36101168215091E-006</v>
      </c>
      <c r="DK109" s="10" t="n">
        <v>3.20648992922164E-006</v>
      </c>
      <c r="DL109" s="10" t="n">
        <v>3.2154347806268E-006</v>
      </c>
      <c r="DM109" s="10" t="n">
        <v>1.96428606789118E-006</v>
      </c>
      <c r="DN109" s="10" t="n">
        <v>1.84362959441671E-006</v>
      </c>
      <c r="DO109" s="10" t="n">
        <v>0.000121797684682348</v>
      </c>
      <c r="DP109" s="10" t="n">
        <v>0.000119634086860914</v>
      </c>
      <c r="DQ109" s="10" t="n">
        <v>2.06496515644692E-006</v>
      </c>
      <c r="DR109" s="10" t="n">
        <v>2.03373244190029E-006</v>
      </c>
      <c r="DS109" s="10" t="n">
        <v>1.57832893249099E-005</v>
      </c>
      <c r="DT109" s="10" t="n">
        <v>6.59018528641923E-005</v>
      </c>
      <c r="DU109" s="10" t="n">
        <v>1.48514239474326E-006</v>
      </c>
      <c r="DV109" s="10" t="n">
        <v>2.28595414674373E-006</v>
      </c>
      <c r="DW109" s="10" t="n">
        <v>1.85221137067258E-006</v>
      </c>
      <c r="DX109" s="10" t="n">
        <v>1.21884327615701E-006</v>
      </c>
      <c r="DY109" s="10" t="n">
        <v>1.63094182230587E-006</v>
      </c>
      <c r="DZ109" s="10" t="n">
        <v>1.41288218832718E-006</v>
      </c>
      <c r="EA109" s="10" t="n">
        <v>4.87272430637981E-006</v>
      </c>
      <c r="EB109" s="10" t="n">
        <v>3.53500692566301E-006</v>
      </c>
      <c r="EC109" s="10" t="n">
        <v>4.25039699708574E-006</v>
      </c>
      <c r="ED109" s="10" t="n">
        <v>2.4353595706754E-006</v>
      </c>
      <c r="EE109" s="10" t="n">
        <v>3.93924984585458E-006</v>
      </c>
      <c r="EF109" s="10" t="n">
        <v>2.93145225192868E-006</v>
      </c>
      <c r="EG109" s="10" t="n">
        <v>5.72520825349019E-006</v>
      </c>
      <c r="EH109" s="10" t="n">
        <v>9.70475118920771E-007</v>
      </c>
      <c r="EI109" s="10" t="n">
        <v>2.79784884869894E-006</v>
      </c>
      <c r="EJ109" s="10" t="n">
        <v>2.75418906199716E-006</v>
      </c>
      <c r="EK109" s="10" t="n">
        <v>2.33192441166825E-006</v>
      </c>
      <c r="EL109" s="10" t="n">
        <v>4.96365812786037E-007</v>
      </c>
      <c r="EM109" s="10" t="n">
        <v>5.37988252797841E-007</v>
      </c>
      <c r="EN109" s="10" t="n">
        <v>8.42598401000245E-007</v>
      </c>
      <c r="EO109" s="10" t="n">
        <v>8.75943552779095E-007</v>
      </c>
      <c r="EP109" s="10" t="n">
        <v>4.31540395222402E-007</v>
      </c>
      <c r="EQ109" s="10" t="n">
        <v>2.30631111022763E-007</v>
      </c>
      <c r="ER109" s="10" t="n">
        <v>5.31194621652202E-006</v>
      </c>
      <c r="ES109" s="10" t="n">
        <v>8.46369431528068E-006</v>
      </c>
      <c r="ET109" s="10" t="n">
        <v>1.08839202535972E-006</v>
      </c>
      <c r="EU109" s="10" t="n">
        <v>5.97294928092312E-007</v>
      </c>
      <c r="EV109" s="10" t="n">
        <v>1.78458037240991E-006</v>
      </c>
      <c r="EW109" s="10" t="n">
        <v>1.79561290592348E-006</v>
      </c>
      <c r="EX109" s="10" t="n">
        <v>7.75080451136327E-007</v>
      </c>
      <c r="EY109" s="10" t="n">
        <v>1.47934969577054E-006</v>
      </c>
      <c r="EZ109" s="10" t="n">
        <v>8.61899145868033E-007</v>
      </c>
      <c r="FA109" s="10" t="n">
        <v>4.256651791703E-006</v>
      </c>
      <c r="FB109" s="10" t="n">
        <v>7.32517316419552E-007</v>
      </c>
      <c r="FC109" s="10" t="n">
        <v>1.45834909906746E-006</v>
      </c>
      <c r="FD109" s="10" t="n">
        <v>9.17713698362996E-007</v>
      </c>
      <c r="FE109" s="10" t="n">
        <v>9.04989564722068E-007</v>
      </c>
      <c r="FF109" s="10" t="n">
        <v>3.26847675925448E-007</v>
      </c>
      <c r="FG109" s="10" t="n">
        <v>9.45885029264504E-007</v>
      </c>
      <c r="FH109" s="10" t="n">
        <v>1.95677701366729E-006</v>
      </c>
      <c r="FI109" s="10" t="n">
        <v>3.43156351494793E-006</v>
      </c>
      <c r="FJ109" s="10" t="n">
        <v>5.98498027109722E-006</v>
      </c>
      <c r="FK109" s="10" t="n">
        <v>1.13335558191576E-006</v>
      </c>
      <c r="FL109" s="10" t="n">
        <v>8.66561360853197E-007</v>
      </c>
      <c r="FM109" s="10" t="n">
        <v>1.34366686214034E-006</v>
      </c>
      <c r="FN109" s="10" t="n">
        <v>1.63507592798298E-006</v>
      </c>
      <c r="FO109" s="10" t="n">
        <v>1.96127419449368E-006</v>
      </c>
      <c r="FP109" s="10" t="n">
        <v>9.52766953685083E-007</v>
      </c>
      <c r="FQ109" s="10" t="n">
        <v>8.73096713540366E-007</v>
      </c>
      <c r="FR109" s="10" t="n">
        <v>8.6011677695335E-007</v>
      </c>
      <c r="FS109" s="10" t="n">
        <v>1.34818879809056E-006</v>
      </c>
      <c r="FT109" s="10" t="n">
        <v>1.49458234862473E-006</v>
      </c>
      <c r="FU109" s="10" t="n">
        <v>1.5701102313844E-006</v>
      </c>
      <c r="FV109" s="10" t="n">
        <v>1.02916951748622E-005</v>
      </c>
      <c r="FW109" s="10" t="n">
        <v>3.91821624231974E-007</v>
      </c>
      <c r="FX109" s="10" t="n">
        <v>4.05267782317506E-006</v>
      </c>
      <c r="FY109" s="10" t="n">
        <v>0.000110760200144018</v>
      </c>
      <c r="FZ109" s="10" t="n">
        <v>9.44366715003849E-007</v>
      </c>
      <c r="GA109" s="10" t="n">
        <v>3.26928542663244E-006</v>
      </c>
      <c r="GB109" s="10" t="n">
        <v>9.04898795934746E-007</v>
      </c>
      <c r="GC109" s="10" t="n">
        <v>8.56609801079554E-007</v>
      </c>
      <c r="GD109" s="10" t="n">
        <v>1.06414850743686E-006</v>
      </c>
      <c r="GE109" s="10" t="n">
        <v>1.54040408280636E-006</v>
      </c>
      <c r="GF109" s="10" t="n">
        <v>1.85289626243147E-006</v>
      </c>
    </row>
    <row r="110" customFormat="false" ht="15" hidden="false" customHeight="false" outlineLevel="0" collapsed="false">
      <c r="A110" s="3" t="n">
        <v>108</v>
      </c>
      <c r="B110" s="2" t="s">
        <v>129</v>
      </c>
      <c r="C110" s="9" t="n">
        <v>2.51022565725258E-006</v>
      </c>
      <c r="D110" s="10" t="n">
        <v>1.86078009612348E-006</v>
      </c>
      <c r="E110" s="10" t="n">
        <v>1.21733896304501E-006</v>
      </c>
      <c r="F110" s="10" t="n">
        <v>1.28234190764549E-006</v>
      </c>
      <c r="G110" s="10" t="n">
        <v>2.04270816576817E-006</v>
      </c>
      <c r="H110" s="10" t="n">
        <v>1.95522129610142E-006</v>
      </c>
      <c r="I110" s="10" t="n">
        <v>2.35723910510598E-006</v>
      </c>
      <c r="J110" s="10" t="n">
        <v>3.60074831116416E-006</v>
      </c>
      <c r="K110" s="10" t="n">
        <v>2.95224393759596E-006</v>
      </c>
      <c r="L110" s="10" t="n">
        <v>1.0214499445801E-006</v>
      </c>
      <c r="M110" s="10" t="n">
        <v>1.93132558969378E-006</v>
      </c>
      <c r="N110" s="10" t="n">
        <v>3.04407072768248E-006</v>
      </c>
      <c r="O110" s="10" t="n">
        <v>1.12501543507912E-006</v>
      </c>
      <c r="P110" s="10" t="n">
        <v>1.62880350645725E-006</v>
      </c>
      <c r="Q110" s="10" t="n">
        <v>3.9314624477299E-006</v>
      </c>
      <c r="R110" s="10" t="n">
        <v>4.59405849061288E-006</v>
      </c>
      <c r="S110" s="10" t="n">
        <v>2.36715643329412E-006</v>
      </c>
      <c r="T110" s="10" t="n">
        <v>7.26155833223401E-006</v>
      </c>
      <c r="U110" s="10" t="n">
        <v>4.55402316047551E-006</v>
      </c>
      <c r="V110" s="10" t="n">
        <v>6.58101000809657E-006</v>
      </c>
      <c r="W110" s="10" t="n">
        <v>2.39500861333745E-006</v>
      </c>
      <c r="X110" s="10" t="n">
        <v>2.27234050123174E-006</v>
      </c>
      <c r="Y110" s="10" t="n">
        <v>1.69765834829777E-006</v>
      </c>
      <c r="Z110" s="10" t="n">
        <v>2.37780579625186E-006</v>
      </c>
      <c r="AA110" s="10" t="n">
        <v>2.3077744699602E-006</v>
      </c>
      <c r="AB110" s="10" t="n">
        <v>2.4243771511178E-006</v>
      </c>
      <c r="AC110" s="10" t="n">
        <v>2.83723604647214E-006</v>
      </c>
      <c r="AD110" s="10" t="n">
        <v>1.92851945641032E-006</v>
      </c>
      <c r="AE110" s="10" t="n">
        <v>1.59319524373603E-006</v>
      </c>
      <c r="AF110" s="10" t="n">
        <v>2.50080506694381E-006</v>
      </c>
      <c r="AG110" s="10" t="n">
        <v>2.37853783102146E-006</v>
      </c>
      <c r="AH110" s="10" t="n">
        <v>9.65475428804673E-007</v>
      </c>
      <c r="AI110" s="10" t="n">
        <v>2.48299222088356E-006</v>
      </c>
      <c r="AJ110" s="10" t="n">
        <v>2.78466026355556E-006</v>
      </c>
      <c r="AK110" s="10" t="n">
        <v>2.22067976177717E-006</v>
      </c>
      <c r="AL110" s="10" t="n">
        <v>3.56250820915224E-006</v>
      </c>
      <c r="AM110" s="10" t="n">
        <v>3.16648611349868E-006</v>
      </c>
      <c r="AN110" s="10" t="n">
        <v>2.28397462524859E-006</v>
      </c>
      <c r="AO110" s="10" t="n">
        <v>1.94680289625103E-006</v>
      </c>
      <c r="AP110" s="10" t="n">
        <v>1.77928022510809E-006</v>
      </c>
      <c r="AQ110" s="10" t="n">
        <v>3.53228563080735E-006</v>
      </c>
      <c r="AR110" s="10" t="n">
        <v>2.90349390782051E-006</v>
      </c>
      <c r="AS110" s="10" t="n">
        <v>1.82622631205846E-006</v>
      </c>
      <c r="AT110" s="10" t="n">
        <v>4.02721085265355E-006</v>
      </c>
      <c r="AU110" s="10" t="n">
        <v>2.67302496119168E-006</v>
      </c>
      <c r="AV110" s="10" t="n">
        <v>2.34112562547516E-006</v>
      </c>
      <c r="AW110" s="10" t="n">
        <v>1.63711732991199E-006</v>
      </c>
      <c r="AX110" s="10" t="n">
        <v>1.98325648483714E-006</v>
      </c>
      <c r="AY110" s="10" t="n">
        <v>1.54628401558421E-006</v>
      </c>
      <c r="AZ110" s="10" t="n">
        <v>3.98950234731955E-006</v>
      </c>
      <c r="BA110" s="10" t="n">
        <v>1.0004910919505E-005</v>
      </c>
      <c r="BB110" s="10" t="n">
        <v>5.9243661050664E-006</v>
      </c>
      <c r="BC110" s="10" t="n">
        <v>5.19949481856965E-006</v>
      </c>
      <c r="BD110" s="10" t="n">
        <v>5.61508141491072E-006</v>
      </c>
      <c r="BE110" s="10" t="n">
        <v>6.80814122476401E-006</v>
      </c>
      <c r="BF110" s="10" t="n">
        <v>4.05042681248942E-006</v>
      </c>
      <c r="BG110" s="10" t="n">
        <v>4.37283584030006E-006</v>
      </c>
      <c r="BH110" s="10" t="n">
        <v>4.06191278661241E-006</v>
      </c>
      <c r="BI110" s="10" t="n">
        <v>2.3731695760444E-006</v>
      </c>
      <c r="BJ110" s="10" t="n">
        <v>2.31323858663328E-006</v>
      </c>
      <c r="BK110" s="10" t="n">
        <v>3.0536394678851E-006</v>
      </c>
      <c r="BL110" s="10" t="n">
        <v>2.81565845016824E-006</v>
      </c>
      <c r="BM110" s="10" t="n">
        <v>2.78235086815147E-006</v>
      </c>
      <c r="BN110" s="10" t="n">
        <v>2.62339474675277E-006</v>
      </c>
      <c r="BO110" s="10" t="n">
        <v>1.16280237270986E-006</v>
      </c>
      <c r="BP110" s="10" t="n">
        <v>3.24855243999054E-006</v>
      </c>
      <c r="BQ110" s="10" t="n">
        <v>3.74718140918292E-006</v>
      </c>
      <c r="BR110" s="10" t="n">
        <v>4.74863983279326E-006</v>
      </c>
      <c r="BS110" s="10" t="n">
        <v>3.99420828512412E-006</v>
      </c>
      <c r="BT110" s="10" t="n">
        <v>9.48246467620177E-007</v>
      </c>
      <c r="BU110" s="10" t="n">
        <v>1.39833455982842E-006</v>
      </c>
      <c r="BV110" s="10" t="n">
        <v>3.52401538085081E-006</v>
      </c>
      <c r="BW110" s="10" t="n">
        <v>5.92907204287097E-006</v>
      </c>
      <c r="BX110" s="10" t="n">
        <v>5.81708815252156E-006</v>
      </c>
      <c r="BY110" s="10" t="n">
        <v>5.52789084503166E-006</v>
      </c>
      <c r="BZ110" s="10" t="n">
        <v>3.06294676709857E-006</v>
      </c>
      <c r="CA110" s="10" t="n">
        <v>4.14474600667242E-006</v>
      </c>
      <c r="CB110" s="10" t="n">
        <v>3.66375558954752E-006</v>
      </c>
      <c r="CC110" s="10" t="n">
        <v>3.87854679152744E-006</v>
      </c>
      <c r="CD110" s="10" t="n">
        <v>4.51010107429956E-006</v>
      </c>
      <c r="CE110" s="10" t="n">
        <v>0</v>
      </c>
      <c r="CF110" s="10" t="n">
        <v>4.00844810433275E-006</v>
      </c>
      <c r="CG110" s="10" t="n">
        <v>3.46674237482931E-006</v>
      </c>
      <c r="CH110" s="10" t="n">
        <v>3.07971384920225E-006</v>
      </c>
      <c r="CI110" s="10" t="n">
        <v>5.5101215724696E-006</v>
      </c>
      <c r="CJ110" s="10" t="n">
        <v>2.53132394507639E-006</v>
      </c>
      <c r="CK110" s="10" t="n">
        <v>3.62897522329192E-006</v>
      </c>
      <c r="CL110" s="10" t="n">
        <v>0</v>
      </c>
      <c r="CM110" s="10" t="n">
        <v>2.48062182258201E-006</v>
      </c>
      <c r="CN110" s="10" t="n">
        <v>3.12544859290293E-006</v>
      </c>
      <c r="CO110" s="10" t="n">
        <v>6.45412398136603E-006</v>
      </c>
      <c r="CP110" s="10" t="n">
        <v>2.86383330976758E-006</v>
      </c>
      <c r="CQ110" s="10" t="n">
        <v>3.78553480229014E-006</v>
      </c>
      <c r="CR110" s="10" t="n">
        <v>2.88369411024278E-006</v>
      </c>
      <c r="CS110" s="10" t="n">
        <v>1.97703418929555E-006</v>
      </c>
      <c r="CT110" s="10" t="n">
        <v>5.77149284401509E-006</v>
      </c>
      <c r="CU110" s="10" t="n">
        <v>4.5635396124803E-006</v>
      </c>
      <c r="CV110" s="10" t="n">
        <v>3.34586949084905E-006</v>
      </c>
      <c r="CW110" s="10" t="n">
        <v>2.96101964013152E-006</v>
      </c>
      <c r="CX110" s="10" t="n">
        <v>2.71909957817824E-006</v>
      </c>
      <c r="CY110" s="10" t="n">
        <v>2.55923712801718E-006</v>
      </c>
      <c r="CZ110" s="10" t="n">
        <v>2.28294629069129E-006</v>
      </c>
      <c r="DA110" s="10" t="n">
        <v>3.17603742430202E-006</v>
      </c>
      <c r="DB110" s="10" t="n">
        <v>2.86748476891594E-006</v>
      </c>
      <c r="DC110" s="10" t="n">
        <v>3.01251480029297E-006</v>
      </c>
      <c r="DD110" s="10" t="n">
        <v>4.06327227975595E-006</v>
      </c>
      <c r="DE110" s="10" t="n">
        <v>2.92470548673961E-006</v>
      </c>
      <c r="DF110" s="10" t="n">
        <v>0.0100379396311334</v>
      </c>
      <c r="DG110" s="10" t="n">
        <v>2.88253505519091E-006</v>
      </c>
      <c r="DH110" s="10" t="n">
        <v>3.27614317904472E-006</v>
      </c>
      <c r="DI110" s="10" t="n">
        <v>2.99512025981535E-006</v>
      </c>
      <c r="DJ110" s="10" t="n">
        <v>3.14446406751323E-006</v>
      </c>
      <c r="DK110" s="10" t="n">
        <v>4.48051466902825E-006</v>
      </c>
      <c r="DL110" s="10" t="n">
        <v>2.79399370686795E-006</v>
      </c>
      <c r="DM110" s="10" t="n">
        <v>2.79944910884139E-006</v>
      </c>
      <c r="DN110" s="10" t="n">
        <v>2.6952474452688E-006</v>
      </c>
      <c r="DO110" s="10" t="n">
        <v>3.0937968038174E-006</v>
      </c>
      <c r="DP110" s="10" t="n">
        <v>2.92625670327519E-006</v>
      </c>
      <c r="DQ110" s="10" t="n">
        <v>3.01625340643771E-006</v>
      </c>
      <c r="DR110" s="10" t="n">
        <v>2.96962104867431E-006</v>
      </c>
      <c r="DS110" s="10" t="n">
        <v>3.96668726366704E-006</v>
      </c>
      <c r="DT110" s="10" t="n">
        <v>6.01018846710228E-005</v>
      </c>
      <c r="DU110" s="10" t="n">
        <v>2.15451776212481E-006</v>
      </c>
      <c r="DV110" s="10" t="n">
        <v>2.59869728797844E-006</v>
      </c>
      <c r="DW110" s="10" t="n">
        <v>2.64405729959468E-006</v>
      </c>
      <c r="DX110" s="10" t="n">
        <v>1.484958674231E-006</v>
      </c>
      <c r="DY110" s="10" t="n">
        <v>2.29660222502417E-006</v>
      </c>
      <c r="DZ110" s="10" t="n">
        <v>1.85684105188706E-006</v>
      </c>
      <c r="EA110" s="10" t="n">
        <v>2.02470359631588E-006</v>
      </c>
      <c r="EB110" s="10" t="n">
        <v>4.81235300184731E-005</v>
      </c>
      <c r="EC110" s="10" t="n">
        <v>2.09941471631319E-005</v>
      </c>
      <c r="ED110" s="10" t="n">
        <v>3.48368375092575E-006</v>
      </c>
      <c r="EE110" s="10" t="n">
        <v>3.69871896449553E-006</v>
      </c>
      <c r="EF110" s="10" t="n">
        <v>3.37122055209624E-006</v>
      </c>
      <c r="EG110" s="10" t="n">
        <v>8.49894981914625E-006</v>
      </c>
      <c r="EH110" s="10" t="n">
        <v>1.39521469735799E-006</v>
      </c>
      <c r="EI110" s="10" t="n">
        <v>4.14204444978462E-006</v>
      </c>
      <c r="EJ110" s="10" t="n">
        <v>4.08191302228182E-006</v>
      </c>
      <c r="EK110" s="10" t="n">
        <v>3.38248865872829E-006</v>
      </c>
      <c r="EL110" s="10" t="n">
        <v>6.47314817067598E-007</v>
      </c>
      <c r="EM110" s="10" t="n">
        <v>7.20118289314135E-007</v>
      </c>
      <c r="EN110" s="10" t="n">
        <v>1.19726029507886E-006</v>
      </c>
      <c r="EO110" s="10" t="n">
        <v>1.22781403200999E-006</v>
      </c>
      <c r="EP110" s="10" t="n">
        <v>6.18929297406423E-007</v>
      </c>
      <c r="EQ110" s="10" t="n">
        <v>3.33101964266575E-007</v>
      </c>
      <c r="ER110" s="10" t="n">
        <v>5.36606758745204E-006</v>
      </c>
      <c r="ES110" s="10" t="n">
        <v>8.27012795074902E-006</v>
      </c>
      <c r="ET110" s="10" t="n">
        <v>2.07122266298398E-006</v>
      </c>
      <c r="EU110" s="10" t="n">
        <v>6.37744333925051E-007</v>
      </c>
      <c r="EV110" s="10" t="n">
        <v>1.16334268408742E-006</v>
      </c>
      <c r="EW110" s="10" t="n">
        <v>1.18162612392813E-006</v>
      </c>
      <c r="EX110" s="10" t="n">
        <v>7.65083525036769E-007</v>
      </c>
      <c r="EY110" s="10" t="n">
        <v>9.31095938732423E-007</v>
      </c>
      <c r="EZ110" s="10" t="n">
        <v>9.7783287289148E-007</v>
      </c>
      <c r="FA110" s="10" t="n">
        <v>6.26994751921472E-006</v>
      </c>
      <c r="FB110" s="10" t="n">
        <v>9.18729779945978E-007</v>
      </c>
      <c r="FC110" s="10" t="n">
        <v>2.14345009358444E-006</v>
      </c>
      <c r="FD110" s="10" t="n">
        <v>1.31903079312184E-006</v>
      </c>
      <c r="FE110" s="10" t="n">
        <v>1.29238995632821E-006</v>
      </c>
      <c r="FF110" s="10" t="n">
        <v>4.39899736861359E-007</v>
      </c>
      <c r="FG110" s="10" t="n">
        <v>1.3706653884775E-006</v>
      </c>
      <c r="FH110" s="10" t="n">
        <v>2.88271806388331E-006</v>
      </c>
      <c r="FI110" s="10" t="n">
        <v>3.39828840917214E-006</v>
      </c>
      <c r="FJ110" s="10" t="n">
        <v>1.06762913796232E-005</v>
      </c>
      <c r="FK110" s="10" t="n">
        <v>5.91270583695064E-006</v>
      </c>
      <c r="FL110" s="10" t="n">
        <v>1.26001484717272E-006</v>
      </c>
      <c r="FM110" s="10" t="n">
        <v>1.89445369552504E-006</v>
      </c>
      <c r="FN110" s="10" t="n">
        <v>2.39642039467882E-006</v>
      </c>
      <c r="FO110" s="10" t="n">
        <v>2.82845162923695E-006</v>
      </c>
      <c r="FP110" s="10" t="n">
        <v>1.3715804319395E-006</v>
      </c>
      <c r="FQ110" s="10" t="n">
        <v>1.24156582803889E-006</v>
      </c>
      <c r="FR110" s="10" t="n">
        <v>1.22589679808961E-006</v>
      </c>
      <c r="FS110" s="10" t="n">
        <v>1.94882470656706E-006</v>
      </c>
      <c r="FT110" s="10" t="n">
        <v>1.73127965950151E-006</v>
      </c>
      <c r="FU110" s="10" t="n">
        <v>2.25543398393385E-006</v>
      </c>
      <c r="FV110" s="10" t="n">
        <v>1.46730269276424E-005</v>
      </c>
      <c r="FW110" s="10" t="n">
        <v>3.7403577993663E-007</v>
      </c>
      <c r="FX110" s="10" t="n">
        <v>1.53889395029112E-006</v>
      </c>
      <c r="FY110" s="10" t="n">
        <v>0.00016547384525802</v>
      </c>
      <c r="FZ110" s="10" t="n">
        <v>1.32412017771048E-006</v>
      </c>
      <c r="GA110" s="10" t="n">
        <v>4.3179070884812E-006</v>
      </c>
      <c r="GB110" s="10" t="n">
        <v>1.27882988369134E-006</v>
      </c>
      <c r="GC110" s="10" t="n">
        <v>1.20329086722841E-006</v>
      </c>
      <c r="GD110" s="10" t="n">
        <v>1.50732059350233E-006</v>
      </c>
      <c r="GE110" s="10" t="n">
        <v>1.79706692706943E-006</v>
      </c>
      <c r="GF110" s="10" t="n">
        <v>2.99258428222066E-006</v>
      </c>
    </row>
    <row r="111" customFormat="false" ht="15" hidden="false" customHeight="false" outlineLevel="0" collapsed="false">
      <c r="A111" s="3" t="n">
        <v>109</v>
      </c>
      <c r="B111" s="2" t="s">
        <v>130</v>
      </c>
      <c r="C111" s="9" t="n">
        <v>1.29816408346311E-006</v>
      </c>
      <c r="D111" s="10" t="n">
        <v>9.55079220470314E-007</v>
      </c>
      <c r="E111" s="10" t="n">
        <v>6.25449557069082E-007</v>
      </c>
      <c r="F111" s="10" t="n">
        <v>6.60458022405955E-007</v>
      </c>
      <c r="G111" s="10" t="n">
        <v>1.05188921768876E-006</v>
      </c>
      <c r="H111" s="10" t="n">
        <v>1.00832498320316E-006</v>
      </c>
      <c r="I111" s="10" t="n">
        <v>1.21182417438627E-006</v>
      </c>
      <c r="J111" s="10" t="n">
        <v>1.86314716380689E-006</v>
      </c>
      <c r="K111" s="10" t="n">
        <v>1.52706843349482E-006</v>
      </c>
      <c r="L111" s="10" t="n">
        <v>5.14424340736225E-007</v>
      </c>
      <c r="M111" s="10" t="n">
        <v>9.88415431446762E-007</v>
      </c>
      <c r="N111" s="10" t="n">
        <v>1.56949845247553E-006</v>
      </c>
      <c r="O111" s="10" t="n">
        <v>5.43501694052651E-007</v>
      </c>
      <c r="P111" s="10" t="n">
        <v>8.26790250525276E-007</v>
      </c>
      <c r="Q111" s="10" t="n">
        <v>2.00066947246136E-006</v>
      </c>
      <c r="R111" s="10" t="n">
        <v>2.36860771378686E-006</v>
      </c>
      <c r="S111" s="10" t="n">
        <v>1.21077769409751E-006</v>
      </c>
      <c r="T111" s="10" t="n">
        <v>3.75835467827858E-006</v>
      </c>
      <c r="U111" s="10" t="n">
        <v>2.33037418646916E-006</v>
      </c>
      <c r="V111" s="10" t="n">
        <v>3.40610307077655E-006</v>
      </c>
      <c r="W111" s="10" t="n">
        <v>1.22960376878726E-006</v>
      </c>
      <c r="X111" s="10" t="n">
        <v>1.16296728656145E-006</v>
      </c>
      <c r="Y111" s="10" t="n">
        <v>8.57165662220086E-007</v>
      </c>
      <c r="Z111" s="10" t="n">
        <v>1.22028058076011E-006</v>
      </c>
      <c r="AA111" s="10" t="n">
        <v>1.17800911939891E-006</v>
      </c>
      <c r="AB111" s="10" t="n">
        <v>1.2382187327806E-006</v>
      </c>
      <c r="AC111" s="10" t="n">
        <v>1.45118275679763E-006</v>
      </c>
      <c r="AD111" s="10" t="n">
        <v>9.82919824354567E-007</v>
      </c>
      <c r="AE111" s="10" t="n">
        <v>8.15326534634748E-007</v>
      </c>
      <c r="AF111" s="10" t="n">
        <v>1.27972911756815E-006</v>
      </c>
      <c r="AG111" s="10" t="n">
        <v>1.21581982639791E-006</v>
      </c>
      <c r="AH111" s="10" t="n">
        <v>4.94996804143139E-007</v>
      </c>
      <c r="AI111" s="10" t="n">
        <v>1.27256231316633E-006</v>
      </c>
      <c r="AJ111" s="10" t="n">
        <v>1.42202929582384E-006</v>
      </c>
      <c r="AK111" s="10" t="n">
        <v>1.1385177016331E-006</v>
      </c>
      <c r="AL111" s="10" t="n">
        <v>1.8379682138288E-006</v>
      </c>
      <c r="AM111" s="10" t="n">
        <v>1.626547483975E-006</v>
      </c>
      <c r="AN111" s="10" t="n">
        <v>1.16361208754745E-006</v>
      </c>
      <c r="AO111" s="10" t="n">
        <v>9.89312867573185E-007</v>
      </c>
      <c r="AP111" s="10" t="n">
        <v>9.05510937459292E-007</v>
      </c>
      <c r="AQ111" s="10" t="n">
        <v>1.82482907242546E-006</v>
      </c>
      <c r="AR111" s="10" t="n">
        <v>1.49388760898549E-006</v>
      </c>
      <c r="AS111" s="10" t="n">
        <v>9.29388657906608E-007</v>
      </c>
      <c r="AT111" s="10" t="n">
        <v>2.08180869161829E-006</v>
      </c>
      <c r="AU111" s="10" t="n">
        <v>1.375762182451E-006</v>
      </c>
      <c r="AV111" s="10" t="n">
        <v>1.18833650568295E-006</v>
      </c>
      <c r="AW111" s="10" t="n">
        <v>8.28895895712361E-007</v>
      </c>
      <c r="AX111" s="10" t="n">
        <v>1.00620771045731E-006</v>
      </c>
      <c r="AY111" s="10" t="n">
        <v>7.79778973391543E-007</v>
      </c>
      <c r="AZ111" s="10" t="n">
        <v>2.05782420904051E-006</v>
      </c>
      <c r="BA111" s="10" t="n">
        <v>5.19081706546614E-006</v>
      </c>
      <c r="BB111" s="10" t="n">
        <v>3.06630352165999E-006</v>
      </c>
      <c r="BC111" s="10" t="n">
        <v>2.69291089822337E-006</v>
      </c>
      <c r="BD111" s="10" t="n">
        <v>2.90621317849535E-006</v>
      </c>
      <c r="BE111" s="10" t="n">
        <v>3.52875267472104E-006</v>
      </c>
      <c r="BF111" s="10" t="n">
        <v>2.0891763356715E-006</v>
      </c>
      <c r="BG111" s="10" t="n">
        <v>2.25747996352672E-006</v>
      </c>
      <c r="BH111" s="10" t="n">
        <v>2.09488440997383E-006</v>
      </c>
      <c r="BI111" s="10" t="n">
        <v>1.20616895262377E-006</v>
      </c>
      <c r="BJ111" s="10" t="n">
        <v>1.16969012962865E-006</v>
      </c>
      <c r="BK111" s="10" t="n">
        <v>1.5673103573263E-006</v>
      </c>
      <c r="BL111" s="10" t="n">
        <v>1.44091879356139E-006</v>
      </c>
      <c r="BM111" s="10" t="n">
        <v>1.42048600166061E-006</v>
      </c>
      <c r="BN111" s="10" t="n">
        <v>1.34317330638784E-006</v>
      </c>
      <c r="BO111" s="10" t="n">
        <v>6.00703997917651E-007</v>
      </c>
      <c r="BP111" s="10" t="n">
        <v>1.66961173343375E-006</v>
      </c>
      <c r="BQ111" s="10" t="n">
        <v>1.88738533857589E-006</v>
      </c>
      <c r="BR111" s="10" t="n">
        <v>2.45423939882989E-006</v>
      </c>
      <c r="BS111" s="10" t="n">
        <v>2.05555154982754E-006</v>
      </c>
      <c r="BT111" s="10" t="n">
        <v>4.74350487981425E-007</v>
      </c>
      <c r="BU111" s="10" t="n">
        <v>7.07458729031722E-007</v>
      </c>
      <c r="BV111" s="10" t="n">
        <v>1.81445940410955E-006</v>
      </c>
      <c r="BW111" s="10" t="n">
        <v>3.06856561036499E-006</v>
      </c>
      <c r="BX111" s="10" t="n">
        <v>3.01539595528951E-006</v>
      </c>
      <c r="BY111" s="10" t="n">
        <v>2.8444074184106E-006</v>
      </c>
      <c r="BZ111" s="10" t="n">
        <v>1.56655985126062E-006</v>
      </c>
      <c r="CA111" s="10" t="n">
        <v>2.13589798088693E-006</v>
      </c>
      <c r="CB111" s="10" t="n">
        <v>1.89063048452185E-006</v>
      </c>
      <c r="CC111" s="10" t="n">
        <v>1.9782917070946E-006</v>
      </c>
      <c r="CD111" s="10" t="n">
        <v>2.33025791088152E-006</v>
      </c>
      <c r="CE111" s="10" t="n">
        <v>0</v>
      </c>
      <c r="CF111" s="10" t="n">
        <v>2.06962089593201E-006</v>
      </c>
      <c r="CG111" s="10" t="n">
        <v>1.78500996891267E-006</v>
      </c>
      <c r="CH111" s="10" t="n">
        <v>1.58319783080114E-006</v>
      </c>
      <c r="CI111" s="10" t="n">
        <v>2.85373060643775E-006</v>
      </c>
      <c r="CJ111" s="10" t="n">
        <v>1.29656793676005E-006</v>
      </c>
      <c r="CK111" s="10" t="n">
        <v>1.87966886775977E-006</v>
      </c>
      <c r="CL111" s="10" t="n">
        <v>0</v>
      </c>
      <c r="CM111" s="10" t="n">
        <v>1.2725728836743E-006</v>
      </c>
      <c r="CN111" s="10" t="n">
        <v>1.61477193809944E-006</v>
      </c>
      <c r="CO111" s="10" t="n">
        <v>3.33187696383023E-006</v>
      </c>
      <c r="CP111" s="10" t="n">
        <v>1.46868751799146E-006</v>
      </c>
      <c r="CQ111" s="10" t="n">
        <v>1.95005788031397E-006</v>
      </c>
      <c r="CR111" s="10" t="n">
        <v>1.48159410821953E-006</v>
      </c>
      <c r="CS111" s="10" t="n">
        <v>9.99782955714788E-007</v>
      </c>
      <c r="CT111" s="10" t="n">
        <v>2.97873743365894E-006</v>
      </c>
      <c r="CU111" s="10" t="n">
        <v>2.35220228542162E-006</v>
      </c>
      <c r="CV111" s="10" t="n">
        <v>1.71536089191619E-006</v>
      </c>
      <c r="CW111" s="10" t="n">
        <v>1.51920397556715E-006</v>
      </c>
      <c r="CX111" s="10" t="n">
        <v>1.38291841634486E-006</v>
      </c>
      <c r="CY111" s="10" t="n">
        <v>1.30365017709814E-006</v>
      </c>
      <c r="CZ111" s="10" t="n">
        <v>1.16879163645143E-006</v>
      </c>
      <c r="DA111" s="10" t="n">
        <v>1.62893641877561E-006</v>
      </c>
      <c r="DB111" s="10" t="n">
        <v>1.46472357750373E-006</v>
      </c>
      <c r="DC111" s="10" t="n">
        <v>1.54000673524678E-006</v>
      </c>
      <c r="DD111" s="10" t="n">
        <v>2.09474699337026E-006</v>
      </c>
      <c r="DE111" s="10" t="n">
        <v>1.4951454994336E-006</v>
      </c>
      <c r="DF111" s="10" t="n">
        <v>1.69458984376046E-006</v>
      </c>
      <c r="DG111" s="10" t="n">
        <v>0.011785587858132</v>
      </c>
      <c r="DH111" s="10" t="n">
        <v>1.66468587672099E-006</v>
      </c>
      <c r="DI111" s="10" t="n">
        <v>1.52570483796704E-006</v>
      </c>
      <c r="DJ111" s="10" t="n">
        <v>1.61567043127666E-006</v>
      </c>
      <c r="DK111" s="10" t="n">
        <v>2.31470869366163E-006</v>
      </c>
      <c r="DL111" s="10" t="n">
        <v>1.42731454980748E-006</v>
      </c>
      <c r="DM111" s="10" t="n">
        <v>1.4344179311615E-006</v>
      </c>
      <c r="DN111" s="10" t="n">
        <v>1.37938786668378E-006</v>
      </c>
      <c r="DO111" s="10" t="n">
        <v>1.58981496878866E-006</v>
      </c>
      <c r="DP111" s="10" t="n">
        <v>1.50231230383542E-006</v>
      </c>
      <c r="DQ111" s="10" t="n">
        <v>1.5470149820291E-006</v>
      </c>
      <c r="DR111" s="10" t="n">
        <v>1.52772380498879E-006</v>
      </c>
      <c r="DS111" s="10" t="n">
        <v>1.20443538931714E-006</v>
      </c>
      <c r="DT111" s="10" t="n">
        <v>1.21022802768321E-006</v>
      </c>
      <c r="DU111" s="10" t="n">
        <v>1.09640479789141E-006</v>
      </c>
      <c r="DV111" s="10" t="n">
        <v>1.32423095611045E-006</v>
      </c>
      <c r="DW111" s="10" t="n">
        <v>1.3515874307298E-006</v>
      </c>
      <c r="DX111" s="10" t="n">
        <v>7.50014537057242E-007</v>
      </c>
      <c r="DY111" s="10" t="n">
        <v>1.17141312242732E-006</v>
      </c>
      <c r="DZ111" s="10" t="n">
        <v>9.41592309354846E-007</v>
      </c>
      <c r="EA111" s="10" t="n">
        <v>9.98530350520664E-007</v>
      </c>
      <c r="EB111" s="10" t="n">
        <v>7.81011494620529E-007</v>
      </c>
      <c r="EC111" s="10" t="n">
        <v>1.01072448851173E-006</v>
      </c>
      <c r="ED111" s="10" t="n">
        <v>1.79477711827445E-006</v>
      </c>
      <c r="EE111" s="10" t="n">
        <v>1.90122213350508E-006</v>
      </c>
      <c r="EF111" s="10" t="n">
        <v>1.7324216917754E-006</v>
      </c>
      <c r="EG111" s="10" t="n">
        <v>4.41733071546753E-006</v>
      </c>
      <c r="EH111" s="10" t="n">
        <v>7.11130923499559E-007</v>
      </c>
      <c r="EI111" s="10" t="n">
        <v>2.1439844194819E-006</v>
      </c>
      <c r="EJ111" s="10" t="n">
        <v>2.11645881673508E-006</v>
      </c>
      <c r="EK111" s="10" t="n">
        <v>1.72279195901719E-006</v>
      </c>
      <c r="EL111" s="10" t="n">
        <v>2.98020673426639E-007</v>
      </c>
      <c r="EM111" s="10" t="n">
        <v>3.57071759135119E-007</v>
      </c>
      <c r="EN111" s="10" t="n">
        <v>5.97233700151989E-007</v>
      </c>
      <c r="EO111" s="10" t="n">
        <v>5.85144210189798E-007</v>
      </c>
      <c r="EP111" s="10" t="n">
        <v>3.12714736551972E-007</v>
      </c>
      <c r="EQ111" s="10" t="n">
        <v>1.69179922965709E-007</v>
      </c>
      <c r="ER111" s="10" t="n">
        <v>7.96885226435011E-007</v>
      </c>
      <c r="ES111" s="10" t="n">
        <v>8.91975402007175E-007</v>
      </c>
      <c r="ET111" s="10" t="n">
        <v>2.00112400430395E-007</v>
      </c>
      <c r="EU111" s="10" t="n">
        <v>3.15981023513865E-007</v>
      </c>
      <c r="EV111" s="10" t="n">
        <v>5.86561715308212E-007</v>
      </c>
      <c r="EW111" s="10" t="n">
        <v>5.95988494313442E-007</v>
      </c>
      <c r="EX111" s="10" t="n">
        <v>3.71730939584159E-007</v>
      </c>
      <c r="EY111" s="10" t="n">
        <v>4.16148214062719E-007</v>
      </c>
      <c r="EZ111" s="10" t="n">
        <v>4.80720276082515E-007</v>
      </c>
      <c r="FA111" s="10" t="n">
        <v>3.23718635345923E-006</v>
      </c>
      <c r="FB111" s="10" t="n">
        <v>4.6096928194563E-007</v>
      </c>
      <c r="FC111" s="10" t="n">
        <v>1.09917427097884E-006</v>
      </c>
      <c r="FD111" s="10" t="n">
        <v>6.68520148832609E-007</v>
      </c>
      <c r="FE111" s="10" t="n">
        <v>6.57130426497852E-007</v>
      </c>
      <c r="FF111" s="10" t="n">
        <v>2.18028354384158E-007</v>
      </c>
      <c r="FG111" s="10" t="n">
        <v>6.97705321330302E-007</v>
      </c>
      <c r="FH111" s="10" t="n">
        <v>1.48511408737264E-006</v>
      </c>
      <c r="FI111" s="10" t="n">
        <v>1.54566195700928E-006</v>
      </c>
      <c r="FJ111" s="10" t="n">
        <v>8.6163381593786E-007</v>
      </c>
      <c r="FK111" s="10" t="n">
        <v>8.04145051306947E-007</v>
      </c>
      <c r="FL111" s="10" t="n">
        <v>6.42428964016942E-007</v>
      </c>
      <c r="FM111" s="10" t="n">
        <v>9.52752651666713E-007</v>
      </c>
      <c r="FN111" s="10" t="n">
        <v>1.23164387682494E-006</v>
      </c>
      <c r="FO111" s="10" t="n">
        <v>1.45736650395849E-006</v>
      </c>
      <c r="FP111" s="10" t="n">
        <v>6.97284615113204E-007</v>
      </c>
      <c r="FQ111" s="10" t="n">
        <v>6.28037217419475E-007</v>
      </c>
      <c r="FR111" s="10" t="n">
        <v>6.27765555364715E-007</v>
      </c>
      <c r="FS111" s="10" t="n">
        <v>9.9158658383695E-007</v>
      </c>
      <c r="FT111" s="10" t="n">
        <v>8.07237981938176E-007</v>
      </c>
      <c r="FU111" s="10" t="n">
        <v>1.15333755380325E-006</v>
      </c>
      <c r="FV111" s="10" t="n">
        <v>7.3492619398473E-006</v>
      </c>
      <c r="FW111" s="10" t="n">
        <v>1.84703770966474E-007</v>
      </c>
      <c r="FX111" s="10" t="n">
        <v>7.8616250315299E-007</v>
      </c>
      <c r="FY111" s="10" t="n">
        <v>8.63270130571197E-005</v>
      </c>
      <c r="FZ111" s="10" t="n">
        <v>6.67956740757952E-007</v>
      </c>
      <c r="GA111" s="10" t="n">
        <v>1.24059709707324E-006</v>
      </c>
      <c r="GB111" s="10" t="n">
        <v>6.46082131570439E-007</v>
      </c>
      <c r="GC111" s="10" t="n">
        <v>6.09495489394048E-007</v>
      </c>
      <c r="GD111" s="10" t="n">
        <v>7.70019223385342E-007</v>
      </c>
      <c r="GE111" s="10" t="n">
        <v>9.04405262325913E-007</v>
      </c>
      <c r="GF111" s="10" t="n">
        <v>1.28933770931042E-006</v>
      </c>
    </row>
    <row r="112" customFormat="false" ht="15" hidden="false" customHeight="false" outlineLevel="0" collapsed="false">
      <c r="A112" s="3" t="n">
        <v>110</v>
      </c>
      <c r="B112" s="2" t="s">
        <v>131</v>
      </c>
      <c r="C112" s="9" t="n">
        <v>1.94627823947575E-007</v>
      </c>
      <c r="D112" s="10" t="n">
        <v>2.06262733196319E-007</v>
      </c>
      <c r="E112" s="10" t="n">
        <v>1.4718608491956E-007</v>
      </c>
      <c r="F112" s="10" t="n">
        <v>1.42456256370189E-007</v>
      </c>
      <c r="G112" s="10" t="n">
        <v>2.1246020175051E-007</v>
      </c>
      <c r="H112" s="10" t="n">
        <v>1.83863291431013E-007</v>
      </c>
      <c r="I112" s="10" t="n">
        <v>3.3059142852952E-007</v>
      </c>
      <c r="J112" s="10" t="n">
        <v>2.97477111240296E-007</v>
      </c>
      <c r="K112" s="10" t="n">
        <v>2.36032100286585E-007</v>
      </c>
      <c r="L112" s="10" t="n">
        <v>1.17804456180191E-006</v>
      </c>
      <c r="M112" s="10" t="n">
        <v>1.53968402498229E-006</v>
      </c>
      <c r="N112" s="10" t="n">
        <v>3.48081724827572E-007</v>
      </c>
      <c r="O112" s="10" t="n">
        <v>3.25501586783477E-006</v>
      </c>
      <c r="P112" s="10" t="n">
        <v>8.94943149932147E-007</v>
      </c>
      <c r="Q112" s="10" t="n">
        <v>4.48001249554279E-007</v>
      </c>
      <c r="R112" s="10" t="n">
        <v>3.38893801827468E-007</v>
      </c>
      <c r="S112" s="10" t="n">
        <v>3.69166635648711E-007</v>
      </c>
      <c r="T112" s="10" t="n">
        <v>4.49762693432246E-007</v>
      </c>
      <c r="U112" s="10" t="n">
        <v>4.28121900165672E-007</v>
      </c>
      <c r="V112" s="10" t="n">
        <v>4.79002385934306E-007</v>
      </c>
      <c r="W112" s="10" t="n">
        <v>3.35744720877274E-007</v>
      </c>
      <c r="X112" s="10" t="n">
        <v>3.37561339191512E-007</v>
      </c>
      <c r="Y112" s="10" t="n">
        <v>1.10897582311639E-006</v>
      </c>
      <c r="Z112" s="10" t="n">
        <v>2.58348780397484E-007</v>
      </c>
      <c r="AA112" s="10" t="n">
        <v>3.00153071399462E-007</v>
      </c>
      <c r="AB112" s="10" t="n">
        <v>3.26192646597777E-007</v>
      </c>
      <c r="AC112" s="10" t="n">
        <v>3.73717147280199E-007</v>
      </c>
      <c r="AD112" s="10" t="n">
        <v>2.69339528102758E-007</v>
      </c>
      <c r="AE112" s="10" t="n">
        <v>2.08282117563854E-007</v>
      </c>
      <c r="AF112" s="10" t="n">
        <v>2.66749088319813E-007</v>
      </c>
      <c r="AG112" s="10" t="n">
        <v>3.77500734247515E-007</v>
      </c>
      <c r="AH112" s="10" t="n">
        <v>1.86547527755619E-007</v>
      </c>
      <c r="AI112" s="10" t="n">
        <v>2.91464477047614E-007</v>
      </c>
      <c r="AJ112" s="10" t="n">
        <v>3.03793204832472E-007</v>
      </c>
      <c r="AK112" s="10" t="n">
        <v>2.40359155451174E-007</v>
      </c>
      <c r="AL112" s="10" t="n">
        <v>2.92126570282871E-007</v>
      </c>
      <c r="AM112" s="10" t="n">
        <v>3.17946827097008E-007</v>
      </c>
      <c r="AN112" s="10" t="n">
        <v>3.81867790878401E-007</v>
      </c>
      <c r="AO112" s="10" t="n">
        <v>3.37980664907175E-007</v>
      </c>
      <c r="AP112" s="10" t="n">
        <v>3.18426844692569E-007</v>
      </c>
      <c r="AQ112" s="10" t="n">
        <v>5.13522271987545E-007</v>
      </c>
      <c r="AR112" s="10" t="n">
        <v>3.32114242970612E-007</v>
      </c>
      <c r="AS112" s="10" t="n">
        <v>3.18098556796754E-007</v>
      </c>
      <c r="AT112" s="10" t="n">
        <v>3.93493044600797E-007</v>
      </c>
      <c r="AU112" s="10" t="n">
        <v>2.95239787849488E-007</v>
      </c>
      <c r="AV112" s="10" t="n">
        <v>3.27812016302345E-007</v>
      </c>
      <c r="AW112" s="10" t="n">
        <v>3.48994861747865E-007</v>
      </c>
      <c r="AX112" s="10" t="n">
        <v>2.64219340416767E-007</v>
      </c>
      <c r="AY112" s="10" t="n">
        <v>3.21324881957728E-007</v>
      </c>
      <c r="AZ112" s="10" t="n">
        <v>3.74575109764221E-007</v>
      </c>
      <c r="BA112" s="10" t="n">
        <v>6.04006968111832E-007</v>
      </c>
      <c r="BB112" s="10" t="n">
        <v>4.63516301033814E-007</v>
      </c>
      <c r="BC112" s="10" t="n">
        <v>4.08679808184517E-007</v>
      </c>
      <c r="BD112" s="10" t="n">
        <v>4.52539346937607E-007</v>
      </c>
      <c r="BE112" s="10" t="n">
        <v>5.26262049322625E-007</v>
      </c>
      <c r="BF112" s="10" t="n">
        <v>3.90188095868137E-007</v>
      </c>
      <c r="BG112" s="10" t="n">
        <v>4.01614721619956E-007</v>
      </c>
      <c r="BH112" s="10" t="n">
        <v>3.71024634790152E-007</v>
      </c>
      <c r="BI112" s="10" t="n">
        <v>3.83527162049265E-007</v>
      </c>
      <c r="BJ112" s="10" t="n">
        <v>3.74010951153345E-007</v>
      </c>
      <c r="BK112" s="10" t="n">
        <v>3.95087585809043E-007</v>
      </c>
      <c r="BL112" s="10" t="n">
        <v>3.17559226682201E-007</v>
      </c>
      <c r="BM112" s="10" t="n">
        <v>3.80833270198311E-007</v>
      </c>
      <c r="BN112" s="10" t="n">
        <v>3.34763995272549E-007</v>
      </c>
      <c r="BO112" s="10" t="n">
        <v>1.34979292638862E-007</v>
      </c>
      <c r="BP112" s="10" t="n">
        <v>3.2231112500608E-007</v>
      </c>
      <c r="BQ112" s="10" t="n">
        <v>3.68129356246807E-007</v>
      </c>
      <c r="BR112" s="10" t="n">
        <v>3.74812359840188E-007</v>
      </c>
      <c r="BS112" s="10" t="n">
        <v>3.39446925551089E-007</v>
      </c>
      <c r="BT112" s="10" t="n">
        <v>2.79210234751723E-007</v>
      </c>
      <c r="BU112" s="10" t="n">
        <v>2.76681866209583E-007</v>
      </c>
      <c r="BV112" s="10" t="n">
        <v>3.30856265823623E-007</v>
      </c>
      <c r="BW112" s="10" t="n">
        <v>4.40555459379446E-007</v>
      </c>
      <c r="BX112" s="10" t="n">
        <v>4.26189415535265E-007</v>
      </c>
      <c r="BY112" s="10" t="n">
        <v>4.27350837418779E-007</v>
      </c>
      <c r="BZ112" s="10" t="n">
        <v>4.13379290793938E-007</v>
      </c>
      <c r="CA112" s="10" t="n">
        <v>3.45743708090569E-007</v>
      </c>
      <c r="CB112" s="10" t="n">
        <v>2.8002681640854E-007</v>
      </c>
      <c r="CC112" s="10" t="n">
        <v>3.73347478557181E-007</v>
      </c>
      <c r="CD112" s="10" t="n">
        <v>3.91345379668931E-007</v>
      </c>
      <c r="CE112" s="10" t="n">
        <v>0</v>
      </c>
      <c r="CF112" s="10" t="n">
        <v>3.4547749143556E-007</v>
      </c>
      <c r="CG112" s="10" t="n">
        <v>3.42804289998207E-007</v>
      </c>
      <c r="CH112" s="10" t="n">
        <v>3.40103501342719E-007</v>
      </c>
      <c r="CI112" s="10" t="n">
        <v>3.97058692544841E-007</v>
      </c>
      <c r="CJ112" s="10" t="n">
        <v>3.56326164967435E-007</v>
      </c>
      <c r="CK112" s="10" t="n">
        <v>2.76912219481016E-007</v>
      </c>
      <c r="CL112" s="10" t="n">
        <v>0</v>
      </c>
      <c r="CM112" s="10" t="n">
        <v>2.6275445913376E-007</v>
      </c>
      <c r="CN112" s="10" t="n">
        <v>2.45328992798326E-007</v>
      </c>
      <c r="CO112" s="10" t="n">
        <v>4.56631910748043E-007</v>
      </c>
      <c r="CP112" s="10" t="n">
        <v>3.93149583735008E-007</v>
      </c>
      <c r="CQ112" s="10" t="n">
        <v>3.46811333432422E-007</v>
      </c>
      <c r="CR112" s="10" t="n">
        <v>3.03578024531013E-007</v>
      </c>
      <c r="CS112" s="10" t="n">
        <v>3.33962586585706E-007</v>
      </c>
      <c r="CT112" s="10" t="n">
        <v>4.60487224482511E-005</v>
      </c>
      <c r="CU112" s="10" t="n">
        <v>4.06443864154616E-007</v>
      </c>
      <c r="CV112" s="10" t="n">
        <v>3.51501160515496E-007</v>
      </c>
      <c r="CW112" s="10" t="n">
        <v>3.00776542529329E-007</v>
      </c>
      <c r="CX112" s="10" t="n">
        <v>3.62224312204854E-007</v>
      </c>
      <c r="CY112" s="10" t="n">
        <v>3.17788200592727E-007</v>
      </c>
      <c r="CZ112" s="10" t="n">
        <v>2.92482445396822E-007</v>
      </c>
      <c r="DA112" s="10" t="n">
        <v>3.5968490877546E-007</v>
      </c>
      <c r="DB112" s="10" t="n">
        <v>3.4076421521707E-007</v>
      </c>
      <c r="DC112" s="10" t="n">
        <v>3.70761176856956E-007</v>
      </c>
      <c r="DD112" s="10" t="n">
        <v>3.39280022881368E-007</v>
      </c>
      <c r="DE112" s="10" t="n">
        <v>3.1144314042151E-007</v>
      </c>
      <c r="DF112" s="10" t="n">
        <v>3.14541185018152E-007</v>
      </c>
      <c r="DG112" s="10" t="n">
        <v>3.63010547921723E-007</v>
      </c>
      <c r="DH112" s="10" t="n">
        <v>0.0138616115605695</v>
      </c>
      <c r="DI112" s="10" t="n">
        <v>3.77813849173355E-007</v>
      </c>
      <c r="DJ112" s="10" t="n">
        <v>3.28727911944451E-007</v>
      </c>
      <c r="DK112" s="10" t="n">
        <v>3.00219280722988E-007</v>
      </c>
      <c r="DL112" s="10" t="n">
        <v>3.35303325387102E-007</v>
      </c>
      <c r="DM112" s="10" t="n">
        <v>3.12593527417769E-007</v>
      </c>
      <c r="DN112" s="10" t="n">
        <v>3.05407057093412E-007</v>
      </c>
      <c r="DO112" s="10" t="n">
        <v>3.52699825143494E-007</v>
      </c>
      <c r="DP112" s="10" t="n">
        <v>3.2544917106902E-007</v>
      </c>
      <c r="DQ112" s="10" t="n">
        <v>3.66903104400674E-007</v>
      </c>
      <c r="DR112" s="10" t="n">
        <v>3.14508080356389E-007</v>
      </c>
      <c r="DS112" s="10" t="n">
        <v>8.78087359651216E-005</v>
      </c>
      <c r="DT112" s="10" t="n">
        <v>6.19363393087086E-005</v>
      </c>
      <c r="DU112" s="10" t="n">
        <v>1.43268699944286E-005</v>
      </c>
      <c r="DV112" s="10" t="n">
        <v>3.48474842686007E-007</v>
      </c>
      <c r="DW112" s="10" t="n">
        <v>2.91950012086803E-007</v>
      </c>
      <c r="DX112" s="10" t="n">
        <v>2.37396288223397E-007</v>
      </c>
      <c r="DY112" s="10" t="n">
        <v>2.97650910714551E-007</v>
      </c>
      <c r="DZ112" s="10" t="n">
        <v>2.95064609014327E-007</v>
      </c>
      <c r="EA112" s="10" t="n">
        <v>5.50956747636823E-007</v>
      </c>
      <c r="EB112" s="10" t="n">
        <v>5.73895519516683E-006</v>
      </c>
      <c r="EC112" s="10" t="n">
        <v>2.05087517703737E-005</v>
      </c>
      <c r="ED112" s="10" t="n">
        <v>4.00115356314279E-007</v>
      </c>
      <c r="EE112" s="10" t="n">
        <v>2.01454281075261E-005</v>
      </c>
      <c r="EF112" s="10" t="n">
        <v>1.92404294165835E-005</v>
      </c>
      <c r="EG112" s="10" t="n">
        <v>4.40238206370885E-007</v>
      </c>
      <c r="EH112" s="10" t="n">
        <v>2.87384327485339E-007</v>
      </c>
      <c r="EI112" s="10" t="n">
        <v>4.12619262934299E-007</v>
      </c>
      <c r="EJ112" s="10" t="n">
        <v>4.2386933049005E-007</v>
      </c>
      <c r="EK112" s="10" t="n">
        <v>3.89512209023812E-007</v>
      </c>
      <c r="EL112" s="10" t="n">
        <v>3.51881864125769E-007</v>
      </c>
      <c r="EM112" s="10" t="n">
        <v>2.96886744772192E-007</v>
      </c>
      <c r="EN112" s="10" t="n">
        <v>4.77294737131704E-007</v>
      </c>
      <c r="EO112" s="10" t="n">
        <v>6.53848795117655E-007</v>
      </c>
      <c r="EP112" s="10" t="n">
        <v>3.04049765961134E-007</v>
      </c>
      <c r="EQ112" s="10" t="n">
        <v>1.11798442919862E-007</v>
      </c>
      <c r="ER112" s="10" t="n">
        <v>5.71790614772927E-006</v>
      </c>
      <c r="ES112" s="10" t="n">
        <v>9.40932421925315E-006</v>
      </c>
      <c r="ET112" s="10" t="n">
        <v>1.57745092661011E-007</v>
      </c>
      <c r="EU112" s="10" t="n">
        <v>2.21831579751218E-007</v>
      </c>
      <c r="EV112" s="10" t="n">
        <v>4.18837421902093E-007</v>
      </c>
      <c r="EW112" s="10" t="n">
        <v>4.32022732810065E-007</v>
      </c>
      <c r="EX112" s="10" t="n">
        <v>1.83037054247848E-006</v>
      </c>
      <c r="EY112" s="10" t="n">
        <v>5.81971677625918E-006</v>
      </c>
      <c r="EZ112" s="10" t="n">
        <v>1.45191529048347E-006</v>
      </c>
      <c r="FA112" s="10" t="n">
        <v>6.07558822446807E-007</v>
      </c>
      <c r="FB112" s="10" t="n">
        <v>2.42959250760467E-007</v>
      </c>
      <c r="FC112" s="10" t="n">
        <v>3.77435904284896E-007</v>
      </c>
      <c r="FD112" s="10" t="n">
        <v>2.64212443612233E-007</v>
      </c>
      <c r="FE112" s="10" t="n">
        <v>7.3981056682859E-007</v>
      </c>
      <c r="FF112" s="10" t="n">
        <v>1.51288304256343E-007</v>
      </c>
      <c r="FG112" s="10" t="n">
        <v>4.74242211444986E-007</v>
      </c>
      <c r="FH112" s="10" t="n">
        <v>2.80957885020621E-007</v>
      </c>
      <c r="FI112" s="10" t="n">
        <v>5.89527816673294E-007</v>
      </c>
      <c r="FJ112" s="10" t="n">
        <v>0.000148351644885794</v>
      </c>
      <c r="FK112" s="10" t="n">
        <v>9.96295830641005E-007</v>
      </c>
      <c r="FL112" s="10" t="n">
        <v>2.07229665191976E-007</v>
      </c>
      <c r="FM112" s="10" t="n">
        <v>5.10758032730345E-007</v>
      </c>
      <c r="FN112" s="10" t="n">
        <v>3.36889590429907E-007</v>
      </c>
      <c r="FO112" s="10" t="n">
        <v>4.37460173504617E-007</v>
      </c>
      <c r="FP112" s="10" t="n">
        <v>3.44702290605945E-007</v>
      </c>
      <c r="FQ112" s="10" t="n">
        <v>2.57468748138954E-007</v>
      </c>
      <c r="FR112" s="10" t="n">
        <v>2.79788186971666E-007</v>
      </c>
      <c r="FS112" s="10" t="n">
        <v>4.4720259958925E-007</v>
      </c>
      <c r="FT112" s="10" t="n">
        <v>4.98677589908708E-007</v>
      </c>
      <c r="FU112" s="10" t="n">
        <v>1.53732531783169E-006</v>
      </c>
      <c r="FV112" s="10" t="n">
        <v>6.07425024438849E-007</v>
      </c>
      <c r="FW112" s="10" t="n">
        <v>1.62937007114155E-007</v>
      </c>
      <c r="FX112" s="10" t="n">
        <v>3.60428384304218E-007</v>
      </c>
      <c r="FY112" s="10" t="n">
        <v>4.02842352826996E-006</v>
      </c>
      <c r="FZ112" s="10" t="n">
        <v>6.76090989739588E-006</v>
      </c>
      <c r="GA112" s="10" t="n">
        <v>3.10670698313709E-007</v>
      </c>
      <c r="GB112" s="10" t="n">
        <v>2.85555294922941E-007</v>
      </c>
      <c r="GC112" s="10" t="n">
        <v>2.73410022138685E-007</v>
      </c>
      <c r="GD112" s="10" t="n">
        <v>2.3282784490012E-007</v>
      </c>
      <c r="GE112" s="10" t="n">
        <v>3.19897243419204E-007</v>
      </c>
      <c r="GF112" s="10" t="n">
        <v>4.10915752214418E-006</v>
      </c>
    </row>
    <row r="113" customFormat="false" ht="15" hidden="false" customHeight="false" outlineLevel="0" collapsed="false">
      <c r="A113" s="3" t="n">
        <v>111</v>
      </c>
      <c r="B113" s="2" t="s">
        <v>132</v>
      </c>
      <c r="C113" s="9" t="n">
        <v>6.98164565859805E-007</v>
      </c>
      <c r="D113" s="10" t="n">
        <v>5.26842549456388E-007</v>
      </c>
      <c r="E113" s="10" t="n">
        <v>3.45625793420625E-007</v>
      </c>
      <c r="F113" s="10" t="n">
        <v>3.62312166734338E-007</v>
      </c>
      <c r="G113" s="10" t="n">
        <v>5.77392608547981E-007</v>
      </c>
      <c r="H113" s="10" t="n">
        <v>5.46868235293468E-007</v>
      </c>
      <c r="I113" s="10" t="n">
        <v>6.93275552961516E-007</v>
      </c>
      <c r="J113" s="10" t="n">
        <v>1.0053229610917E-006</v>
      </c>
      <c r="K113" s="10" t="n">
        <v>8.35245892269806E-007</v>
      </c>
      <c r="L113" s="10" t="n">
        <v>2.9060170395792E-007</v>
      </c>
      <c r="M113" s="10" t="n">
        <v>5.43437219041998E-007</v>
      </c>
      <c r="N113" s="10" t="n">
        <v>8.46154930712994E-007</v>
      </c>
      <c r="O113" s="10" t="n">
        <v>2.14115236917845E-006</v>
      </c>
      <c r="P113" s="10" t="n">
        <v>8.5925096412641E-007</v>
      </c>
      <c r="Q113" s="10" t="n">
        <v>1.07938993179029E-006</v>
      </c>
      <c r="R113" s="10" t="n">
        <v>1.26404789338065E-006</v>
      </c>
      <c r="S113" s="10" t="n">
        <v>6.75877781029788E-007</v>
      </c>
      <c r="T113" s="10" t="n">
        <v>1.99372241599701E-006</v>
      </c>
      <c r="U113" s="10" t="n">
        <v>1.24365076112973E-006</v>
      </c>
      <c r="V113" s="10" t="n">
        <v>1.79514216114002E-006</v>
      </c>
      <c r="W113" s="10" t="n">
        <v>6.98556390879884E-007</v>
      </c>
      <c r="X113" s="10" t="n">
        <v>6.45061623185855E-007</v>
      </c>
      <c r="Y113" s="10" t="n">
        <v>9.9452229978172E-007</v>
      </c>
      <c r="Z113" s="10" t="n">
        <v>6.70018005433998E-007</v>
      </c>
      <c r="AA113" s="10" t="n">
        <v>6.47507982235567E-007</v>
      </c>
      <c r="AB113" s="10" t="n">
        <v>6.80419431321624E-007</v>
      </c>
      <c r="AC113" s="10" t="n">
        <v>7.99023845969182E-007</v>
      </c>
      <c r="AD113" s="10" t="n">
        <v>5.5584871654563E-007</v>
      </c>
      <c r="AE113" s="10" t="n">
        <v>4.47476214833748E-007</v>
      </c>
      <c r="AF113" s="10" t="n">
        <v>6.95921066572261E-007</v>
      </c>
      <c r="AG113" s="10" t="n">
        <v>7.07970380664899E-007</v>
      </c>
      <c r="AH113" s="10" t="n">
        <v>2.74384964888131E-007</v>
      </c>
      <c r="AI113" s="10" t="n">
        <v>6.96252682073888E-007</v>
      </c>
      <c r="AJ113" s="10" t="n">
        <v>7.75335568809663E-007</v>
      </c>
      <c r="AK113" s="10" t="n">
        <v>6.20033915815853E-007</v>
      </c>
      <c r="AL113" s="10" t="n">
        <v>9.92373283123132E-007</v>
      </c>
      <c r="AM113" s="10" t="n">
        <v>8.82396429319579E-007</v>
      </c>
      <c r="AN113" s="10" t="n">
        <v>6.40120737471669E-007</v>
      </c>
      <c r="AO113" s="10" t="n">
        <v>5.52390837585927E-007</v>
      </c>
      <c r="AP113" s="10" t="n">
        <v>5.01007108238848E-007</v>
      </c>
      <c r="AQ113" s="10" t="n">
        <v>9.84666464761297E-007</v>
      </c>
      <c r="AR113" s="10" t="n">
        <v>8.12649723144974E-007</v>
      </c>
      <c r="AS113" s="10" t="n">
        <v>5.19917528534143E-007</v>
      </c>
      <c r="AT113" s="10" t="n">
        <v>1.11887811289185E-006</v>
      </c>
      <c r="AU113" s="10" t="n">
        <v>7.5325534894295E-007</v>
      </c>
      <c r="AV113" s="10" t="n">
        <v>6.57600950128662E-007</v>
      </c>
      <c r="AW113" s="10" t="n">
        <v>4.68225341192534E-007</v>
      </c>
      <c r="AX113" s="10" t="n">
        <v>5.55840379843076E-007</v>
      </c>
      <c r="AY113" s="10" t="n">
        <v>4.36312443812494E-007</v>
      </c>
      <c r="AZ113" s="10" t="n">
        <v>1.12159217272361E-006</v>
      </c>
      <c r="BA113" s="10" t="n">
        <v>2.75166762327721E-006</v>
      </c>
      <c r="BB113" s="10" t="n">
        <v>1.64175609713326E-006</v>
      </c>
      <c r="BC113" s="10" t="n">
        <v>1.45938609724407E-006</v>
      </c>
      <c r="BD113" s="10" t="n">
        <v>1.56684619317634E-006</v>
      </c>
      <c r="BE113" s="10" t="n">
        <v>1.88209396878731E-006</v>
      </c>
      <c r="BF113" s="10" t="n">
        <v>1.13783947970276E-006</v>
      </c>
      <c r="BG113" s="10" t="n">
        <v>1.22869101154516E-006</v>
      </c>
      <c r="BH113" s="10" t="n">
        <v>1.13669086735076E-006</v>
      </c>
      <c r="BI113" s="10" t="n">
        <v>6.61184805926972E-007</v>
      </c>
      <c r="BJ113" s="10" t="n">
        <v>6.4599996537342E-007</v>
      </c>
      <c r="BK113" s="10" t="n">
        <v>8.63009890678372E-007</v>
      </c>
      <c r="BL113" s="10" t="n">
        <v>7.79554866602711E-007</v>
      </c>
      <c r="BM113" s="10" t="n">
        <v>7.79920755214841E-007</v>
      </c>
      <c r="BN113" s="10" t="n">
        <v>7.42455613933258E-007</v>
      </c>
      <c r="BO113" s="10" t="n">
        <v>3.526582651758E-007</v>
      </c>
      <c r="BP113" s="10" t="n">
        <v>9.35804124786924E-007</v>
      </c>
      <c r="BQ113" s="10" t="n">
        <v>1.02022713265923E-006</v>
      </c>
      <c r="BR113" s="10" t="n">
        <v>1.30838988796971E-006</v>
      </c>
      <c r="BS113" s="10" t="n">
        <v>1.10137103752663E-006</v>
      </c>
      <c r="BT113" s="10" t="n">
        <v>2.83683167137662E-007</v>
      </c>
      <c r="BU113" s="10" t="n">
        <v>4.06031687532641E-007</v>
      </c>
      <c r="BV113" s="10" t="n">
        <v>9.81655988838705E-007</v>
      </c>
      <c r="BW113" s="10" t="n">
        <v>1.641024319909E-006</v>
      </c>
      <c r="BX113" s="10" t="n">
        <v>1.59792356770033E-006</v>
      </c>
      <c r="BY113" s="10" t="n">
        <v>1.52589445762625E-006</v>
      </c>
      <c r="BZ113" s="10" t="n">
        <v>9.03233554205333E-007</v>
      </c>
      <c r="CA113" s="10" t="n">
        <v>1.16251611926518E-006</v>
      </c>
      <c r="CB113" s="10" t="n">
        <v>1.01906925730439E-006</v>
      </c>
      <c r="CC113" s="10" t="n">
        <v>1.06682929994095E-006</v>
      </c>
      <c r="CD113" s="10" t="n">
        <v>1.27643252817605E-006</v>
      </c>
      <c r="CE113" s="10" t="n">
        <v>0</v>
      </c>
      <c r="CF113" s="10" t="n">
        <v>1.12773354360569E-006</v>
      </c>
      <c r="CG113" s="10" t="n">
        <v>9.77246799487463E-007</v>
      </c>
      <c r="CH113" s="10" t="n">
        <v>8.74349658753562E-007</v>
      </c>
      <c r="CI113" s="10" t="n">
        <v>1.53895529162888E-006</v>
      </c>
      <c r="CJ113" s="10" t="n">
        <v>7.4023249325196E-007</v>
      </c>
      <c r="CK113" s="10" t="n">
        <v>1.02596093141642E-006</v>
      </c>
      <c r="CL113" s="10" t="n">
        <v>0</v>
      </c>
      <c r="CM113" s="10" t="n">
        <v>6.96600044680341E-007</v>
      </c>
      <c r="CN113" s="10" t="n">
        <v>8.69729272937597E-007</v>
      </c>
      <c r="CO113" s="10" t="n">
        <v>1.77753319274357E-006</v>
      </c>
      <c r="CP113" s="10" t="n">
        <v>8.04365819706286E-007</v>
      </c>
      <c r="CQ113" s="10" t="n">
        <v>1.08643907695057E-006</v>
      </c>
      <c r="CR113" s="10" t="n">
        <v>8.1369829506632E-007</v>
      </c>
      <c r="CS113" s="10" t="n">
        <v>5.90056059728827E-007</v>
      </c>
      <c r="CT113" s="10" t="n">
        <v>3.75316496419651E-006</v>
      </c>
      <c r="CU113" s="10" t="n">
        <v>1.33566943132981E-006</v>
      </c>
      <c r="CV113" s="10" t="n">
        <v>1.12256478802167E-006</v>
      </c>
      <c r="CW113" s="10" t="n">
        <v>8.97499755448151E-007</v>
      </c>
      <c r="CX113" s="10" t="n">
        <v>1.14764899970899E-006</v>
      </c>
      <c r="CY113" s="10" t="n">
        <v>8.69252228291402E-006</v>
      </c>
      <c r="CZ113" s="10" t="n">
        <v>0.000266104766650578</v>
      </c>
      <c r="DA113" s="10" t="n">
        <v>3.30286260719666E-005</v>
      </c>
      <c r="DB113" s="10" t="n">
        <v>8.28618213738685E-007</v>
      </c>
      <c r="DC113" s="10" t="n">
        <v>6.45046802381313E-005</v>
      </c>
      <c r="DD113" s="10" t="n">
        <v>1.15620801433199E-006</v>
      </c>
      <c r="DE113" s="10" t="n">
        <v>9.21305672743722E-007</v>
      </c>
      <c r="DF113" s="10" t="n">
        <v>9.40750568302813E-007</v>
      </c>
      <c r="DG113" s="10" t="n">
        <v>9.35359500650664E-007</v>
      </c>
      <c r="DH113" s="10" t="n">
        <v>1.05213817743871E-006</v>
      </c>
      <c r="DI113" s="10" t="n">
        <v>0.0100970436143442</v>
      </c>
      <c r="DJ113" s="10" t="n">
        <v>9.88269772865568E-007</v>
      </c>
      <c r="DK113" s="10" t="n">
        <v>1.31853287607814E-006</v>
      </c>
      <c r="DL113" s="10" t="n">
        <v>1.43905380601303E-006</v>
      </c>
      <c r="DM113" s="10" t="n">
        <v>8.34983749289469E-007</v>
      </c>
      <c r="DN113" s="10" t="n">
        <v>7.54626273363084E-007</v>
      </c>
      <c r="DO113" s="10" t="n">
        <v>1.12197195584E-006</v>
      </c>
      <c r="DP113" s="10" t="n">
        <v>8.29504683110352E-007</v>
      </c>
      <c r="DQ113" s="10" t="n">
        <v>8.51696059011131E-007</v>
      </c>
      <c r="DR113" s="10" t="n">
        <v>8.3819245347281E-007</v>
      </c>
      <c r="DS113" s="10" t="n">
        <v>5.28102317842457E-005</v>
      </c>
      <c r="DT113" s="10" t="n">
        <v>6.76224217335957E-007</v>
      </c>
      <c r="DU113" s="10" t="n">
        <v>6.15641399869721E-007</v>
      </c>
      <c r="DV113" s="10" t="n">
        <v>7.3866889837278E-007</v>
      </c>
      <c r="DW113" s="10" t="n">
        <v>7.520576426759E-007</v>
      </c>
      <c r="DX113" s="10" t="n">
        <v>4.4387846453118E-007</v>
      </c>
      <c r="DY113" s="10" t="n">
        <v>9.98107081880314E-006</v>
      </c>
      <c r="DZ113" s="10" t="n">
        <v>5.44819259065538E-007</v>
      </c>
      <c r="EA113" s="10" t="n">
        <v>5.93115629566464E-007</v>
      </c>
      <c r="EB113" s="10" t="n">
        <v>4.35683485919743E-007</v>
      </c>
      <c r="EC113" s="10" t="n">
        <v>5.62607929717062E-007</v>
      </c>
      <c r="ED113" s="10" t="n">
        <v>9.60962440496952E-007</v>
      </c>
      <c r="EE113" s="10" t="n">
        <v>1.03012001969101E-006</v>
      </c>
      <c r="EF113" s="10" t="n">
        <v>9.39388906885518E-007</v>
      </c>
      <c r="EG113" s="10" t="n">
        <v>2.32744988227127E-006</v>
      </c>
      <c r="EH113" s="10" t="n">
        <v>4.13542130234294E-007</v>
      </c>
      <c r="EI113" s="10" t="n">
        <v>1.14874203404396E-006</v>
      </c>
      <c r="EJ113" s="10" t="n">
        <v>1.12099007753909E-006</v>
      </c>
      <c r="EK113" s="10" t="n">
        <v>9.23510267419343E-007</v>
      </c>
      <c r="EL113" s="10" t="n">
        <v>1.95916215240565E-007</v>
      </c>
      <c r="EM113" s="10" t="n">
        <v>2.15890028261748E-007</v>
      </c>
      <c r="EN113" s="10" t="n">
        <v>3.34018324563396E-007</v>
      </c>
      <c r="EO113" s="10" t="n">
        <v>3.3389975812706E-007</v>
      </c>
      <c r="EP113" s="10" t="n">
        <v>1.81138020511634E-007</v>
      </c>
      <c r="EQ113" s="10" t="n">
        <v>9.55274956753963E-008</v>
      </c>
      <c r="ER113" s="10" t="n">
        <v>4.33816990847737E-007</v>
      </c>
      <c r="ES113" s="10" t="n">
        <v>4.87597059029199E-007</v>
      </c>
      <c r="ET113" s="10" t="n">
        <v>1.29833026688684E-007</v>
      </c>
      <c r="EU113" s="10" t="n">
        <v>2.10487845006193E-007</v>
      </c>
      <c r="EV113" s="10" t="n">
        <v>3.82755613999446E-007</v>
      </c>
      <c r="EW113" s="10" t="n">
        <v>3.94802149191232E-007</v>
      </c>
      <c r="EX113" s="10" t="n">
        <v>1.18780411701495E-006</v>
      </c>
      <c r="EY113" s="10" t="n">
        <v>3.55243569268093E-006</v>
      </c>
      <c r="EZ113" s="10" t="n">
        <v>1.00519327905195E-006</v>
      </c>
      <c r="FA113" s="10" t="n">
        <v>1.73245942093024E-006</v>
      </c>
      <c r="FB113" s="10" t="n">
        <v>2.78424560426107E-007</v>
      </c>
      <c r="FC113" s="10" t="n">
        <v>5.99847980029663E-007</v>
      </c>
      <c r="FD113" s="10" t="n">
        <v>3.75409126448038E-007</v>
      </c>
      <c r="FE113" s="10" t="n">
        <v>3.95394055072628E-007</v>
      </c>
      <c r="FF113" s="10" t="n">
        <v>1.46431401475429E-007</v>
      </c>
      <c r="FG113" s="10" t="n">
        <v>3.80926170938794E-007</v>
      </c>
      <c r="FH113" s="10" t="n">
        <v>7.9222850708668E-007</v>
      </c>
      <c r="FI113" s="10" t="n">
        <v>8.43502006699978E-007</v>
      </c>
      <c r="FJ113" s="10" t="n">
        <v>2.68593735513349E-005</v>
      </c>
      <c r="FK113" s="10" t="n">
        <v>4.52895997794697E-007</v>
      </c>
      <c r="FL113" s="10" t="n">
        <v>3.53427094411415E-007</v>
      </c>
      <c r="FM113" s="10" t="n">
        <v>5.42559086372885E-007</v>
      </c>
      <c r="FN113" s="10" t="n">
        <v>6.6226487205797E-007</v>
      </c>
      <c r="FO113" s="10" t="n">
        <v>8.04146286539008E-007</v>
      </c>
      <c r="FP113" s="10" t="n">
        <v>4.36361537727539E-007</v>
      </c>
      <c r="FQ113" s="10" t="n">
        <v>3.91573066401646E-007</v>
      </c>
      <c r="FR113" s="10" t="n">
        <v>3.74348512623002E-007</v>
      </c>
      <c r="FS113" s="10" t="n">
        <v>5.46852488188642E-007</v>
      </c>
      <c r="FT113" s="10" t="n">
        <v>4.5011617064279E-007</v>
      </c>
      <c r="FU113" s="10" t="n">
        <v>6.46806772920674E-007</v>
      </c>
      <c r="FV113" s="10" t="n">
        <v>4.07763869063486E-006</v>
      </c>
      <c r="FW113" s="10" t="n">
        <v>1.1017230316345E-007</v>
      </c>
      <c r="FX113" s="10" t="n">
        <v>4.39847205695759E-007</v>
      </c>
      <c r="FY113" s="10" t="n">
        <v>4.48037552805776E-005</v>
      </c>
      <c r="FZ113" s="10" t="n">
        <v>3.7636599464128E-007</v>
      </c>
      <c r="GA113" s="10" t="n">
        <v>6.64969668886883E-007</v>
      </c>
      <c r="GB113" s="10" t="n">
        <v>3.83460528515474E-007</v>
      </c>
      <c r="GC113" s="10" t="n">
        <v>3.61497022484529E-007</v>
      </c>
      <c r="GD113" s="10" t="n">
        <v>4.29687544182225E-007</v>
      </c>
      <c r="GE113" s="10" t="n">
        <v>2.93335216095633E-006</v>
      </c>
      <c r="GF113" s="10" t="n">
        <v>1.35311166567517E-006</v>
      </c>
    </row>
    <row r="114" customFormat="false" ht="15" hidden="false" customHeight="false" outlineLevel="0" collapsed="false">
      <c r="A114" s="3" t="n">
        <v>112</v>
      </c>
      <c r="B114" s="2" t="s">
        <v>133</v>
      </c>
      <c r="C114" s="9" t="n">
        <v>1.08389912655757E-007</v>
      </c>
      <c r="D114" s="10" t="n">
        <v>8.38620604370956E-008</v>
      </c>
      <c r="E114" s="10" t="n">
        <v>6.05045823407389E-008</v>
      </c>
      <c r="F114" s="10" t="n">
        <v>6.59280495746787E-008</v>
      </c>
      <c r="G114" s="10" t="n">
        <v>9.26555636351255E-008</v>
      </c>
      <c r="H114" s="10" t="n">
        <v>8.67677594893696E-008</v>
      </c>
      <c r="I114" s="10" t="n">
        <v>1.19741126995609E-007</v>
      </c>
      <c r="J114" s="10" t="n">
        <v>1.60301387445159E-007</v>
      </c>
      <c r="K114" s="10" t="n">
        <v>1.91865403914068E-007</v>
      </c>
      <c r="L114" s="10" t="n">
        <v>5.97154062794704E-008</v>
      </c>
      <c r="M114" s="10" t="n">
        <v>9.5307080213678E-008</v>
      </c>
      <c r="N114" s="10" t="n">
        <v>1.31916921384141E-007</v>
      </c>
      <c r="O114" s="10" t="n">
        <v>5.12757160069153E-007</v>
      </c>
      <c r="P114" s="10" t="n">
        <v>1.7812139444213E-007</v>
      </c>
      <c r="Q114" s="10" t="n">
        <v>1.83590856599886E-007</v>
      </c>
      <c r="R114" s="10" t="n">
        <v>1.95674358542602E-007</v>
      </c>
      <c r="S114" s="10" t="n">
        <v>1.42310412474792E-007</v>
      </c>
      <c r="T114" s="10" t="n">
        <v>2.9051165507717E-007</v>
      </c>
      <c r="U114" s="10" t="n">
        <v>1.94902733175948E-007</v>
      </c>
      <c r="V114" s="10" t="n">
        <v>2.63342877216361E-007</v>
      </c>
      <c r="W114" s="10" t="n">
        <v>1.27666929903882E-007</v>
      </c>
      <c r="X114" s="10" t="n">
        <v>1.18169885930373E-007</v>
      </c>
      <c r="Y114" s="10" t="n">
        <v>2.17982653088946E-007</v>
      </c>
      <c r="Z114" s="10" t="n">
        <v>1.16601670846966E-007</v>
      </c>
      <c r="AA114" s="10" t="n">
        <v>1.13566611071459E-007</v>
      </c>
      <c r="AB114" s="10" t="n">
        <v>1.22840488885004E-007</v>
      </c>
      <c r="AC114" s="10" t="n">
        <v>1.36952155149289E-007</v>
      </c>
      <c r="AD114" s="10" t="n">
        <v>1.0050798648402E-007</v>
      </c>
      <c r="AE114" s="10" t="n">
        <v>7.52117618291713E-008</v>
      </c>
      <c r="AF114" s="10" t="n">
        <v>1.18245535476123E-007</v>
      </c>
      <c r="AG114" s="10" t="n">
        <v>1.27210763143006E-007</v>
      </c>
      <c r="AH114" s="10" t="n">
        <v>4.62400283444923E-008</v>
      </c>
      <c r="AI114" s="10" t="n">
        <v>1.12874417727843E-007</v>
      </c>
      <c r="AJ114" s="10" t="n">
        <v>1.26173607870768E-007</v>
      </c>
      <c r="AK114" s="10" t="n">
        <v>1.03649712119035E-007</v>
      </c>
      <c r="AL114" s="10" t="n">
        <v>1.53250849781219E-007</v>
      </c>
      <c r="AM114" s="10" t="n">
        <v>1.39493979886504E-007</v>
      </c>
      <c r="AN114" s="10" t="n">
        <v>1.14991848513397E-007</v>
      </c>
      <c r="AO114" s="10" t="n">
        <v>1.00169076519058E-007</v>
      </c>
      <c r="AP114" s="10" t="n">
        <v>9.44310584738881E-008</v>
      </c>
      <c r="AQ114" s="10" t="n">
        <v>1.51765092702681E-007</v>
      </c>
      <c r="AR114" s="10" t="n">
        <v>1.29987857967505E-007</v>
      </c>
      <c r="AS114" s="10" t="n">
        <v>1.41963181059798E-007</v>
      </c>
      <c r="AT114" s="10" t="n">
        <v>1.73572587256157E-007</v>
      </c>
      <c r="AU114" s="10" t="n">
        <v>1.2342072090091E-007</v>
      </c>
      <c r="AV114" s="10" t="n">
        <v>1.18713806164318E-007</v>
      </c>
      <c r="AW114" s="10" t="n">
        <v>9.26124433940478E-008</v>
      </c>
      <c r="AX114" s="10" t="n">
        <v>9.85448807717964E-008</v>
      </c>
      <c r="AY114" s="10" t="n">
        <v>8.31638151298192E-008</v>
      </c>
      <c r="AZ114" s="10" t="n">
        <v>1.73723886347658E-007</v>
      </c>
      <c r="BA114" s="10" t="n">
        <v>3.89039136453444E-007</v>
      </c>
      <c r="BB114" s="10" t="n">
        <v>2.45037200135672E-007</v>
      </c>
      <c r="BC114" s="10" t="n">
        <v>2.13153186088239E-007</v>
      </c>
      <c r="BD114" s="10" t="n">
        <v>2.31299242627394E-007</v>
      </c>
      <c r="BE114" s="10" t="n">
        <v>2.75876493956292E-007</v>
      </c>
      <c r="BF114" s="10" t="n">
        <v>1.77821065745501E-007</v>
      </c>
      <c r="BG114" s="10" t="n">
        <v>1.88808405770293E-007</v>
      </c>
      <c r="BH114" s="10" t="n">
        <v>1.79666914661811E-007</v>
      </c>
      <c r="BI114" s="10" t="n">
        <v>1.15158277514048E-007</v>
      </c>
      <c r="BJ114" s="10" t="n">
        <v>1.14857192321961E-007</v>
      </c>
      <c r="BK114" s="10" t="n">
        <v>1.45037578599095E-007</v>
      </c>
      <c r="BL114" s="10" t="n">
        <v>1.28041395155346E-007</v>
      </c>
      <c r="BM114" s="10" t="n">
        <v>1.35913486886136E-007</v>
      </c>
      <c r="BN114" s="10" t="n">
        <v>1.27921868873061E-007</v>
      </c>
      <c r="BO114" s="10" t="n">
        <v>5.55547569127426E-008</v>
      </c>
      <c r="BP114" s="10" t="n">
        <v>1.507286939259E-007</v>
      </c>
      <c r="BQ114" s="10" t="n">
        <v>1.77184096570282E-007</v>
      </c>
      <c r="BR114" s="10" t="n">
        <v>1.98341761525762E-007</v>
      </c>
      <c r="BS114" s="10" t="n">
        <v>1.68688652582509E-007</v>
      </c>
      <c r="BT114" s="10" t="n">
        <v>6.15058040787458E-008</v>
      </c>
      <c r="BU114" s="10" t="n">
        <v>7.94864907108908E-008</v>
      </c>
      <c r="BV114" s="10" t="n">
        <v>1.60204556026599E-007</v>
      </c>
      <c r="BW114" s="10" t="n">
        <v>2.92832583140793E-007</v>
      </c>
      <c r="BX114" s="10" t="n">
        <v>2.36466863097606E-007</v>
      </c>
      <c r="BY114" s="10" t="n">
        <v>2.45339798318674E-007</v>
      </c>
      <c r="BZ114" s="10" t="n">
        <v>1.62071586815719E-007</v>
      </c>
      <c r="CA114" s="10" t="n">
        <v>1.84095439070042E-007</v>
      </c>
      <c r="CB114" s="10" t="n">
        <v>1.71647306316809E-007</v>
      </c>
      <c r="CC114" s="10" t="n">
        <v>1.85749894635603E-007</v>
      </c>
      <c r="CD114" s="10" t="n">
        <v>1.95670576065315E-007</v>
      </c>
      <c r="CE114" s="10" t="n">
        <v>0</v>
      </c>
      <c r="CF114" s="10" t="n">
        <v>1.72670088175354E-007</v>
      </c>
      <c r="CG114" s="10" t="n">
        <v>1.51849820193921E-007</v>
      </c>
      <c r="CH114" s="10" t="n">
        <v>1.41182477747653E-007</v>
      </c>
      <c r="CI114" s="10" t="n">
        <v>2.41073920433807E-007</v>
      </c>
      <c r="CJ114" s="10" t="n">
        <v>1.28177564337697E-007</v>
      </c>
      <c r="CK114" s="10" t="n">
        <v>1.56388036443489E-007</v>
      </c>
      <c r="CL114" s="10" t="n">
        <v>0</v>
      </c>
      <c r="CM114" s="10" t="n">
        <v>1.137723778359E-007</v>
      </c>
      <c r="CN114" s="10" t="n">
        <v>1.37362932182714E-007</v>
      </c>
      <c r="CO114" s="10" t="n">
        <v>2.7682892173729E-007</v>
      </c>
      <c r="CP114" s="10" t="n">
        <v>2.54769514196465E-007</v>
      </c>
      <c r="CQ114" s="10" t="n">
        <v>1.80297075377913E-007</v>
      </c>
      <c r="CR114" s="10" t="n">
        <v>1.36968798049354E-007</v>
      </c>
      <c r="CS114" s="10" t="n">
        <v>3.13548454749091E-006</v>
      </c>
      <c r="CT114" s="10" t="n">
        <v>3.94659897702701E-006</v>
      </c>
      <c r="CU114" s="10" t="n">
        <v>8.49718392732544E-006</v>
      </c>
      <c r="CV114" s="10" t="n">
        <v>2.42883457568158E-006</v>
      </c>
      <c r="CW114" s="10" t="n">
        <v>1.19026238788268E-006</v>
      </c>
      <c r="CX114" s="10" t="n">
        <v>8.947450023632E-006</v>
      </c>
      <c r="CY114" s="10" t="n">
        <v>2.97353399994839E-006</v>
      </c>
      <c r="CZ114" s="10" t="n">
        <v>2.09633212724471E-006</v>
      </c>
      <c r="DA114" s="10" t="n">
        <v>2.77827495741196E-006</v>
      </c>
      <c r="DB114" s="10" t="n">
        <v>4.52900969985041E-006</v>
      </c>
      <c r="DC114" s="10" t="n">
        <v>6.89735489874994E-007</v>
      </c>
      <c r="DD114" s="10" t="n">
        <v>1.24488892486906E-006</v>
      </c>
      <c r="DE114" s="10" t="n">
        <v>5.981011951075E-007</v>
      </c>
      <c r="DF114" s="10" t="n">
        <v>1.16393634596153E-006</v>
      </c>
      <c r="DG114" s="10" t="n">
        <v>1.23997170439528E-006</v>
      </c>
      <c r="DH114" s="10" t="n">
        <v>2.20587266949134E-006</v>
      </c>
      <c r="DI114" s="10" t="n">
        <v>2.42902369954595E-005</v>
      </c>
      <c r="DJ114" s="10" t="n">
        <v>0.00788427130765547</v>
      </c>
      <c r="DK114" s="10" t="n">
        <v>1.9915802012441E-007</v>
      </c>
      <c r="DL114" s="10" t="n">
        <v>1.6094970405224E-007</v>
      </c>
      <c r="DM114" s="10" t="n">
        <v>3.50026665709948E-005</v>
      </c>
      <c r="DN114" s="10" t="n">
        <v>1.7673019929578E-007</v>
      </c>
      <c r="DO114" s="10" t="n">
        <v>2.631855261612E-007</v>
      </c>
      <c r="DP114" s="10" t="n">
        <v>2.63068269365287E-007</v>
      </c>
      <c r="DQ114" s="10" t="n">
        <v>2.38152334976926E-007</v>
      </c>
      <c r="DR114" s="10" t="n">
        <v>3.00868834385861E-007</v>
      </c>
      <c r="DS114" s="10" t="n">
        <v>1.30633148592756E-005</v>
      </c>
      <c r="DT114" s="10" t="n">
        <v>1.19725997086459E-005</v>
      </c>
      <c r="DU114" s="10" t="n">
        <v>1.58635584447735E-007</v>
      </c>
      <c r="DV114" s="10" t="n">
        <v>2.68379623972425E-007</v>
      </c>
      <c r="DW114" s="10" t="n">
        <v>2.81223403849933E-007</v>
      </c>
      <c r="DX114" s="10" t="n">
        <v>3.91592308622521E-007</v>
      </c>
      <c r="DY114" s="10" t="n">
        <v>4.56007140333554E-005</v>
      </c>
      <c r="DZ114" s="10" t="n">
        <v>1.01548167738088E-007</v>
      </c>
      <c r="EA114" s="10" t="n">
        <v>1.17860479288253E-007</v>
      </c>
      <c r="EB114" s="10" t="n">
        <v>6.99190170102883E-007</v>
      </c>
      <c r="EC114" s="10" t="n">
        <v>1.79341621615085E-006</v>
      </c>
      <c r="ED114" s="10" t="n">
        <v>3.64818421390529E-007</v>
      </c>
      <c r="EE114" s="10" t="n">
        <v>4.85620911513017E-006</v>
      </c>
      <c r="EF114" s="10" t="n">
        <v>4.56405813439659E-006</v>
      </c>
      <c r="EG114" s="10" t="n">
        <v>3.306112097931E-007</v>
      </c>
      <c r="EH114" s="10" t="n">
        <v>9.08611564099253E-008</v>
      </c>
      <c r="EI114" s="10" t="n">
        <v>1.73577126228902E-007</v>
      </c>
      <c r="EJ114" s="10" t="n">
        <v>2.0631144117057E-007</v>
      </c>
      <c r="EK114" s="10" t="n">
        <v>1.53250093285762E-007</v>
      </c>
      <c r="EL114" s="10" t="n">
        <v>1.29431833806239E-007</v>
      </c>
      <c r="EM114" s="10" t="n">
        <v>6.68970446061959E-008</v>
      </c>
      <c r="EN114" s="10" t="n">
        <v>7.8114207950978E-008</v>
      </c>
      <c r="EO114" s="10" t="n">
        <v>9.32849678557691E-008</v>
      </c>
      <c r="EP114" s="10" t="n">
        <v>4.57153230951673E-008</v>
      </c>
      <c r="EQ114" s="10" t="n">
        <v>2.74612390046802E-008</v>
      </c>
      <c r="ER114" s="10" t="n">
        <v>9.59606922889617E-007</v>
      </c>
      <c r="ES114" s="10" t="n">
        <v>1.55872863036929E-006</v>
      </c>
      <c r="ET114" s="10" t="n">
        <v>3.57582542339501E-008</v>
      </c>
      <c r="EU114" s="10" t="n">
        <v>5.1397057878299E-008</v>
      </c>
      <c r="EV114" s="10" t="n">
        <v>1.27887070082015E-007</v>
      </c>
      <c r="EW114" s="10" t="n">
        <v>1.30339628355244E-007</v>
      </c>
      <c r="EX114" s="10" t="n">
        <v>2.84838695641345E-007</v>
      </c>
      <c r="EY114" s="10" t="n">
        <v>8.75000470922338E-007</v>
      </c>
      <c r="EZ114" s="10" t="n">
        <v>2.36484262493129E-007</v>
      </c>
      <c r="FA114" s="10" t="n">
        <v>2.54459351058888E-007</v>
      </c>
      <c r="FB114" s="10" t="n">
        <v>5.57703581181313E-008</v>
      </c>
      <c r="FC114" s="10" t="n">
        <v>1.10151034080827E-007</v>
      </c>
      <c r="FD114" s="10" t="n">
        <v>7.87670635308042E-008</v>
      </c>
      <c r="FE114" s="10" t="n">
        <v>1.08781020807287E-007</v>
      </c>
      <c r="FF114" s="10" t="n">
        <v>3.19475596658637E-008</v>
      </c>
      <c r="FG114" s="10" t="n">
        <v>8.3405137180763E-008</v>
      </c>
      <c r="FH114" s="10" t="n">
        <v>1.26194033248121E-007</v>
      </c>
      <c r="FI114" s="10" t="n">
        <v>1.50597063716294E-007</v>
      </c>
      <c r="FJ114" s="10" t="n">
        <v>6.25157255145141E-006</v>
      </c>
      <c r="FK114" s="10" t="n">
        <v>1.278250374545E-007</v>
      </c>
      <c r="FL114" s="10" t="n">
        <v>6.13786371923394E-008</v>
      </c>
      <c r="FM114" s="10" t="n">
        <v>1.10415050995496E-007</v>
      </c>
      <c r="FN114" s="10" t="n">
        <v>1.09610139828712E-007</v>
      </c>
      <c r="FO114" s="10" t="n">
        <v>1.32810342519453E-007</v>
      </c>
      <c r="FP114" s="10" t="n">
        <v>3.11176084994357E-007</v>
      </c>
      <c r="FQ114" s="10" t="n">
        <v>2.662652191687E-007</v>
      </c>
      <c r="FR114" s="10" t="n">
        <v>1.55465111985334E-007</v>
      </c>
      <c r="FS114" s="10" t="n">
        <v>1.0230844567288E-007</v>
      </c>
      <c r="FT114" s="10" t="n">
        <v>9.44635877785607E-008</v>
      </c>
      <c r="FU114" s="10" t="n">
        <v>1.84715008849738E-007</v>
      </c>
      <c r="FV114" s="10" t="n">
        <v>5.21095253001765E-007</v>
      </c>
      <c r="FW114" s="10" t="n">
        <v>3.16167442022971E-008</v>
      </c>
      <c r="FX114" s="10" t="n">
        <v>2.13040468265071E-007</v>
      </c>
      <c r="FY114" s="10" t="n">
        <v>5.81710964525212E-006</v>
      </c>
      <c r="FZ114" s="10" t="n">
        <v>5.14911659132125E-007</v>
      </c>
      <c r="GA114" s="10" t="n">
        <v>1.12069506561058E-007</v>
      </c>
      <c r="GB114" s="10" t="n">
        <v>7.86165209347609E-008</v>
      </c>
      <c r="GC114" s="10" t="n">
        <v>7.41038742316563E-008</v>
      </c>
      <c r="GD114" s="10" t="n">
        <v>7.77435251768009E-008</v>
      </c>
      <c r="GE114" s="10" t="n">
        <v>1.30633148592756E-007</v>
      </c>
      <c r="GF114" s="10" t="n">
        <v>2.72379971951707E-007</v>
      </c>
    </row>
    <row r="115" customFormat="false" ht="15" hidden="false" customHeight="false" outlineLevel="0" collapsed="false">
      <c r="A115" s="3" t="n">
        <v>113</v>
      </c>
      <c r="B115" s="2" t="s">
        <v>134</v>
      </c>
      <c r="C115" s="9" t="n">
        <v>1.12965229824939E-005</v>
      </c>
      <c r="D115" s="10" t="n">
        <v>8.68266081308393E-006</v>
      </c>
      <c r="E115" s="10" t="n">
        <v>5.98807942721287E-006</v>
      </c>
      <c r="F115" s="10" t="n">
        <v>6.42587472861391E-006</v>
      </c>
      <c r="G115" s="10" t="n">
        <v>9.82015854808476E-006</v>
      </c>
      <c r="H115" s="10" t="n">
        <v>9.05232945816763E-006</v>
      </c>
      <c r="I115" s="10" t="n">
        <v>1.14266612029724E-005</v>
      </c>
      <c r="J115" s="10" t="n">
        <v>1.61682583638683E-005</v>
      </c>
      <c r="K115" s="10" t="n">
        <v>1.54472210531904E-005</v>
      </c>
      <c r="L115" s="10" t="n">
        <v>6.99602780246129E-006</v>
      </c>
      <c r="M115" s="10" t="n">
        <v>1.0846905169591E-005</v>
      </c>
      <c r="N115" s="10" t="n">
        <v>1.42605760960457E-005</v>
      </c>
      <c r="O115" s="10" t="n">
        <v>1.56939536974461E-005</v>
      </c>
      <c r="P115" s="10" t="n">
        <v>9.83388353270188E-006</v>
      </c>
      <c r="Q115" s="10" t="n">
        <v>2.09062317664494E-005</v>
      </c>
      <c r="R115" s="10" t="n">
        <v>2.42298070018036E-005</v>
      </c>
      <c r="S115" s="10" t="n">
        <v>1.59641954737688E-005</v>
      </c>
      <c r="T115" s="10" t="n">
        <v>3.7482434722601E-005</v>
      </c>
      <c r="U115" s="10" t="n">
        <v>2.17284172310878E-005</v>
      </c>
      <c r="V115" s="10" t="n">
        <v>2.80679559178527E-005</v>
      </c>
      <c r="W115" s="10" t="n">
        <v>1.18740141669286E-005</v>
      </c>
      <c r="X115" s="10" t="n">
        <v>1.14815611414409E-005</v>
      </c>
      <c r="Y115" s="10" t="n">
        <v>1.16122882226456E-005</v>
      </c>
      <c r="Z115" s="10" t="n">
        <v>1.11912075064714E-005</v>
      </c>
      <c r="AA115" s="10" t="n">
        <v>1.15093734865067E-005</v>
      </c>
      <c r="AB115" s="10" t="n">
        <v>1.21404509970208E-005</v>
      </c>
      <c r="AC115" s="10" t="n">
        <v>1.41633687792525E-005</v>
      </c>
      <c r="AD115" s="10" t="n">
        <v>9.77295909603511E-006</v>
      </c>
      <c r="AE115" s="10" t="n">
        <v>8.56298619473923E-006</v>
      </c>
      <c r="AF115" s="10" t="n">
        <v>1.29101825600532E-005</v>
      </c>
      <c r="AG115" s="10" t="n">
        <v>1.17053282173769E-005</v>
      </c>
      <c r="AH115" s="10" t="n">
        <v>4.33310447516748E-006</v>
      </c>
      <c r="AI115" s="10" t="n">
        <v>1.15955736374188E-005</v>
      </c>
      <c r="AJ115" s="10" t="n">
        <v>1.30382824164797E-005</v>
      </c>
      <c r="AK115" s="10" t="n">
        <v>1.12380445826896E-005</v>
      </c>
      <c r="AL115" s="10" t="n">
        <v>1.63343623856208E-005</v>
      </c>
      <c r="AM115" s="10" t="n">
        <v>1.48769320884062E-005</v>
      </c>
      <c r="AN115" s="10" t="n">
        <v>1.83816952394981E-005</v>
      </c>
      <c r="AO115" s="10" t="n">
        <v>1.40513040533688E-005</v>
      </c>
      <c r="AP115" s="10" t="n">
        <v>1.11671095136783E-005</v>
      </c>
      <c r="AQ115" s="10" t="n">
        <v>1.6119428220577E-005</v>
      </c>
      <c r="AR115" s="10" t="n">
        <v>1.52902217242037E-005</v>
      </c>
      <c r="AS115" s="10" t="n">
        <v>1.25518381597031E-005</v>
      </c>
      <c r="AT115" s="10" t="n">
        <v>1.81481440161123E-005</v>
      </c>
      <c r="AU115" s="10" t="n">
        <v>1.26001247392472E-005</v>
      </c>
      <c r="AV115" s="10" t="n">
        <v>1.13469385200479E-005</v>
      </c>
      <c r="AW115" s="10" t="n">
        <v>8.54314611796596E-006</v>
      </c>
      <c r="AX115" s="10" t="n">
        <v>1.00126254115771E-005</v>
      </c>
      <c r="AY115" s="10" t="n">
        <v>8.96241495498283E-006</v>
      </c>
      <c r="AZ115" s="10" t="n">
        <v>1.81088715353762E-005</v>
      </c>
      <c r="BA115" s="10" t="n">
        <v>4.24704474489E-005</v>
      </c>
      <c r="BB115" s="10" t="n">
        <v>2.59826641956284E-005</v>
      </c>
      <c r="BC115" s="10" t="n">
        <v>2.23704566105041E-005</v>
      </c>
      <c r="BD115" s="10" t="n">
        <v>2.45902803601636E-005</v>
      </c>
      <c r="BE115" s="10" t="n">
        <v>2.99777671436852E-005</v>
      </c>
      <c r="BF115" s="10" t="n">
        <v>1.84486894713421E-005</v>
      </c>
      <c r="BG115" s="10" t="n">
        <v>1.95745911797357E-005</v>
      </c>
      <c r="BH115" s="10" t="n">
        <v>1.85428618905467E-005</v>
      </c>
      <c r="BI115" s="10" t="n">
        <v>1.31067261516496E-005</v>
      </c>
      <c r="BJ115" s="10" t="n">
        <v>1.27649151486106E-005</v>
      </c>
      <c r="BK115" s="10" t="n">
        <v>1.50026765019281E-005</v>
      </c>
      <c r="BL115" s="10" t="n">
        <v>1.46556110493327E-005</v>
      </c>
      <c r="BM115" s="10" t="n">
        <v>1.31335872601577E-005</v>
      </c>
      <c r="BN115" s="10" t="n">
        <v>1.26300207453439E-005</v>
      </c>
      <c r="BO115" s="10" t="n">
        <v>5.0474876596399E-006</v>
      </c>
      <c r="BP115" s="10" t="n">
        <v>1.45485742881107E-005</v>
      </c>
      <c r="BQ115" s="10" t="n">
        <v>1.69234042996838E-005</v>
      </c>
      <c r="BR115" s="10" t="n">
        <v>2.13645013023288E-005</v>
      </c>
      <c r="BS115" s="10" t="n">
        <v>1.83570536829578E-005</v>
      </c>
      <c r="BT115" s="10" t="n">
        <v>9.3395576015907E-006</v>
      </c>
      <c r="BU115" s="10" t="n">
        <v>1.23691101466817E-005</v>
      </c>
      <c r="BV115" s="10" t="n">
        <v>1.73146343067403E-005</v>
      </c>
      <c r="BW115" s="10" t="n">
        <v>2.66630701162021E-005</v>
      </c>
      <c r="BX115" s="10" t="n">
        <v>2.59975669016978E-005</v>
      </c>
      <c r="BY115" s="10" t="n">
        <v>2.51056693864793E-005</v>
      </c>
      <c r="BZ115" s="10" t="n">
        <v>1.60031508756524E-005</v>
      </c>
      <c r="CA115" s="10" t="n">
        <v>1.93789082307391E-005</v>
      </c>
      <c r="CB115" s="10" t="n">
        <v>1.91571342218762E-005</v>
      </c>
      <c r="CC115" s="10" t="n">
        <v>1.85853504567872E-005</v>
      </c>
      <c r="CD115" s="10" t="n">
        <v>1.97133811231907E-005</v>
      </c>
      <c r="CE115" s="10" t="n">
        <v>0</v>
      </c>
      <c r="CF115" s="10" t="n">
        <v>1.76686301971127E-005</v>
      </c>
      <c r="CG115" s="10" t="n">
        <v>1.56279559991387E-005</v>
      </c>
      <c r="CH115" s="10" t="n">
        <v>1.40492656893167E-005</v>
      </c>
      <c r="CI115" s="10" t="n">
        <v>2.48982092229597E-005</v>
      </c>
      <c r="CJ115" s="10" t="n">
        <v>1.198703012937E-005</v>
      </c>
      <c r="CK115" s="10" t="n">
        <v>1.57794743936743E-005</v>
      </c>
      <c r="CL115" s="10" t="n">
        <v>0</v>
      </c>
      <c r="CM115" s="10" t="n">
        <v>1.42942770483729E-005</v>
      </c>
      <c r="CN115" s="10" t="n">
        <v>1.42057667515351E-005</v>
      </c>
      <c r="CO115" s="10" t="n">
        <v>2.82230980707031E-005</v>
      </c>
      <c r="CP115" s="10" t="n">
        <v>1.66134370728356E-005</v>
      </c>
      <c r="CQ115" s="10" t="n">
        <v>7.68866390734731E-005</v>
      </c>
      <c r="CR115" s="10" t="n">
        <v>1.93830302558221E-005</v>
      </c>
      <c r="CS115" s="10" t="n">
        <v>3.94416196554719E-005</v>
      </c>
      <c r="CT115" s="10" t="n">
        <v>0.000221411180061592</v>
      </c>
      <c r="CU115" s="10" t="n">
        <v>0.000186764426814243</v>
      </c>
      <c r="CV115" s="10" t="n">
        <v>3.98465746471455E-005</v>
      </c>
      <c r="CW115" s="10" t="n">
        <v>3.18512501924123E-005</v>
      </c>
      <c r="CX115" s="10" t="n">
        <v>7.88421096540714E-005</v>
      </c>
      <c r="CY115" s="10" t="n">
        <v>0.00160133879928916</v>
      </c>
      <c r="CZ115" s="10" t="n">
        <v>0.000151969552445778</v>
      </c>
      <c r="DA115" s="10" t="n">
        <v>0.000140270701696389</v>
      </c>
      <c r="DB115" s="10" t="n">
        <v>5.65646024443407E-005</v>
      </c>
      <c r="DC115" s="10" t="n">
        <v>0.00311526801832859</v>
      </c>
      <c r="DD115" s="10" t="n">
        <v>0.00180734945948284</v>
      </c>
      <c r="DE115" s="10" t="n">
        <v>0.00281458667216199</v>
      </c>
      <c r="DF115" s="10" t="n">
        <v>0.00129845149024846</v>
      </c>
      <c r="DG115" s="10" t="n">
        <v>0.00524181169926851</v>
      </c>
      <c r="DH115" s="10" t="n">
        <v>0.00313103136699776</v>
      </c>
      <c r="DI115" s="10" t="n">
        <v>0.0035512876781554</v>
      </c>
      <c r="DJ115" s="10" t="n">
        <v>0.00350307357377762</v>
      </c>
      <c r="DK115" s="10" t="n">
        <v>0.0462359853077172</v>
      </c>
      <c r="DL115" s="10" t="n">
        <v>0.00120180585599401</v>
      </c>
      <c r="DM115" s="10" t="n">
        <v>0.00080288442191447</v>
      </c>
      <c r="DN115" s="10" t="n">
        <v>0.000300787794067089</v>
      </c>
      <c r="DO115" s="10" t="n">
        <v>0.000162385592751745</v>
      </c>
      <c r="DP115" s="10" t="n">
        <v>0.000160296949053079</v>
      </c>
      <c r="DQ115" s="10" t="n">
        <v>0.000123705143530287</v>
      </c>
      <c r="DR115" s="10" t="n">
        <v>0.000180422396793636</v>
      </c>
      <c r="DS115" s="10" t="n">
        <v>8.51293303301671E-005</v>
      </c>
      <c r="DT115" s="10" t="n">
        <v>0.000139189462809224</v>
      </c>
      <c r="DU115" s="10" t="n">
        <v>0.000219637350366521</v>
      </c>
      <c r="DV115" s="10" t="n">
        <v>7.12299523441443E-005</v>
      </c>
      <c r="DW115" s="10" t="n">
        <v>0.00114073646899464</v>
      </c>
      <c r="DX115" s="10" t="n">
        <v>0.00163100832049119</v>
      </c>
      <c r="DY115" s="10" t="n">
        <v>0.00106808917417964</v>
      </c>
      <c r="DZ115" s="10" t="n">
        <v>0.00223307764569576</v>
      </c>
      <c r="EA115" s="10" t="n">
        <v>0.000297807705822995</v>
      </c>
      <c r="EB115" s="10" t="n">
        <v>2.09192772963825E-005</v>
      </c>
      <c r="EC115" s="10" t="n">
        <v>2.66951403772877E-005</v>
      </c>
      <c r="ED115" s="10" t="n">
        <v>2.58505782050557E-005</v>
      </c>
      <c r="EE115" s="10" t="n">
        <v>2.8125120705268E-005</v>
      </c>
      <c r="EF115" s="10" t="n">
        <v>2.94279071164004E-005</v>
      </c>
      <c r="EG115" s="10" t="n">
        <v>3.58619353012225E-005</v>
      </c>
      <c r="EH115" s="10" t="n">
        <v>8.23290710924421E-006</v>
      </c>
      <c r="EI115" s="10" t="n">
        <v>1.78798047129049E-005</v>
      </c>
      <c r="EJ115" s="10" t="n">
        <v>1.82182184425238E-005</v>
      </c>
      <c r="EK115" s="10" t="n">
        <v>1.5625691150192E-005</v>
      </c>
      <c r="EL115" s="10" t="n">
        <v>6.44834203016537E-006</v>
      </c>
      <c r="EM115" s="10" t="n">
        <v>5.95360842624378E-006</v>
      </c>
      <c r="EN115" s="10" t="n">
        <v>6.8909841083124E-006</v>
      </c>
      <c r="EO115" s="10" t="n">
        <v>6.88183411856765E-006</v>
      </c>
      <c r="EP115" s="10" t="n">
        <v>3.61335359869132E-006</v>
      </c>
      <c r="EQ115" s="10" t="n">
        <v>2.04124946960644E-006</v>
      </c>
      <c r="ER115" s="10" t="n">
        <v>1.68343504390988E-005</v>
      </c>
      <c r="ES115" s="10" t="n">
        <v>2.36601068977456E-005</v>
      </c>
      <c r="ET115" s="10" t="n">
        <v>5.60663356760622E-006</v>
      </c>
      <c r="EU115" s="10" t="n">
        <v>5.86274268650136E-006</v>
      </c>
      <c r="EV115" s="10" t="n">
        <v>2.19563969260647E-005</v>
      </c>
      <c r="EW115" s="10" t="n">
        <v>2.19779129910585E-005</v>
      </c>
      <c r="EX115" s="10" t="n">
        <v>5.2749690878485E-006</v>
      </c>
      <c r="EY115" s="10" t="n">
        <v>9.81417934686542E-006</v>
      </c>
      <c r="EZ115" s="10" t="n">
        <v>6.1359740634337E-006</v>
      </c>
      <c r="FA115" s="10" t="n">
        <v>2.89390168227614E-005</v>
      </c>
      <c r="FB115" s="10" t="n">
        <v>7.33589103540614E-006</v>
      </c>
      <c r="FC115" s="10" t="n">
        <v>1.02725394767027E-005</v>
      </c>
      <c r="FD115" s="10" t="n">
        <v>7.18369318618654E-006</v>
      </c>
      <c r="FE115" s="10" t="n">
        <v>7.98744278039866E-006</v>
      </c>
      <c r="FF115" s="10" t="n">
        <v>3.68157990836233E-006</v>
      </c>
      <c r="FG115" s="10" t="n">
        <v>7.11271282019632E-006</v>
      </c>
      <c r="FH115" s="10" t="n">
        <v>1.48134257239402E-005</v>
      </c>
      <c r="FI115" s="10" t="n">
        <v>3.19977859192651E-005</v>
      </c>
      <c r="FJ115" s="10" t="n">
        <v>8.98035255864086E-005</v>
      </c>
      <c r="FK115" s="10" t="n">
        <v>1.05589522745049E-005</v>
      </c>
      <c r="FL115" s="10" t="n">
        <v>9.28877968820523E-006</v>
      </c>
      <c r="FM115" s="10" t="n">
        <v>1.43353161112875E-005</v>
      </c>
      <c r="FN115" s="10" t="n">
        <v>1.43359955659715E-005</v>
      </c>
      <c r="FO115" s="10" t="n">
        <v>2.55410186510179E-005</v>
      </c>
      <c r="FP115" s="10" t="n">
        <v>1.29034786071709E-005</v>
      </c>
      <c r="FQ115" s="10" t="n">
        <v>1.16015075416593E-005</v>
      </c>
      <c r="FR115" s="10" t="n">
        <v>1.13534612850144E-005</v>
      </c>
      <c r="FS115" s="10" t="n">
        <v>1.08914773968624E-005</v>
      </c>
      <c r="FT115" s="10" t="n">
        <v>1.40064147472448E-005</v>
      </c>
      <c r="FU115" s="10" t="n">
        <v>1.70014056974088E-005</v>
      </c>
      <c r="FV115" s="10" t="n">
        <v>7.30404725921526E-005</v>
      </c>
      <c r="FW115" s="10" t="n">
        <v>4.39173235500228E-006</v>
      </c>
      <c r="FX115" s="10" t="n">
        <v>5.52845098196544E-005</v>
      </c>
      <c r="FY115" s="10" t="n">
        <v>0.000661453664587571</v>
      </c>
      <c r="FZ115" s="10" t="n">
        <v>1.05320911659968E-005</v>
      </c>
      <c r="GA115" s="10" t="n">
        <v>2.12727296230077E-005</v>
      </c>
      <c r="GB115" s="10" t="n">
        <v>7.44369784527003E-006</v>
      </c>
      <c r="GC115" s="10" t="n">
        <v>8.43411628967084E-006</v>
      </c>
      <c r="GD115" s="10" t="n">
        <v>1.00496783403454E-005</v>
      </c>
      <c r="GE115" s="10" t="n">
        <v>0.000165777430534353</v>
      </c>
      <c r="GF115" s="10" t="n">
        <v>1.45567730412978E-005</v>
      </c>
    </row>
    <row r="116" customFormat="false" ht="15" hidden="false" customHeight="false" outlineLevel="0" collapsed="false">
      <c r="A116" s="3" t="n">
        <v>114</v>
      </c>
      <c r="B116" s="2" t="s">
        <v>135</v>
      </c>
      <c r="C116" s="9" t="n">
        <v>4.13295804102406E-005</v>
      </c>
      <c r="D116" s="10" t="n">
        <v>3.18711737106589E-005</v>
      </c>
      <c r="E116" s="10" t="n">
        <v>2.2087057220752E-005</v>
      </c>
      <c r="F116" s="10" t="n">
        <v>2.33292745238314E-005</v>
      </c>
      <c r="G116" s="10" t="n">
        <v>3.577220425539E-005</v>
      </c>
      <c r="H116" s="10" t="n">
        <v>3.43019146709643E-005</v>
      </c>
      <c r="I116" s="10" t="n">
        <v>4.18994817502042E-005</v>
      </c>
      <c r="J116" s="10" t="n">
        <v>5.98603135879189E-005</v>
      </c>
      <c r="K116" s="10" t="n">
        <v>5.34031079154101E-005</v>
      </c>
      <c r="L116" s="10" t="n">
        <v>2.03397788232999E-005</v>
      </c>
      <c r="M116" s="10" t="n">
        <v>3.54176920983244E-005</v>
      </c>
      <c r="N116" s="10" t="n">
        <v>5.1998748093843E-005</v>
      </c>
      <c r="O116" s="10" t="n">
        <v>3.22851902723383E-005</v>
      </c>
      <c r="P116" s="10" t="n">
        <v>3.14004463783851E-005</v>
      </c>
      <c r="Q116" s="10" t="n">
        <v>6.95955694188261E-005</v>
      </c>
      <c r="R116" s="10" t="n">
        <v>7.90939250848856E-005</v>
      </c>
      <c r="S116" s="10" t="n">
        <v>4.82094629098891E-005</v>
      </c>
      <c r="T116" s="10" t="n">
        <v>0.000122940011019828</v>
      </c>
      <c r="U116" s="10" t="n">
        <v>9.07735501933155E-005</v>
      </c>
      <c r="V116" s="10" t="n">
        <v>0.00010413466361804</v>
      </c>
      <c r="W116" s="10" t="n">
        <v>4.32429403501477E-005</v>
      </c>
      <c r="X116" s="10" t="n">
        <v>4.43324576177252E-005</v>
      </c>
      <c r="Y116" s="10" t="n">
        <v>3.56548716265739E-005</v>
      </c>
      <c r="Z116" s="10" t="n">
        <v>4.09208717531981E-005</v>
      </c>
      <c r="AA116" s="10" t="n">
        <v>4.68523155032504E-005</v>
      </c>
      <c r="AB116" s="10" t="n">
        <v>4.50423200220621E-005</v>
      </c>
      <c r="AC116" s="10" t="n">
        <v>5.53667532676669E-005</v>
      </c>
      <c r="AD116" s="10" t="n">
        <v>3.68913340435733E-005</v>
      </c>
      <c r="AE116" s="10" t="n">
        <v>3.31291471096079E-005</v>
      </c>
      <c r="AF116" s="10" t="n">
        <v>4.89567600100864E-005</v>
      </c>
      <c r="AG116" s="10" t="n">
        <v>4.37245628550973E-005</v>
      </c>
      <c r="AH116" s="10" t="n">
        <v>1.64466263265037E-005</v>
      </c>
      <c r="AI116" s="10" t="n">
        <v>4.48202261175175E-005</v>
      </c>
      <c r="AJ116" s="10" t="n">
        <v>5.03013360636377E-005</v>
      </c>
      <c r="AK116" s="10" t="n">
        <v>4.23774725309286E-005</v>
      </c>
      <c r="AL116" s="10" t="n">
        <v>6.33928638054872E-005</v>
      </c>
      <c r="AM116" s="10" t="n">
        <v>5.79095189521514E-005</v>
      </c>
      <c r="AN116" s="10" t="n">
        <v>5.23619205163688E-005</v>
      </c>
      <c r="AO116" s="10" t="n">
        <v>4.31015824687646E-005</v>
      </c>
      <c r="AP116" s="10" t="n">
        <v>3.65641994998982E-005</v>
      </c>
      <c r="AQ116" s="10" t="n">
        <v>5.80704322716706E-005</v>
      </c>
      <c r="AR116" s="10" t="n">
        <v>5.13274378389741E-005</v>
      </c>
      <c r="AS116" s="10" t="n">
        <v>4.20187699228338E-005</v>
      </c>
      <c r="AT116" s="10" t="n">
        <v>6.81791969709754E-005</v>
      </c>
      <c r="AU116" s="10" t="n">
        <v>4.86229207447646E-005</v>
      </c>
      <c r="AV116" s="10" t="n">
        <v>4.42997720996978E-005</v>
      </c>
      <c r="AW116" s="10" t="n">
        <v>3.36940199083365E-005</v>
      </c>
      <c r="AX116" s="10" t="n">
        <v>4.55102537203165E-005</v>
      </c>
      <c r="AY116" s="10" t="n">
        <v>6.09582117575546E-005</v>
      </c>
      <c r="AZ116" s="10" t="n">
        <v>7.5053771565987E-005</v>
      </c>
      <c r="BA116" s="10" t="n">
        <v>0.000163868146221477</v>
      </c>
      <c r="BB116" s="10" t="n">
        <v>0.000101679059314962</v>
      </c>
      <c r="BC116" s="10" t="n">
        <v>8.75480203544825E-005</v>
      </c>
      <c r="BD116" s="10" t="n">
        <v>9.97651406482506E-005</v>
      </c>
      <c r="BE116" s="10" t="n">
        <v>0.000125510154317703</v>
      </c>
      <c r="BF116" s="10" t="n">
        <v>7.44528608884078E-005</v>
      </c>
      <c r="BG116" s="10" t="n">
        <v>8.02806608163392E-005</v>
      </c>
      <c r="BH116" s="10" t="n">
        <v>7.63335353102875E-005</v>
      </c>
      <c r="BI116" s="10" t="n">
        <v>7.27389664174879E-005</v>
      </c>
      <c r="BJ116" s="10" t="n">
        <v>7.16595062323804E-005</v>
      </c>
      <c r="BK116" s="10" t="n">
        <v>6.47871665445844E-005</v>
      </c>
      <c r="BL116" s="10" t="n">
        <v>7.21062083120871E-005</v>
      </c>
      <c r="BM116" s="10" t="n">
        <v>5.40330723867914E-005</v>
      </c>
      <c r="BN116" s="10" t="n">
        <v>5.21144045422473E-005</v>
      </c>
      <c r="BO116" s="10" t="n">
        <v>1.94680532638772E-005</v>
      </c>
      <c r="BP116" s="10" t="n">
        <v>5.43465181237713E-005</v>
      </c>
      <c r="BQ116" s="10" t="n">
        <v>6.71684601827459E-005</v>
      </c>
      <c r="BR116" s="10" t="n">
        <v>8.81464167614442E-005</v>
      </c>
      <c r="BS116" s="10" t="n">
        <v>7.37312652211892E-005</v>
      </c>
      <c r="BT116" s="10" t="n">
        <v>2.67389048445448E-005</v>
      </c>
      <c r="BU116" s="10" t="n">
        <v>3.4685480621832E-005</v>
      </c>
      <c r="BV116" s="10" t="n">
        <v>6.34227556894951E-005</v>
      </c>
      <c r="BW116" s="10" t="n">
        <v>0.000103273106886448</v>
      </c>
      <c r="BX116" s="10" t="n">
        <v>9.95173453107272E-005</v>
      </c>
      <c r="BY116" s="10" t="n">
        <v>9.69064149561686E-005</v>
      </c>
      <c r="BZ116" s="10" t="n">
        <v>5.7319224083846E-005</v>
      </c>
      <c r="CA116" s="10" t="n">
        <v>7.34063655847295E-005</v>
      </c>
      <c r="CB116" s="10" t="n">
        <v>6.80769499658643E-005</v>
      </c>
      <c r="CC116" s="10" t="n">
        <v>6.89052624526251E-005</v>
      </c>
      <c r="CD116" s="10" t="n">
        <v>7.51532249370787E-005</v>
      </c>
      <c r="CE116" s="10" t="n">
        <v>0</v>
      </c>
      <c r="CF116" s="10" t="n">
        <v>6.83912337930501E-005</v>
      </c>
      <c r="CG116" s="10" t="n">
        <v>6.20223069555552E-005</v>
      </c>
      <c r="CH116" s="10" t="n">
        <v>5.49194924611563E-005</v>
      </c>
      <c r="CI116" s="10" t="n">
        <v>9.11777890359269E-005</v>
      </c>
      <c r="CJ116" s="10" t="n">
        <v>4.59862889572273E-005</v>
      </c>
      <c r="CK116" s="10" t="n">
        <v>6.0202254391897E-005</v>
      </c>
      <c r="CL116" s="10" t="n">
        <v>0</v>
      </c>
      <c r="CM116" s="10" t="n">
        <v>0.000104719650581708</v>
      </c>
      <c r="CN116" s="10" t="n">
        <v>5.37693533353573E-005</v>
      </c>
      <c r="CO116" s="10" t="n">
        <v>0.00010482916103527</v>
      </c>
      <c r="CP116" s="10" t="n">
        <v>5.87188347275801E-005</v>
      </c>
      <c r="CQ116" s="10" t="n">
        <v>0.00161251907962281</v>
      </c>
      <c r="CR116" s="10" t="n">
        <v>5.23929298539844E-005</v>
      </c>
      <c r="CS116" s="10" t="n">
        <v>6.78014976515486E-005</v>
      </c>
      <c r="CT116" s="10" t="n">
        <v>0.00146798762999362</v>
      </c>
      <c r="CU116" s="10" t="n">
        <v>0.000651824657583336</v>
      </c>
      <c r="CV116" s="10" t="n">
        <v>0.000113334100444021</v>
      </c>
      <c r="CW116" s="10" t="n">
        <v>0.000132485020374012</v>
      </c>
      <c r="CX116" s="10" t="n">
        <v>0.000114103746616373</v>
      </c>
      <c r="CY116" s="10" t="n">
        <v>0.000769950678460884</v>
      </c>
      <c r="CZ116" s="10" t="n">
        <v>0.000535528466988515</v>
      </c>
      <c r="DA116" s="10" t="n">
        <v>0.000202249325287612</v>
      </c>
      <c r="DB116" s="10" t="n">
        <v>6.78791606772887E-005</v>
      </c>
      <c r="DC116" s="10" t="n">
        <v>0.00310543151233778</v>
      </c>
      <c r="DD116" s="10" t="n">
        <v>0.00106819345910711</v>
      </c>
      <c r="DE116" s="10" t="n">
        <v>0.00525312147379462</v>
      </c>
      <c r="DF116" s="10" t="n">
        <v>0.00123220771238781</v>
      </c>
      <c r="DG116" s="10" t="n">
        <v>0.00713457811319985</v>
      </c>
      <c r="DH116" s="10" t="n">
        <v>0.00777943265390471</v>
      </c>
      <c r="DI116" s="10" t="n">
        <v>0.00721573318146427</v>
      </c>
      <c r="DJ116" s="10" t="n">
        <v>0.00578709668026833</v>
      </c>
      <c r="DK116" s="10" t="n">
        <v>0.00461488784571581</v>
      </c>
      <c r="DL116" s="10" t="n">
        <v>0.0345080848615982</v>
      </c>
      <c r="DM116" s="10" t="n">
        <v>0.00142751625395415</v>
      </c>
      <c r="DN116" s="10" t="n">
        <v>9.70977788864995E-005</v>
      </c>
      <c r="DO116" s="10" t="n">
        <v>0.000296982851703468</v>
      </c>
      <c r="DP116" s="10" t="n">
        <v>0.000296996819873565</v>
      </c>
      <c r="DQ116" s="10" t="n">
        <v>0.000218871168339814</v>
      </c>
      <c r="DR116" s="10" t="n">
        <v>0.000328316250865387</v>
      </c>
      <c r="DS116" s="10" t="n">
        <v>0.00026471777559607</v>
      </c>
      <c r="DT116" s="10" t="n">
        <v>0.00022540855130868</v>
      </c>
      <c r="DU116" s="10" t="n">
        <v>0.000157328248981993</v>
      </c>
      <c r="DV116" s="10" t="n">
        <v>0.000103742996128516</v>
      </c>
      <c r="DW116" s="10" t="n">
        <v>0.000920625329298802</v>
      </c>
      <c r="DX116" s="10" t="n">
        <v>0.00127690585669868</v>
      </c>
      <c r="DY116" s="10" t="n">
        <v>0.00120588609265674</v>
      </c>
      <c r="DZ116" s="10" t="n">
        <v>0.000876667498003082</v>
      </c>
      <c r="EA116" s="10" t="n">
        <v>0.000345407703796255</v>
      </c>
      <c r="EB116" s="10" t="n">
        <v>7.32284110976919E-005</v>
      </c>
      <c r="EC116" s="10" t="n">
        <v>0.000104582203787953</v>
      </c>
      <c r="ED116" s="10" t="n">
        <v>0.00011221105956821</v>
      </c>
      <c r="EE116" s="10" t="n">
        <v>8.52457865590708E-005</v>
      </c>
      <c r="EF116" s="10" t="n">
        <v>8.48401508994497E-005</v>
      </c>
      <c r="EG116" s="10" t="n">
        <v>0.000135395987022257</v>
      </c>
      <c r="EH116" s="10" t="n">
        <v>3.57118617605703E-005</v>
      </c>
      <c r="EI116" s="10" t="n">
        <v>6.68765254277155E-005</v>
      </c>
      <c r="EJ116" s="10" t="n">
        <v>6.87650220248497E-005</v>
      </c>
      <c r="EK116" s="10" t="n">
        <v>5.64098962105218E-005</v>
      </c>
      <c r="EL116" s="10" t="n">
        <v>2.02918959362069E-005</v>
      </c>
      <c r="EM116" s="10" t="n">
        <v>2.60975702827044E-005</v>
      </c>
      <c r="EN116" s="10" t="n">
        <v>3.39298026195764E-005</v>
      </c>
      <c r="EO116" s="10" t="n">
        <v>2.96038603404901E-005</v>
      </c>
      <c r="EP116" s="10" t="n">
        <v>1.5214438169554E-005</v>
      </c>
      <c r="EQ116" s="10" t="n">
        <v>8.89266787430708E-006</v>
      </c>
      <c r="ER116" s="10" t="n">
        <v>4.54353843285958E-005</v>
      </c>
      <c r="ES116" s="10" t="n">
        <v>5.65124225790349E-005</v>
      </c>
      <c r="ET116" s="10" t="n">
        <v>1.47234849269795E-005</v>
      </c>
      <c r="EU116" s="10" t="n">
        <v>1.80268174732536E-005</v>
      </c>
      <c r="EV116" s="10" t="n">
        <v>4.92788660125266E-005</v>
      </c>
      <c r="EW116" s="10" t="n">
        <v>4.95383946129316E-005</v>
      </c>
      <c r="EX116" s="10" t="n">
        <v>1.94125158195709E-005</v>
      </c>
      <c r="EY116" s="10" t="n">
        <v>3.52916992040481E-005</v>
      </c>
      <c r="EZ116" s="10" t="n">
        <v>2.33546407207278E-005</v>
      </c>
      <c r="FA116" s="10" t="n">
        <v>0.000103608901695583</v>
      </c>
      <c r="FB116" s="10" t="n">
        <v>2.52923332129441E-005</v>
      </c>
      <c r="FC116" s="10" t="n">
        <v>3.85722636330639E-005</v>
      </c>
      <c r="FD116" s="10" t="n">
        <v>2.52783371065068E-005</v>
      </c>
      <c r="FE116" s="10" t="n">
        <v>3.3246479738424E-005</v>
      </c>
      <c r="FF116" s="10" t="n">
        <v>1.43201400472543E-005</v>
      </c>
      <c r="FG116" s="10" t="n">
        <v>2.79827145190153E-005</v>
      </c>
      <c r="FH116" s="10" t="n">
        <v>0.000102718291170189</v>
      </c>
      <c r="FI116" s="10" t="n">
        <v>0.000462857665241101</v>
      </c>
      <c r="FJ116" s="10" t="n">
        <v>0.000522487783385819</v>
      </c>
      <c r="FK116" s="10" t="n">
        <v>4.12656061911957E-005</v>
      </c>
      <c r="FL116" s="10" t="n">
        <v>2.46611954152747E-005</v>
      </c>
      <c r="FM116" s="10" t="n">
        <v>3.93757127770518E-005</v>
      </c>
      <c r="FN116" s="10" t="n">
        <v>4.34488311773797E-005</v>
      </c>
      <c r="FO116" s="10" t="n">
        <v>0.000225287866319041</v>
      </c>
      <c r="FP116" s="10" t="n">
        <v>3.79984512054732E-005</v>
      </c>
      <c r="FQ116" s="10" t="n">
        <v>3.14356461670299E-005</v>
      </c>
      <c r="FR116" s="10" t="n">
        <v>3.01832600361197E-005</v>
      </c>
      <c r="FS116" s="10" t="n">
        <v>4.03699671245667E-005</v>
      </c>
      <c r="FT116" s="10" t="n">
        <v>0.000144032785956725</v>
      </c>
      <c r="FU116" s="10" t="n">
        <v>0.000156089551657778</v>
      </c>
      <c r="FV116" s="10" t="n">
        <v>0.000229171576332852</v>
      </c>
      <c r="FW116" s="10" t="n">
        <v>1.31805608580487E-005</v>
      </c>
      <c r="FX116" s="10" t="n">
        <v>0.000103748024669751</v>
      </c>
      <c r="FY116" s="10" t="n">
        <v>0.00244184006826461</v>
      </c>
      <c r="FZ116" s="10" t="n">
        <v>3.38200128026128E-005</v>
      </c>
      <c r="GA116" s="10" t="n">
        <v>7.3330658102803E-005</v>
      </c>
      <c r="GB116" s="10" t="n">
        <v>2.8013723856631E-005</v>
      </c>
      <c r="GC116" s="10" t="n">
        <v>2.76891035835733E-005</v>
      </c>
      <c r="GD116" s="10" t="n">
        <v>3.3735924418628E-005</v>
      </c>
      <c r="GE116" s="10" t="n">
        <v>0.000676774603010859</v>
      </c>
      <c r="GF116" s="10" t="n">
        <v>5.83190656993998E-005</v>
      </c>
    </row>
    <row r="117" customFormat="false" ht="15" hidden="false" customHeight="false" outlineLevel="0" collapsed="false">
      <c r="A117" s="3" t="n">
        <v>115</v>
      </c>
      <c r="B117" s="2" t="s">
        <v>136</v>
      </c>
      <c r="C117" s="9" t="n">
        <v>1.23364226148664E-005</v>
      </c>
      <c r="D117" s="10" t="n">
        <v>9.1962543943401E-006</v>
      </c>
      <c r="E117" s="10" t="n">
        <v>6.17729634176041E-006</v>
      </c>
      <c r="F117" s="10" t="n">
        <v>6.54564693909695E-006</v>
      </c>
      <c r="G117" s="10" t="n">
        <v>1.01910484683612E-005</v>
      </c>
      <c r="H117" s="10" t="n">
        <v>9.76546100910959E-006</v>
      </c>
      <c r="I117" s="10" t="n">
        <v>1.19842257355644E-005</v>
      </c>
      <c r="J117" s="10" t="n">
        <v>1.7630374080506E-005</v>
      </c>
      <c r="K117" s="10" t="n">
        <v>1.48005405508435E-005</v>
      </c>
      <c r="L117" s="10" t="n">
        <v>5.42441851597762E-006</v>
      </c>
      <c r="M117" s="10" t="n">
        <v>1.03512337772676E-005</v>
      </c>
      <c r="N117" s="10" t="n">
        <v>1.51251730006484E-005</v>
      </c>
      <c r="O117" s="10" t="n">
        <v>1.94017381000938E-005</v>
      </c>
      <c r="P117" s="10" t="n">
        <v>1.12010339112573E-005</v>
      </c>
      <c r="Q117" s="10" t="n">
        <v>2.03100124020608E-005</v>
      </c>
      <c r="R117" s="10" t="n">
        <v>2.33809602223287E-005</v>
      </c>
      <c r="S117" s="10" t="n">
        <v>1.42029675489439E-005</v>
      </c>
      <c r="T117" s="10" t="n">
        <v>3.60743456361443E-005</v>
      </c>
      <c r="U117" s="10" t="n">
        <v>2.28696549486559E-005</v>
      </c>
      <c r="V117" s="10" t="n">
        <v>3.19616777637919E-005</v>
      </c>
      <c r="W117" s="10" t="n">
        <v>1.21911766310075E-005</v>
      </c>
      <c r="X117" s="10" t="n">
        <v>1.14329829717722E-005</v>
      </c>
      <c r="Y117" s="10" t="n">
        <v>1.24082321926254E-005</v>
      </c>
      <c r="Z117" s="10" t="n">
        <v>1.19116142001725E-005</v>
      </c>
      <c r="AA117" s="10" t="n">
        <v>1.15058694640668E-005</v>
      </c>
      <c r="AB117" s="10" t="n">
        <v>1.2139370167921E-005</v>
      </c>
      <c r="AC117" s="10" t="n">
        <v>1.41668794554626E-005</v>
      </c>
      <c r="AD117" s="10" t="n">
        <v>9.76087839406435E-006</v>
      </c>
      <c r="AE117" s="10" t="n">
        <v>7.95012679816269E-006</v>
      </c>
      <c r="AF117" s="10" t="n">
        <v>1.24948207039052E-005</v>
      </c>
      <c r="AG117" s="10" t="n">
        <v>1.21785744396331E-005</v>
      </c>
      <c r="AH117" s="10" t="n">
        <v>4.68858801816312E-006</v>
      </c>
      <c r="AI117" s="10" t="n">
        <v>1.22615885111776E-005</v>
      </c>
      <c r="AJ117" s="10" t="n">
        <v>1.3707357731801E-005</v>
      </c>
      <c r="AK117" s="10" t="n">
        <v>1.10314542415081E-005</v>
      </c>
      <c r="AL117" s="10" t="n">
        <v>1.75818900133274E-005</v>
      </c>
      <c r="AM117" s="10" t="n">
        <v>1.55501876330194E-005</v>
      </c>
      <c r="AN117" s="10" t="n">
        <v>1.13615858293673E-005</v>
      </c>
      <c r="AO117" s="10" t="n">
        <v>9.70648275347733E-006</v>
      </c>
      <c r="AP117" s="10" t="n">
        <v>8.93273111616346E-006</v>
      </c>
      <c r="AQ117" s="10" t="n">
        <v>1.74446636057976E-005</v>
      </c>
      <c r="AR117" s="10" t="n">
        <v>1.44384681361189E-005</v>
      </c>
      <c r="AS117" s="10" t="n">
        <v>1.17258120731632E-005</v>
      </c>
      <c r="AT117" s="10" t="n">
        <v>1.9859999604618E-005</v>
      </c>
      <c r="AU117" s="10" t="n">
        <v>1.33193248028451E-005</v>
      </c>
      <c r="AV117" s="10" t="n">
        <v>1.1843195757547E-005</v>
      </c>
      <c r="AW117" s="10" t="n">
        <v>8.3595376263046E-006</v>
      </c>
      <c r="AX117" s="10" t="n">
        <v>1.00194295349169E-005</v>
      </c>
      <c r="AY117" s="10" t="n">
        <v>7.77752260248365E-006</v>
      </c>
      <c r="AZ117" s="10" t="n">
        <v>1.9698645728875E-005</v>
      </c>
      <c r="BA117" s="10" t="n">
        <v>4.83591909186765E-005</v>
      </c>
      <c r="BB117" s="10" t="n">
        <v>2.88826187148939E-005</v>
      </c>
      <c r="BC117" s="10" t="n">
        <v>2.53860834353743E-005</v>
      </c>
      <c r="BD117" s="10" t="n">
        <v>2.73687518346982E-005</v>
      </c>
      <c r="BE117" s="10" t="n">
        <v>3.31084771788637E-005</v>
      </c>
      <c r="BF117" s="10" t="n">
        <v>2.00261652261585E-005</v>
      </c>
      <c r="BG117" s="10" t="n">
        <v>2.15518552531709E-005</v>
      </c>
      <c r="BH117" s="10" t="n">
        <v>2.0162154327626E-005</v>
      </c>
      <c r="BI117" s="10" t="n">
        <v>1.17606628605822E-005</v>
      </c>
      <c r="BJ117" s="10" t="n">
        <v>1.15681472025316E-005</v>
      </c>
      <c r="BK117" s="10" t="n">
        <v>1.52187729129475E-005</v>
      </c>
      <c r="BL117" s="10" t="n">
        <v>1.39391464007893E-005</v>
      </c>
      <c r="BM117" s="10" t="n">
        <v>1.3933738915036E-005</v>
      </c>
      <c r="BN117" s="10" t="n">
        <v>1.3141542252165E-005</v>
      </c>
      <c r="BO117" s="10" t="n">
        <v>5.904882790396E-006</v>
      </c>
      <c r="BP117" s="10" t="n">
        <v>1.64385962987652E-005</v>
      </c>
      <c r="BQ117" s="10" t="n">
        <v>2.03717173136449E-005</v>
      </c>
      <c r="BR117" s="10" t="n">
        <v>2.31266250873178E-005</v>
      </c>
      <c r="BS117" s="10" t="n">
        <v>1.95279204053646E-005</v>
      </c>
      <c r="BT117" s="10" t="n">
        <v>4.9078203219275E-006</v>
      </c>
      <c r="BU117" s="10" t="n">
        <v>7.24933039236907E-006</v>
      </c>
      <c r="BV117" s="10" t="n">
        <v>1.79663026763975E-005</v>
      </c>
      <c r="BW117" s="10" t="n">
        <v>3.83074539476907E-005</v>
      </c>
      <c r="BX117" s="10" t="n">
        <v>2.83157492337975E-005</v>
      </c>
      <c r="BY117" s="10" t="n">
        <v>2.82554878459525E-005</v>
      </c>
      <c r="BZ117" s="10" t="n">
        <v>1.65183796267028E-005</v>
      </c>
      <c r="CA117" s="10" t="n">
        <v>2.10115191131864E-005</v>
      </c>
      <c r="CB117" s="10" t="n">
        <v>1.85515026176749E-005</v>
      </c>
      <c r="CC117" s="10" t="n">
        <v>2.01557386665627E-005</v>
      </c>
      <c r="CD117" s="10" t="n">
        <v>2.23144253097743E-005</v>
      </c>
      <c r="CE117" s="10" t="n">
        <v>0</v>
      </c>
      <c r="CF117" s="10" t="n">
        <v>1.98332829589042E-005</v>
      </c>
      <c r="CG117" s="10" t="n">
        <v>1.71507346767958E-005</v>
      </c>
      <c r="CH117" s="10" t="n">
        <v>1.53819598347085E-005</v>
      </c>
      <c r="CI117" s="10" t="n">
        <v>2.79081256255232E-005</v>
      </c>
      <c r="CJ117" s="10" t="n">
        <v>1.3045215683914E-005</v>
      </c>
      <c r="CK117" s="10" t="n">
        <v>1.79886658378183E-005</v>
      </c>
      <c r="CL117" s="10" t="n">
        <v>0</v>
      </c>
      <c r="CM117" s="10" t="n">
        <v>1.24705786703159E-005</v>
      </c>
      <c r="CN117" s="10" t="n">
        <v>1.54529674548345E-005</v>
      </c>
      <c r="CO117" s="10" t="n">
        <v>3.1990548238577E-005</v>
      </c>
      <c r="CP117" s="10" t="n">
        <v>9.73888184184719E-005</v>
      </c>
      <c r="CQ117" s="10" t="n">
        <v>1.96328622899006E-005</v>
      </c>
      <c r="CR117" s="10" t="n">
        <v>1.49274560745214E-005</v>
      </c>
      <c r="CS117" s="10" t="n">
        <v>0.000144485498892184</v>
      </c>
      <c r="CT117" s="10" t="n">
        <v>0.000631500392386993</v>
      </c>
      <c r="CU117" s="10" t="n">
        <v>0.00240172563213606</v>
      </c>
      <c r="CV117" s="10" t="n">
        <v>0.000425044419368755</v>
      </c>
      <c r="CW117" s="10" t="n">
        <v>0.000124058492328019</v>
      </c>
      <c r="CX117" s="10" t="n">
        <v>0.000460965247400883</v>
      </c>
      <c r="CY117" s="10" t="n">
        <v>0.00168523376981248</v>
      </c>
      <c r="CZ117" s="10" t="n">
        <v>0.000525967350510117</v>
      </c>
      <c r="DA117" s="10" t="n">
        <v>0.00057859868430472</v>
      </c>
      <c r="DB117" s="10" t="n">
        <v>2.77397145226106E-005</v>
      </c>
      <c r="DC117" s="10" t="n">
        <v>0.000179660277194948</v>
      </c>
      <c r="DD117" s="10" t="n">
        <v>0.000427283026818355</v>
      </c>
      <c r="DE117" s="10" t="n">
        <v>0.000285852069984577</v>
      </c>
      <c r="DF117" s="10" t="n">
        <v>0.000627944283111885</v>
      </c>
      <c r="DG117" s="10" t="n">
        <v>0.000411615065978673</v>
      </c>
      <c r="DH117" s="10" t="n">
        <v>0.000183529149946893</v>
      </c>
      <c r="DI117" s="10" t="n">
        <v>0.00045729915536469</v>
      </c>
      <c r="DJ117" s="10" t="n">
        <v>6.72166518298469E-005</v>
      </c>
      <c r="DK117" s="10" t="n">
        <v>2.46074971391877E-005</v>
      </c>
      <c r="DL117" s="10" t="n">
        <v>2.70296383213503E-005</v>
      </c>
      <c r="DM117" s="10" t="n">
        <v>0.0248512922595946</v>
      </c>
      <c r="DN117" s="10" t="n">
        <v>1.81342784308808E-005</v>
      </c>
      <c r="DO117" s="10" t="n">
        <v>3.21944746080902E-005</v>
      </c>
      <c r="DP117" s="10" t="n">
        <v>3.18079310290241E-005</v>
      </c>
      <c r="DQ117" s="10" t="n">
        <v>2.74049544935556E-005</v>
      </c>
      <c r="DR117" s="10" t="n">
        <v>3.52428301361851E-005</v>
      </c>
      <c r="DS117" s="10" t="n">
        <v>0.000406888098559506</v>
      </c>
      <c r="DT117" s="10" t="n">
        <v>0.000557300980881959</v>
      </c>
      <c r="DU117" s="10" t="n">
        <v>1.15152179987591E-005</v>
      </c>
      <c r="DV117" s="10" t="n">
        <v>4.0008978913989E-005</v>
      </c>
      <c r="DW117" s="10" t="n">
        <v>9.42426240591611E-005</v>
      </c>
      <c r="DX117" s="10" t="n">
        <v>0.000158858412720081</v>
      </c>
      <c r="DY117" s="10" t="n">
        <v>0.000187757299718385</v>
      </c>
      <c r="DZ117" s="10" t="n">
        <v>1.12466309309575E-005</v>
      </c>
      <c r="EA117" s="10" t="n">
        <v>1.21686072519097E-005</v>
      </c>
      <c r="EB117" s="10" t="n">
        <v>2.68458754580361E-005</v>
      </c>
      <c r="EC117" s="10" t="n">
        <v>8.60402013896826E-005</v>
      </c>
      <c r="ED117" s="10" t="n">
        <v>3.12735981147489E-005</v>
      </c>
      <c r="EE117" s="10" t="n">
        <v>6.86849216903424E-005</v>
      </c>
      <c r="EF117" s="10" t="n">
        <v>0.000163467377801833</v>
      </c>
      <c r="EG117" s="10" t="n">
        <v>4.14706039826689E-005</v>
      </c>
      <c r="EH117" s="10" t="n">
        <v>8.27068072057736E-006</v>
      </c>
      <c r="EI117" s="10" t="n">
        <v>2.01334213312924E-005</v>
      </c>
      <c r="EJ117" s="10" t="n">
        <v>2.04791567233806E-005</v>
      </c>
      <c r="EK117" s="10" t="n">
        <v>1.67387117580781E-005</v>
      </c>
      <c r="EL117" s="10" t="n">
        <v>3.92122912883737E-006</v>
      </c>
      <c r="EM117" s="10" t="n">
        <v>3.95601117703075E-006</v>
      </c>
      <c r="EN117" s="10" t="n">
        <v>5.9659919620243E-006</v>
      </c>
      <c r="EO117" s="10" t="n">
        <v>6.36312138184497E-006</v>
      </c>
      <c r="EP117" s="10" t="n">
        <v>3.28193141695089E-006</v>
      </c>
      <c r="EQ117" s="10" t="n">
        <v>2.19212598519678E-006</v>
      </c>
      <c r="ER117" s="10" t="n">
        <v>4.41665564137847E-005</v>
      </c>
      <c r="ES117" s="10" t="n">
        <v>7.0536985560877E-005</v>
      </c>
      <c r="ET117" s="10" t="n">
        <v>3.25138828767436E-006</v>
      </c>
      <c r="EU117" s="10" t="n">
        <v>4.31989372469819E-006</v>
      </c>
      <c r="EV117" s="10" t="n">
        <v>1.20648797603606E-005</v>
      </c>
      <c r="EW117" s="10" t="n">
        <v>1.21940865915612E-005</v>
      </c>
      <c r="EX117" s="10" t="n">
        <v>1.11224420632314E-005</v>
      </c>
      <c r="EY117" s="10" t="n">
        <v>2.94989804384789E-005</v>
      </c>
      <c r="EZ117" s="10" t="n">
        <v>1.05400604302068E-005</v>
      </c>
      <c r="FA117" s="10" t="n">
        <v>3.01989748866396E-005</v>
      </c>
      <c r="FB117" s="10" t="n">
        <v>5.17244342771499E-006</v>
      </c>
      <c r="FC117" s="10" t="n">
        <v>1.07684121379112E-005</v>
      </c>
      <c r="FD117" s="10" t="n">
        <v>6.79588063364239E-006</v>
      </c>
      <c r="FE117" s="10" t="n">
        <v>6.99105420841924E-006</v>
      </c>
      <c r="FF117" s="10" t="n">
        <v>2.45062213466879E-006</v>
      </c>
      <c r="FG117" s="10" t="n">
        <v>6.82507189148058E-006</v>
      </c>
      <c r="FH117" s="10" t="n">
        <v>1.44466710170499E-005</v>
      </c>
      <c r="FI117" s="10" t="n">
        <v>1.52415485097223E-005</v>
      </c>
      <c r="FJ117" s="10" t="n">
        <v>1.81446351408831E-005</v>
      </c>
      <c r="FK117" s="10" t="n">
        <v>8.62173194611812E-006</v>
      </c>
      <c r="FL117" s="10" t="n">
        <v>6.36703951770865E-006</v>
      </c>
      <c r="FM117" s="10" t="n">
        <v>9.67990358621493E-006</v>
      </c>
      <c r="FN117" s="10" t="n">
        <v>1.17681096100308E-005</v>
      </c>
      <c r="FO117" s="10" t="n">
        <v>1.39881803817734E-005</v>
      </c>
      <c r="FP117" s="10" t="n">
        <v>7.8182162240854E-006</v>
      </c>
      <c r="FQ117" s="10" t="n">
        <v>6.98651741952445E-006</v>
      </c>
      <c r="FR117" s="10" t="n">
        <v>6.70720703251696E-006</v>
      </c>
      <c r="FS117" s="10" t="n">
        <v>9.59407120641755E-006</v>
      </c>
      <c r="FT117" s="10" t="n">
        <v>8.09129425463137E-006</v>
      </c>
      <c r="FU117" s="10" t="n">
        <v>1.10516406607824E-005</v>
      </c>
      <c r="FV117" s="10" t="n">
        <v>6.82158910404619E-005</v>
      </c>
      <c r="FW117" s="10" t="n">
        <v>2.69425686354907E-006</v>
      </c>
      <c r="FX117" s="10" t="n">
        <v>2.55130218721275E-005</v>
      </c>
      <c r="FY117" s="10" t="n">
        <v>0.000788322061850216</v>
      </c>
      <c r="FZ117" s="10" t="n">
        <v>6.68796004932694E-006</v>
      </c>
      <c r="GA117" s="10" t="n">
        <v>1.26779878272635E-005</v>
      </c>
      <c r="GB117" s="10" t="n">
        <v>6.64302750880834E-006</v>
      </c>
      <c r="GC117" s="10" t="n">
        <v>6.3224964994689E-006</v>
      </c>
      <c r="GD117" s="10" t="n">
        <v>7.64891151123894E-006</v>
      </c>
      <c r="GE117" s="10" t="n">
        <v>1.58537858797666E-005</v>
      </c>
      <c r="GF117" s="10" t="n">
        <v>1.27145341822493E-005</v>
      </c>
    </row>
    <row r="118" customFormat="false" ht="15" hidden="false" customHeight="false" outlineLevel="0" collapsed="false">
      <c r="A118" s="3" t="n">
        <v>116</v>
      </c>
      <c r="B118" s="2" t="s">
        <v>137</v>
      </c>
      <c r="C118" s="9" t="n">
        <v>2.66646424460135E-005</v>
      </c>
      <c r="D118" s="10" t="n">
        <v>2.25188802319201E-005</v>
      </c>
      <c r="E118" s="10" t="n">
        <v>2.03369275440929E-005</v>
      </c>
      <c r="F118" s="10" t="n">
        <v>2.33454496453219E-005</v>
      </c>
      <c r="G118" s="10" t="n">
        <v>2.70748007194144E-005</v>
      </c>
      <c r="H118" s="10" t="n">
        <v>2.74268594406575E-005</v>
      </c>
      <c r="I118" s="10" t="n">
        <v>4.92007552805275E-005</v>
      </c>
      <c r="J118" s="10" t="n">
        <v>3.39800869540604E-005</v>
      </c>
      <c r="K118" s="10" t="n">
        <v>3.24061883236335E-005</v>
      </c>
      <c r="L118" s="10" t="n">
        <v>2.38783576451907E-005</v>
      </c>
      <c r="M118" s="10" t="n">
        <v>4.78854201278969E-005</v>
      </c>
      <c r="N118" s="10" t="n">
        <v>3.68001670100781E-005</v>
      </c>
      <c r="O118" s="10" t="n">
        <v>0.000118718116288698</v>
      </c>
      <c r="P118" s="10" t="n">
        <v>3.45583654562229E-005</v>
      </c>
      <c r="Q118" s="10" t="n">
        <v>0.000261860003955656</v>
      </c>
      <c r="R118" s="10" t="n">
        <v>0.000213635886886928</v>
      </c>
      <c r="S118" s="10" t="n">
        <v>0.000135461283193363</v>
      </c>
      <c r="T118" s="10" t="n">
        <v>0.000241176042315266</v>
      </c>
      <c r="U118" s="10" t="n">
        <v>4.87403507576627E-005</v>
      </c>
      <c r="V118" s="10" t="n">
        <v>3.95962777441293E-005</v>
      </c>
      <c r="W118" s="10" t="n">
        <v>4.84210079277372E-005</v>
      </c>
      <c r="X118" s="10" t="n">
        <v>3.52322234906987E-005</v>
      </c>
      <c r="Y118" s="10" t="n">
        <v>5.0849948846262E-005</v>
      </c>
      <c r="Z118" s="10" t="n">
        <v>3.09429803198032E-005</v>
      </c>
      <c r="AA118" s="10" t="n">
        <v>2.74731604290523E-005</v>
      </c>
      <c r="AB118" s="10" t="n">
        <v>2.84767082988989E-005</v>
      </c>
      <c r="AC118" s="10" t="n">
        <v>2.98401309732385E-005</v>
      </c>
      <c r="AD118" s="10" t="n">
        <v>2.47731130800871E-005</v>
      </c>
      <c r="AE118" s="10" t="n">
        <v>1.97174843368142E-005</v>
      </c>
      <c r="AF118" s="10" t="n">
        <v>2.8609097861375E-005</v>
      </c>
      <c r="AG118" s="10" t="n">
        <v>3.27071819676438E-005</v>
      </c>
      <c r="AH118" s="10" t="n">
        <v>1.10915059844188E-005</v>
      </c>
      <c r="AI118" s="10" t="n">
        <v>2.76588482354042E-005</v>
      </c>
      <c r="AJ118" s="10" t="n">
        <v>2.558635793252E-005</v>
      </c>
      <c r="AK118" s="10" t="n">
        <v>2.40708938292473E-005</v>
      </c>
      <c r="AL118" s="10" t="n">
        <v>3.09378812559687E-005</v>
      </c>
      <c r="AM118" s="10" t="n">
        <v>3.00419720183068E-005</v>
      </c>
      <c r="AN118" s="10" t="n">
        <v>2.62638262530684E-005</v>
      </c>
      <c r="AO118" s="10" t="n">
        <v>2.51748597591334E-005</v>
      </c>
      <c r="AP118" s="10" t="n">
        <v>2.17325822569775E-005</v>
      </c>
      <c r="AQ118" s="10" t="n">
        <v>3.82254856198683E-005</v>
      </c>
      <c r="AR118" s="10" t="n">
        <v>3.81428584540834E-005</v>
      </c>
      <c r="AS118" s="10" t="n">
        <v>6.14195265668059E-005</v>
      </c>
      <c r="AT118" s="10" t="n">
        <v>3.84532686174376E-005</v>
      </c>
      <c r="AU118" s="10" t="n">
        <v>3.01658755475402E-005</v>
      </c>
      <c r="AV118" s="10" t="n">
        <v>3.10662138990437E-005</v>
      </c>
      <c r="AW118" s="10" t="n">
        <v>2.58653176656543E-005</v>
      </c>
      <c r="AX118" s="10" t="n">
        <v>2.36291734672943E-005</v>
      </c>
      <c r="AY118" s="10" t="n">
        <v>2.03819630713901E-005</v>
      </c>
      <c r="AZ118" s="10" t="n">
        <v>3.07119964500458E-005</v>
      </c>
      <c r="BA118" s="10" t="n">
        <v>5.92764309785641E-005</v>
      </c>
      <c r="BB118" s="10" t="n">
        <v>4.26531106837316E-005</v>
      </c>
      <c r="BC118" s="10" t="n">
        <v>3.5350544103325E-005</v>
      </c>
      <c r="BD118" s="10" t="n">
        <v>3.75663292657912E-005</v>
      </c>
      <c r="BE118" s="10" t="n">
        <v>4.60117933145573E-005</v>
      </c>
      <c r="BF118" s="10" t="n">
        <v>3.63116618069577E-005</v>
      </c>
      <c r="BG118" s="10" t="n">
        <v>3.54994590989581E-005</v>
      </c>
      <c r="BH118" s="10" t="n">
        <v>3.85310572554964E-005</v>
      </c>
      <c r="BI118" s="10" t="n">
        <v>2.34357812360246E-005</v>
      </c>
      <c r="BJ118" s="10" t="n">
        <v>2.85813693755598E-005</v>
      </c>
      <c r="BK118" s="10" t="n">
        <v>3.15357371857E-005</v>
      </c>
      <c r="BL118" s="10" t="n">
        <v>8.40757465472605E-005</v>
      </c>
      <c r="BM118" s="10" t="n">
        <v>2.76812915601647E-005</v>
      </c>
      <c r="BN118" s="10" t="n">
        <v>2.78333702085418E-005</v>
      </c>
      <c r="BO118" s="10" t="n">
        <v>7.81690207769586E-006</v>
      </c>
      <c r="BP118" s="10" t="n">
        <v>3.14943491639194E-005</v>
      </c>
      <c r="BQ118" s="10" t="n">
        <v>3.15998662877934E-005</v>
      </c>
      <c r="BR118" s="10" t="n">
        <v>3.40460770283563E-005</v>
      </c>
      <c r="BS118" s="10" t="n">
        <v>2.84221445939256E-005</v>
      </c>
      <c r="BT118" s="10" t="n">
        <v>1.9166971539911E-005</v>
      </c>
      <c r="BU118" s="10" t="n">
        <v>2.45315216687763E-005</v>
      </c>
      <c r="BV118" s="10" t="n">
        <v>3.46865120020776E-005</v>
      </c>
      <c r="BW118" s="10" t="n">
        <v>4.56362491241204E-005</v>
      </c>
      <c r="BX118" s="10" t="n">
        <v>4.34931535358785E-005</v>
      </c>
      <c r="BY118" s="10" t="n">
        <v>6.88582046540934E-005</v>
      </c>
      <c r="BZ118" s="10" t="n">
        <v>7.79334216961394E-005</v>
      </c>
      <c r="CA118" s="10" t="n">
        <v>5.554108757398E-005</v>
      </c>
      <c r="CB118" s="10" t="n">
        <v>3.05094110160965E-005</v>
      </c>
      <c r="CC118" s="10" t="n">
        <v>4.71000898584995E-005</v>
      </c>
      <c r="CD118" s="10" t="n">
        <v>3.84476857008305E-005</v>
      </c>
      <c r="CE118" s="10" t="n">
        <v>0</v>
      </c>
      <c r="CF118" s="10" t="n">
        <v>3.66475672894843E-005</v>
      </c>
      <c r="CG118" s="10" t="n">
        <v>3.40964349361522E-005</v>
      </c>
      <c r="CH118" s="10" t="n">
        <v>3.51285673390271E-005</v>
      </c>
      <c r="CI118" s="10" t="n">
        <v>4.04366927907167E-005</v>
      </c>
      <c r="CJ118" s="10" t="n">
        <v>3.22686624778789E-005</v>
      </c>
      <c r="CK118" s="10" t="n">
        <v>2.98266575344934E-005</v>
      </c>
      <c r="CL118" s="10" t="n">
        <v>0</v>
      </c>
      <c r="CM118" s="10" t="n">
        <v>3.19774947670971E-005</v>
      </c>
      <c r="CN118" s="10" t="n">
        <v>2.43230555626675E-005</v>
      </c>
      <c r="CO118" s="10" t="n">
        <v>4.54884879312527E-005</v>
      </c>
      <c r="CP118" s="10" t="n">
        <v>4.07932550646895E-005</v>
      </c>
      <c r="CQ118" s="10" t="n">
        <v>0.000232531082046406</v>
      </c>
      <c r="CR118" s="10" t="n">
        <v>4.86819162305085E-005</v>
      </c>
      <c r="CS118" s="10" t="n">
        <v>0.00168094547345129</v>
      </c>
      <c r="CT118" s="10" t="n">
        <v>0.000238855037784478</v>
      </c>
      <c r="CU118" s="10" t="n">
        <v>0.000740212859323308</v>
      </c>
      <c r="CV118" s="10" t="n">
        <v>0.000120171535578744</v>
      </c>
      <c r="CW118" s="10" t="n">
        <v>0.000520621861388816</v>
      </c>
      <c r="CX118" s="10" t="n">
        <v>0.000150334173034652</v>
      </c>
      <c r="CY118" s="10" t="n">
        <v>0.000357789771237531</v>
      </c>
      <c r="CZ118" s="10" t="n">
        <v>0.000132347876698809</v>
      </c>
      <c r="DA118" s="10" t="n">
        <v>0.000412979507259705</v>
      </c>
      <c r="DB118" s="10" t="n">
        <v>0.000106227643060875</v>
      </c>
      <c r="DC118" s="10" t="n">
        <v>0.000755863635545185</v>
      </c>
      <c r="DD118" s="10" t="n">
        <v>0.000815939540181885</v>
      </c>
      <c r="DE118" s="10" t="n">
        <v>0.00105128180683718</v>
      </c>
      <c r="DF118" s="10" t="n">
        <v>0.00108372227426878</v>
      </c>
      <c r="DG118" s="10" t="n">
        <v>0.000756477756371965</v>
      </c>
      <c r="DH118" s="10" t="n">
        <v>0.00180863049819985</v>
      </c>
      <c r="DI118" s="10" t="n">
        <v>0.000615349068433525</v>
      </c>
      <c r="DJ118" s="10" t="n">
        <v>0.00106545497113038</v>
      </c>
      <c r="DK118" s="10" t="n">
        <v>0.00305554142489389</v>
      </c>
      <c r="DL118" s="10" t="n">
        <v>0.00139402077929088</v>
      </c>
      <c r="DM118" s="10" t="n">
        <v>0.00148758301773691</v>
      </c>
      <c r="DN118" s="10" t="n">
        <v>0.0446417455791773</v>
      </c>
      <c r="DO118" s="10" t="n">
        <v>0.00294239431499019</v>
      </c>
      <c r="DP118" s="10" t="n">
        <v>0.00242678591271454</v>
      </c>
      <c r="DQ118" s="10" t="n">
        <v>0.00355417031679518</v>
      </c>
      <c r="DR118" s="10" t="n">
        <v>0.00223859695972273</v>
      </c>
      <c r="DS118" s="10" t="n">
        <v>0.000720032476760878</v>
      </c>
      <c r="DT118" s="10" t="n">
        <v>0.000273709930551426</v>
      </c>
      <c r="DU118" s="10" t="n">
        <v>4.15331776123493E-005</v>
      </c>
      <c r="DV118" s="10" t="n">
        <v>0.00161609059219892</v>
      </c>
      <c r="DW118" s="10" t="n">
        <v>0.000601313616083299</v>
      </c>
      <c r="DX118" s="10" t="n">
        <v>0.00116146997093913</v>
      </c>
      <c r="DY118" s="10" t="n">
        <v>0.000487686375351387</v>
      </c>
      <c r="DZ118" s="10" t="n">
        <v>0.000463017327836856</v>
      </c>
      <c r="EA118" s="10" t="n">
        <v>0.000117763065354445</v>
      </c>
      <c r="EB118" s="10" t="n">
        <v>0.000310481252492367</v>
      </c>
      <c r="EC118" s="10" t="n">
        <v>0.000423467946592226</v>
      </c>
      <c r="ED118" s="10" t="n">
        <v>0.00054826102053832</v>
      </c>
      <c r="EE118" s="10" t="n">
        <v>0.000173618657230625</v>
      </c>
      <c r="EF118" s="10" t="n">
        <v>0.000172487186131588</v>
      </c>
      <c r="EG118" s="10" t="n">
        <v>6.50093419451652E-005</v>
      </c>
      <c r="EH118" s="10" t="n">
        <v>6.230460494625E-005</v>
      </c>
      <c r="EI118" s="10" t="n">
        <v>2.9960238119179E-005</v>
      </c>
      <c r="EJ118" s="10" t="n">
        <v>4.95669946099526E-005</v>
      </c>
      <c r="EK118" s="10" t="n">
        <v>3.28875101740528E-005</v>
      </c>
      <c r="EL118" s="10" t="n">
        <v>3.24724017145936E-005</v>
      </c>
      <c r="EM118" s="10" t="n">
        <v>3.0143692758888E-005</v>
      </c>
      <c r="EN118" s="10" t="n">
        <v>1.3088440815887E-005</v>
      </c>
      <c r="EO118" s="10" t="n">
        <v>1.64008224583179E-005</v>
      </c>
      <c r="EP118" s="10" t="n">
        <v>1.93839236792626E-005</v>
      </c>
      <c r="EQ118" s="10" t="n">
        <v>2.42038044639401E-005</v>
      </c>
      <c r="ER118" s="10" t="n">
        <v>6.30783971879928E-005</v>
      </c>
      <c r="ES118" s="10" t="n">
        <v>6.62338616543204E-005</v>
      </c>
      <c r="ET118" s="10" t="n">
        <v>7.90879688504858E-005</v>
      </c>
      <c r="EU118" s="10" t="n">
        <v>6.8884630459367E-005</v>
      </c>
      <c r="EV118" s="10" t="n">
        <v>0.000436371927843415</v>
      </c>
      <c r="EW118" s="10" t="n">
        <v>0.000433669796205583</v>
      </c>
      <c r="EX118" s="10" t="n">
        <v>2.70523573946539E-005</v>
      </c>
      <c r="EY118" s="10" t="n">
        <v>6.90606784297106E-005</v>
      </c>
      <c r="EZ118" s="10" t="n">
        <v>2.87188207824264E-005</v>
      </c>
      <c r="FA118" s="10" t="n">
        <v>4.29925520134427E-005</v>
      </c>
      <c r="FB118" s="10" t="n">
        <v>5.02901684077911E-005</v>
      </c>
      <c r="FC118" s="10" t="n">
        <v>3.09799020082981E-005</v>
      </c>
      <c r="FD118" s="10" t="n">
        <v>2.09157643379161E-005</v>
      </c>
      <c r="FE118" s="10" t="n">
        <v>4.83707616782733E-005</v>
      </c>
      <c r="FF118" s="10" t="n">
        <v>1.49906521622549E-005</v>
      </c>
      <c r="FG118" s="10" t="n">
        <v>1.80395573602752E-005</v>
      </c>
      <c r="FH118" s="10" t="n">
        <v>4.02312414595757E-005</v>
      </c>
      <c r="FI118" s="10" t="n">
        <v>0.000100386795706536</v>
      </c>
      <c r="FJ118" s="10" t="n">
        <v>0.000109729620551282</v>
      </c>
      <c r="FK118" s="10" t="n">
        <v>3.70715711960708E-005</v>
      </c>
      <c r="FL118" s="10" t="n">
        <v>3.26213167102267E-005</v>
      </c>
      <c r="FM118" s="10" t="n">
        <v>3.25275981501157E-005</v>
      </c>
      <c r="FN118" s="10" t="n">
        <v>2.15585813560565E-005</v>
      </c>
      <c r="FO118" s="10" t="n">
        <v>3.22800888472014E-005</v>
      </c>
      <c r="FP118" s="10" t="n">
        <v>2.34521577914054E-005</v>
      </c>
      <c r="FQ118" s="10" t="n">
        <v>2.54844138752745E-005</v>
      </c>
      <c r="FR118" s="10" t="n">
        <v>2.52168060725746E-005</v>
      </c>
      <c r="FS118" s="10" t="n">
        <v>1.92271181614914E-005</v>
      </c>
      <c r="FT118" s="10" t="n">
        <v>4.08836983137244E-005</v>
      </c>
      <c r="FU118" s="10" t="n">
        <v>2.62189768229914E-005</v>
      </c>
      <c r="FV118" s="10" t="n">
        <v>6.27679870246386E-005</v>
      </c>
      <c r="FW118" s="10" t="n">
        <v>5.75062742196759E-005</v>
      </c>
      <c r="FX118" s="10" t="n">
        <v>0.00122181013362856</v>
      </c>
      <c r="FY118" s="10" t="n">
        <v>0.00059128297591256</v>
      </c>
      <c r="FZ118" s="10" t="n">
        <v>1.88263764074345E-005</v>
      </c>
      <c r="GA118" s="10" t="n">
        <v>7.39598738496528E-005</v>
      </c>
      <c r="GB118" s="10" t="n">
        <v>2.2880206594731E-005</v>
      </c>
      <c r="GC118" s="10" t="n">
        <v>3.37109531541546E-005</v>
      </c>
      <c r="GD118" s="10" t="n">
        <v>2.80407197313291E-005</v>
      </c>
      <c r="GE118" s="10" t="n">
        <v>8.53490237281176E-005</v>
      </c>
      <c r="GF118" s="10" t="n">
        <v>7.05085148031494E-005</v>
      </c>
    </row>
    <row r="119" customFormat="false" ht="15" hidden="false" customHeight="false" outlineLevel="0" collapsed="false">
      <c r="A119" s="3" t="n">
        <v>117</v>
      </c>
      <c r="B119" s="2" t="s">
        <v>138</v>
      </c>
      <c r="C119" s="9" t="n">
        <v>0</v>
      </c>
      <c r="D119" s="10" t="n">
        <v>0</v>
      </c>
      <c r="E119" s="10" t="n">
        <v>0</v>
      </c>
      <c r="F119" s="10" t="n">
        <v>0</v>
      </c>
      <c r="G119" s="10" t="n">
        <v>0</v>
      </c>
      <c r="H119" s="10" t="n">
        <v>0</v>
      </c>
      <c r="I119" s="10" t="n">
        <v>0</v>
      </c>
      <c r="J119" s="10" t="n">
        <v>0</v>
      </c>
      <c r="K119" s="10" t="n">
        <v>0</v>
      </c>
      <c r="L119" s="10" t="n">
        <v>0</v>
      </c>
      <c r="M119" s="10" t="n">
        <v>0</v>
      </c>
      <c r="N119" s="10" t="n">
        <v>0</v>
      </c>
      <c r="O119" s="10" t="n">
        <v>0</v>
      </c>
      <c r="P119" s="10" t="n">
        <v>0</v>
      </c>
      <c r="Q119" s="10" t="n">
        <v>0</v>
      </c>
      <c r="R119" s="10" t="n">
        <v>0</v>
      </c>
      <c r="S119" s="10" t="n">
        <v>0</v>
      </c>
      <c r="T119" s="10" t="n">
        <v>0</v>
      </c>
      <c r="U119" s="10" t="n">
        <v>0</v>
      </c>
      <c r="V119" s="10" t="n">
        <v>0</v>
      </c>
      <c r="W119" s="10" t="n">
        <v>0</v>
      </c>
      <c r="X119" s="10" t="n">
        <v>0</v>
      </c>
      <c r="Y119" s="10" t="n">
        <v>0</v>
      </c>
      <c r="Z119" s="10" t="n">
        <v>0</v>
      </c>
      <c r="AA119" s="10" t="n">
        <v>0</v>
      </c>
      <c r="AB119" s="10" t="n">
        <v>0</v>
      </c>
      <c r="AC119" s="10" t="n">
        <v>0</v>
      </c>
      <c r="AD119" s="10" t="n">
        <v>0</v>
      </c>
      <c r="AE119" s="10" t="n">
        <v>0</v>
      </c>
      <c r="AF119" s="10" t="n">
        <v>0</v>
      </c>
      <c r="AG119" s="10" t="n">
        <v>0</v>
      </c>
      <c r="AH119" s="10" t="n">
        <v>0</v>
      </c>
      <c r="AI119" s="10" t="n">
        <v>0</v>
      </c>
      <c r="AJ119" s="10" t="n">
        <v>0</v>
      </c>
      <c r="AK119" s="10" t="n">
        <v>0</v>
      </c>
      <c r="AL119" s="10" t="n">
        <v>0</v>
      </c>
      <c r="AM119" s="10" t="n">
        <v>0</v>
      </c>
      <c r="AN119" s="10" t="n">
        <v>0</v>
      </c>
      <c r="AO119" s="10" t="n">
        <v>0</v>
      </c>
      <c r="AP119" s="10" t="n">
        <v>0</v>
      </c>
      <c r="AQ119" s="10" t="n">
        <v>0</v>
      </c>
      <c r="AR119" s="10" t="n">
        <v>0</v>
      </c>
      <c r="AS119" s="10" t="n">
        <v>0</v>
      </c>
      <c r="AT119" s="10" t="n">
        <v>0</v>
      </c>
      <c r="AU119" s="10" t="n">
        <v>0</v>
      </c>
      <c r="AV119" s="10" t="n">
        <v>0</v>
      </c>
      <c r="AW119" s="10" t="n">
        <v>0</v>
      </c>
      <c r="AX119" s="10" t="n">
        <v>0</v>
      </c>
      <c r="AY119" s="10" t="n">
        <v>0</v>
      </c>
      <c r="AZ119" s="10" t="n">
        <v>0</v>
      </c>
      <c r="BA119" s="10" t="n">
        <v>0</v>
      </c>
      <c r="BB119" s="10" t="n">
        <v>0</v>
      </c>
      <c r="BC119" s="10" t="n">
        <v>0</v>
      </c>
      <c r="BD119" s="10" t="n">
        <v>0</v>
      </c>
      <c r="BE119" s="10" t="n">
        <v>0</v>
      </c>
      <c r="BF119" s="10" t="n">
        <v>0</v>
      </c>
      <c r="BG119" s="10" t="n">
        <v>0</v>
      </c>
      <c r="BH119" s="10" t="n">
        <v>0</v>
      </c>
      <c r="BI119" s="10" t="n">
        <v>0</v>
      </c>
      <c r="BJ119" s="10" t="n">
        <v>0</v>
      </c>
      <c r="BK119" s="10" t="n">
        <v>0</v>
      </c>
      <c r="BL119" s="10" t="n">
        <v>0</v>
      </c>
      <c r="BM119" s="10" t="n">
        <v>0</v>
      </c>
      <c r="BN119" s="10" t="n">
        <v>0</v>
      </c>
      <c r="BO119" s="10" t="n">
        <v>0</v>
      </c>
      <c r="BP119" s="10" t="n">
        <v>0</v>
      </c>
      <c r="BQ119" s="10" t="n">
        <v>0</v>
      </c>
      <c r="BR119" s="10" t="n">
        <v>0</v>
      </c>
      <c r="BS119" s="10" t="n">
        <v>0</v>
      </c>
      <c r="BT119" s="10" t="n">
        <v>0</v>
      </c>
      <c r="BU119" s="10" t="n">
        <v>0</v>
      </c>
      <c r="BV119" s="10" t="n">
        <v>0</v>
      </c>
      <c r="BW119" s="10" t="n">
        <v>0</v>
      </c>
      <c r="BX119" s="10" t="n">
        <v>0</v>
      </c>
      <c r="BY119" s="10" t="n">
        <v>0</v>
      </c>
      <c r="BZ119" s="10" t="n">
        <v>0</v>
      </c>
      <c r="CA119" s="10" t="n">
        <v>0</v>
      </c>
      <c r="CB119" s="10" t="n">
        <v>0</v>
      </c>
      <c r="CC119" s="10" t="n">
        <v>0</v>
      </c>
      <c r="CD119" s="10" t="n">
        <v>0</v>
      </c>
      <c r="CE119" s="10" t="n">
        <v>0</v>
      </c>
      <c r="CF119" s="10" t="n">
        <v>0</v>
      </c>
      <c r="CG119" s="10" t="n">
        <v>0</v>
      </c>
      <c r="CH119" s="10" t="n">
        <v>0</v>
      </c>
      <c r="CI119" s="10" t="n">
        <v>0</v>
      </c>
      <c r="CJ119" s="10" t="n">
        <v>0</v>
      </c>
      <c r="CK119" s="10" t="n">
        <v>0</v>
      </c>
      <c r="CL119" s="10" t="n">
        <v>0</v>
      </c>
      <c r="CM119" s="10" t="n">
        <v>0</v>
      </c>
      <c r="CN119" s="10" t="n">
        <v>0</v>
      </c>
      <c r="CO119" s="10" t="n">
        <v>0</v>
      </c>
      <c r="CP119" s="10" t="n">
        <v>0</v>
      </c>
      <c r="CQ119" s="10" t="n">
        <v>0</v>
      </c>
      <c r="CR119" s="10" t="n">
        <v>0</v>
      </c>
      <c r="CS119" s="10" t="n">
        <v>0</v>
      </c>
      <c r="CT119" s="10" t="n">
        <v>0</v>
      </c>
      <c r="CU119" s="10" t="n">
        <v>0</v>
      </c>
      <c r="CV119" s="10" t="n">
        <v>0</v>
      </c>
      <c r="CW119" s="10" t="n">
        <v>0</v>
      </c>
      <c r="CX119" s="10" t="n">
        <v>0</v>
      </c>
      <c r="CY119" s="10" t="n">
        <v>0</v>
      </c>
      <c r="CZ119" s="10" t="n">
        <v>0</v>
      </c>
      <c r="DA119" s="10" t="n">
        <v>0</v>
      </c>
      <c r="DB119" s="10" t="n">
        <v>0</v>
      </c>
      <c r="DC119" s="10" t="n">
        <v>0</v>
      </c>
      <c r="DD119" s="10" t="n">
        <v>0</v>
      </c>
      <c r="DE119" s="10" t="n">
        <v>0</v>
      </c>
      <c r="DF119" s="10" t="n">
        <v>0</v>
      </c>
      <c r="DG119" s="10" t="n">
        <v>0</v>
      </c>
      <c r="DH119" s="10" t="n">
        <v>0</v>
      </c>
      <c r="DI119" s="10" t="n">
        <v>0</v>
      </c>
      <c r="DJ119" s="10" t="n">
        <v>0</v>
      </c>
      <c r="DK119" s="10" t="n">
        <v>0</v>
      </c>
      <c r="DL119" s="10" t="n">
        <v>0</v>
      </c>
      <c r="DM119" s="10" t="n">
        <v>0</v>
      </c>
      <c r="DN119" s="10" t="n">
        <v>0</v>
      </c>
      <c r="DO119" s="10" t="n">
        <v>0.0118899801704918</v>
      </c>
      <c r="DP119" s="10" t="n">
        <v>0</v>
      </c>
      <c r="DQ119" s="10" t="n">
        <v>0</v>
      </c>
      <c r="DR119" s="10" t="n">
        <v>0</v>
      </c>
      <c r="DS119" s="10" t="n">
        <v>0</v>
      </c>
      <c r="DT119" s="10" t="n">
        <v>0</v>
      </c>
      <c r="DU119" s="10" t="n">
        <v>0</v>
      </c>
      <c r="DV119" s="10" t="n">
        <v>0</v>
      </c>
      <c r="DW119" s="10" t="n">
        <v>0</v>
      </c>
      <c r="DX119" s="10" t="n">
        <v>0</v>
      </c>
      <c r="DY119" s="10" t="n">
        <v>0</v>
      </c>
      <c r="DZ119" s="10" t="n">
        <v>0</v>
      </c>
      <c r="EA119" s="10" t="n">
        <v>0</v>
      </c>
      <c r="EB119" s="10" t="n">
        <v>0</v>
      </c>
      <c r="EC119" s="10" t="n">
        <v>0</v>
      </c>
      <c r="ED119" s="10" t="n">
        <v>0</v>
      </c>
      <c r="EE119" s="10" t="n">
        <v>0</v>
      </c>
      <c r="EF119" s="10" t="n">
        <v>0</v>
      </c>
      <c r="EG119" s="10" t="n">
        <v>0</v>
      </c>
      <c r="EH119" s="10" t="n">
        <v>0</v>
      </c>
      <c r="EI119" s="10" t="n">
        <v>0</v>
      </c>
      <c r="EJ119" s="10" t="n">
        <v>0</v>
      </c>
      <c r="EK119" s="10" t="n">
        <v>0</v>
      </c>
      <c r="EL119" s="10" t="n">
        <v>0</v>
      </c>
      <c r="EM119" s="10" t="n">
        <v>0</v>
      </c>
      <c r="EN119" s="10" t="n">
        <v>0</v>
      </c>
      <c r="EO119" s="10" t="n">
        <v>0</v>
      </c>
      <c r="EP119" s="10" t="n">
        <v>0</v>
      </c>
      <c r="EQ119" s="10" t="n">
        <v>0</v>
      </c>
      <c r="ER119" s="10" t="n">
        <v>0</v>
      </c>
      <c r="ES119" s="10" t="n">
        <v>0</v>
      </c>
      <c r="ET119" s="10" t="n">
        <v>0</v>
      </c>
      <c r="EU119" s="10" t="n">
        <v>0</v>
      </c>
      <c r="EV119" s="10" t="n">
        <v>0</v>
      </c>
      <c r="EW119" s="10" t="n">
        <v>0</v>
      </c>
      <c r="EX119" s="10" t="n">
        <v>0</v>
      </c>
      <c r="EY119" s="10" t="n">
        <v>0</v>
      </c>
      <c r="EZ119" s="10" t="n">
        <v>0</v>
      </c>
      <c r="FA119" s="10" t="n">
        <v>0</v>
      </c>
      <c r="FB119" s="10" t="n">
        <v>0</v>
      </c>
      <c r="FC119" s="10" t="n">
        <v>0</v>
      </c>
      <c r="FD119" s="10" t="n">
        <v>0</v>
      </c>
      <c r="FE119" s="10" t="n">
        <v>0</v>
      </c>
      <c r="FF119" s="10" t="n">
        <v>0</v>
      </c>
      <c r="FG119" s="10" t="n">
        <v>0</v>
      </c>
      <c r="FH119" s="10" t="n">
        <v>0</v>
      </c>
      <c r="FI119" s="10" t="n">
        <v>0</v>
      </c>
      <c r="FJ119" s="10" t="n">
        <v>0</v>
      </c>
      <c r="FK119" s="10" t="n">
        <v>0</v>
      </c>
      <c r="FL119" s="10" t="n">
        <v>0</v>
      </c>
      <c r="FM119" s="10" t="n">
        <v>0</v>
      </c>
      <c r="FN119" s="10" t="n">
        <v>0</v>
      </c>
      <c r="FO119" s="10" t="n">
        <v>0</v>
      </c>
      <c r="FP119" s="10" t="n">
        <v>0</v>
      </c>
      <c r="FQ119" s="10" t="n">
        <v>0</v>
      </c>
      <c r="FR119" s="10" t="n">
        <v>0</v>
      </c>
      <c r="FS119" s="10" t="n">
        <v>0</v>
      </c>
      <c r="FT119" s="10" t="n">
        <v>0</v>
      </c>
      <c r="FU119" s="10" t="n">
        <v>0</v>
      </c>
      <c r="FV119" s="10" t="n">
        <v>0</v>
      </c>
      <c r="FW119" s="10" t="n">
        <v>0</v>
      </c>
      <c r="FX119" s="10" t="n">
        <v>0</v>
      </c>
      <c r="FY119" s="10" t="n">
        <v>0</v>
      </c>
      <c r="FZ119" s="10" t="n">
        <v>0</v>
      </c>
      <c r="GA119" s="10" t="n">
        <v>0</v>
      </c>
      <c r="GB119" s="10" t="n">
        <v>0</v>
      </c>
      <c r="GC119" s="10" t="n">
        <v>0</v>
      </c>
      <c r="GD119" s="10" t="n">
        <v>0</v>
      </c>
      <c r="GE119" s="10" t="n">
        <v>0</v>
      </c>
      <c r="GF119" s="10" t="n">
        <v>0</v>
      </c>
    </row>
    <row r="120" customFormat="false" ht="15" hidden="false" customHeight="false" outlineLevel="0" collapsed="false">
      <c r="A120" s="3" t="n">
        <v>118</v>
      </c>
      <c r="B120" s="2" t="s">
        <v>139</v>
      </c>
      <c r="C120" s="9" t="n">
        <v>2.21346786720988E-008</v>
      </c>
      <c r="D120" s="10" t="n">
        <v>3.07968713590229E-008</v>
      </c>
      <c r="E120" s="10" t="n">
        <v>1.29464090533269E-008</v>
      </c>
      <c r="F120" s="10" t="n">
        <v>1.59176566463347E-008</v>
      </c>
      <c r="G120" s="10" t="n">
        <v>2.29802476917835E-008</v>
      </c>
      <c r="H120" s="10" t="n">
        <v>1.90277941494177E-008</v>
      </c>
      <c r="I120" s="10" t="n">
        <v>3.7996869943731E-008</v>
      </c>
      <c r="J120" s="10" t="n">
        <v>4.23002747768089E-008</v>
      </c>
      <c r="K120" s="10" t="n">
        <v>1.54590893520703E-008</v>
      </c>
      <c r="L120" s="10" t="n">
        <v>2.75455380357061E-008</v>
      </c>
      <c r="M120" s="10" t="n">
        <v>3.48731852184674E-008</v>
      </c>
      <c r="N120" s="10" t="n">
        <v>2.30780429886791E-008</v>
      </c>
      <c r="O120" s="10" t="n">
        <v>1.47345600272169E-008</v>
      </c>
      <c r="P120" s="10" t="n">
        <v>3.45382105909955E-008</v>
      </c>
      <c r="Q120" s="10" t="n">
        <v>3.07126644612749E-008</v>
      </c>
      <c r="R120" s="10" t="n">
        <v>1.46172056709422E-008</v>
      </c>
      <c r="S120" s="10" t="n">
        <v>2.87717881163593E-008</v>
      </c>
      <c r="T120" s="10" t="n">
        <v>2.0578786381215E-008</v>
      </c>
      <c r="U120" s="10" t="n">
        <v>3.24651561816442E-008</v>
      </c>
      <c r="V120" s="10" t="n">
        <v>2.78234825637252E-008</v>
      </c>
      <c r="W120" s="10" t="n">
        <v>3.53913973495964E-008</v>
      </c>
      <c r="X120" s="10" t="n">
        <v>2.20850604267265E-008</v>
      </c>
      <c r="Y120" s="10" t="n">
        <v>1.86156744740578E-008</v>
      </c>
      <c r="Z120" s="10" t="n">
        <v>2.38031693795556E-008</v>
      </c>
      <c r="AA120" s="10" t="n">
        <v>1.90546209434925E-008</v>
      </c>
      <c r="AB120" s="10" t="n">
        <v>1.60835586468367E-008</v>
      </c>
      <c r="AC120" s="10" t="n">
        <v>2.01058277369442E-008</v>
      </c>
      <c r="AD120" s="10" t="n">
        <v>1.41454617472013E-008</v>
      </c>
      <c r="AE120" s="10" t="n">
        <v>2.3653696988932E-008</v>
      </c>
      <c r="AF120" s="10" t="n">
        <v>1.76290743420078E-008</v>
      </c>
      <c r="AG120" s="10" t="n">
        <v>3.31933708450542E-008</v>
      </c>
      <c r="AH120" s="10" t="n">
        <v>3.23545960249432E-008</v>
      </c>
      <c r="AI120" s="10" t="n">
        <v>3.67376782893867E-008</v>
      </c>
      <c r="AJ120" s="10" t="n">
        <v>2.26600967724726E-008</v>
      </c>
      <c r="AK120" s="10" t="n">
        <v>1.83903335215268E-008</v>
      </c>
      <c r="AL120" s="10" t="n">
        <v>1.23954200563753E-008</v>
      </c>
      <c r="AM120" s="10" t="n">
        <v>2.62974641624826E-008</v>
      </c>
      <c r="AN120" s="10" t="n">
        <v>2.3745109855925E-008</v>
      </c>
      <c r="AO120" s="10" t="n">
        <v>3.5227924790154E-008</v>
      </c>
      <c r="AP120" s="10" t="n">
        <v>2.60794321216143E-008</v>
      </c>
      <c r="AQ120" s="10" t="n">
        <v>3.15648217956979E-008</v>
      </c>
      <c r="AR120" s="10" t="n">
        <v>3.64547925253139E-008</v>
      </c>
      <c r="AS120" s="10" t="n">
        <v>2.5275245953879E-008</v>
      </c>
      <c r="AT120" s="10" t="n">
        <v>1.84221839055894E-008</v>
      </c>
      <c r="AU120" s="10" t="n">
        <v>2.56338973374414E-008</v>
      </c>
      <c r="AV120" s="10" t="n">
        <v>3.17072941019121E-008</v>
      </c>
      <c r="AW120" s="10" t="n">
        <v>2.99072429845262E-008</v>
      </c>
      <c r="AX120" s="10" t="n">
        <v>2.15631423685573E-008</v>
      </c>
      <c r="AY120" s="10" t="n">
        <v>2.23625931850744E-008</v>
      </c>
      <c r="AZ120" s="10" t="n">
        <v>1.8794258980431E-008</v>
      </c>
      <c r="BA120" s="10" t="n">
        <v>3.88671451436841E-008</v>
      </c>
      <c r="BB120" s="10" t="n">
        <v>3.25621279391975E-008</v>
      </c>
      <c r="BC120" s="10" t="n">
        <v>3.73219794527335E-008</v>
      </c>
      <c r="BD120" s="10" t="n">
        <v>3.7257125729529E-008</v>
      </c>
      <c r="BE120" s="10" t="n">
        <v>3.79834874294189E-008</v>
      </c>
      <c r="BF120" s="10" t="n">
        <v>3.26646585873112E-008</v>
      </c>
      <c r="BG120" s="10" t="n">
        <v>3.08578132703515E-008</v>
      </c>
      <c r="BH120" s="10" t="n">
        <v>1.96721519193002E-008</v>
      </c>
      <c r="BI120" s="10" t="n">
        <v>2.90703211279353E-008</v>
      </c>
      <c r="BJ120" s="10" t="n">
        <v>2.75576852410047E-008</v>
      </c>
      <c r="BK120" s="10" t="n">
        <v>2.79552488584898E-008</v>
      </c>
      <c r="BL120" s="10" t="n">
        <v>1.79468369972261E-008</v>
      </c>
      <c r="BM120" s="10" t="n">
        <v>2.21103842615015E-008</v>
      </c>
      <c r="BN120" s="10" t="n">
        <v>2.52735988751945E-008</v>
      </c>
      <c r="BO120" s="10" t="n">
        <v>2.74473309691394E-009</v>
      </c>
      <c r="BP120" s="10" t="n">
        <v>1.22996424308683E-008</v>
      </c>
      <c r="BQ120" s="10" t="n">
        <v>2.98222125474359E-008</v>
      </c>
      <c r="BR120" s="10" t="n">
        <v>2.14550528298832E-008</v>
      </c>
      <c r="BS120" s="10" t="n">
        <v>2.31840736789975E-008</v>
      </c>
      <c r="BT120" s="10" t="n">
        <v>3.77541317225943E-008</v>
      </c>
      <c r="BU120" s="10" t="n">
        <v>2.85869035340177E-008</v>
      </c>
      <c r="BV120" s="10" t="n">
        <v>3.11367872225485E-008</v>
      </c>
      <c r="BW120" s="10" t="n">
        <v>3.19897680963137E-008</v>
      </c>
      <c r="BX120" s="10" t="n">
        <v>1.16111841292068E-008</v>
      </c>
      <c r="BY120" s="10" t="n">
        <v>2.01237808946059E-008</v>
      </c>
      <c r="BZ120" s="10" t="n">
        <v>1.67072661677116E-008</v>
      </c>
      <c r="CA120" s="10" t="n">
        <v>1.55011722124607E-008</v>
      </c>
      <c r="CB120" s="10" t="n">
        <v>2.07198380820638E-008</v>
      </c>
      <c r="CC120" s="10" t="n">
        <v>1.6496728334858E-008</v>
      </c>
      <c r="CD120" s="10" t="n">
        <v>2.91277629970593E-008</v>
      </c>
      <c r="CE120" s="10" t="n">
        <v>0</v>
      </c>
      <c r="CF120" s="10" t="n">
        <v>2.8447519500337E-008</v>
      </c>
      <c r="CG120" s="10" t="n">
        <v>3.93985339042895E-008</v>
      </c>
      <c r="CH120" s="10" t="n">
        <v>3.96618606089831E-008</v>
      </c>
      <c r="CI120" s="10" t="n">
        <v>2.73530357144485E-008</v>
      </c>
      <c r="CJ120" s="10" t="n">
        <v>4.49143945340374E-008</v>
      </c>
      <c r="CK120" s="10" t="n">
        <v>1.2797369020858E-008</v>
      </c>
      <c r="CL120" s="10" t="n">
        <v>0</v>
      </c>
      <c r="CM120" s="10" t="n">
        <v>2.74738901129279E-008</v>
      </c>
      <c r="CN120" s="10" t="n">
        <v>1.43502553931425E-008</v>
      </c>
      <c r="CO120" s="10" t="n">
        <v>3.2675776368432E-008</v>
      </c>
      <c r="CP120" s="10" t="n">
        <v>2.98421833764862E-008</v>
      </c>
      <c r="CQ120" s="10" t="n">
        <v>2.41414381643967E-008</v>
      </c>
      <c r="CR120" s="10" t="n">
        <v>3.09961678798543E-008</v>
      </c>
      <c r="CS120" s="10" t="n">
        <v>3.77020428591951E-008</v>
      </c>
      <c r="CT120" s="10" t="n">
        <v>3.61257885580735E-008</v>
      </c>
      <c r="CU120" s="10" t="n">
        <v>2.63211409185731E-008</v>
      </c>
      <c r="CV120" s="10" t="n">
        <v>3.71377125248986E-008</v>
      </c>
      <c r="CW120" s="10" t="n">
        <v>2.14171700201383E-008</v>
      </c>
      <c r="CX120" s="10" t="n">
        <v>2.84763433773168E-008</v>
      </c>
      <c r="CY120" s="10" t="n">
        <v>1.25782869673283E-008</v>
      </c>
      <c r="CZ120" s="10" t="n">
        <v>2.81010153220732E-008</v>
      </c>
      <c r="DA120" s="10" t="n">
        <v>3.85673768230946E-008</v>
      </c>
      <c r="DB120" s="10" t="n">
        <v>3.60675231496073E-008</v>
      </c>
      <c r="DC120" s="10" t="n">
        <v>2.52952167829293E-008</v>
      </c>
      <c r="DD120" s="10" t="n">
        <v>3.96913021404696E-008</v>
      </c>
      <c r="DE120" s="10" t="n">
        <v>1.81036594764795E-008</v>
      </c>
      <c r="DF120" s="10" t="n">
        <v>1.92086433889821E-008</v>
      </c>
      <c r="DG120" s="10" t="n">
        <v>2.2971394643854E-008</v>
      </c>
      <c r="DH120" s="10" t="n">
        <v>2.22131207944508E-008</v>
      </c>
      <c r="DI120" s="10" t="n">
        <v>2.43310580979564E-008</v>
      </c>
      <c r="DJ120" s="10" t="n">
        <v>2.58955769634505E-008</v>
      </c>
      <c r="DK120" s="10" t="n">
        <v>1.66683539337889E-008</v>
      </c>
      <c r="DL120" s="10" t="n">
        <v>3.29708093378034E-008</v>
      </c>
      <c r="DM120" s="10" t="n">
        <v>2.35464309896002E-008</v>
      </c>
      <c r="DN120" s="10" t="n">
        <v>2.39915540041019E-008</v>
      </c>
      <c r="DO120" s="10" t="n">
        <v>1.67900318716106E-008</v>
      </c>
      <c r="DP120" s="10" t="n">
        <v>0.0205884835569703</v>
      </c>
      <c r="DQ120" s="10" t="n">
        <v>2.5495336843103E-008</v>
      </c>
      <c r="DR120" s="10" t="n">
        <v>1.46089496890359E-008</v>
      </c>
      <c r="DS120" s="10" t="n">
        <v>3.04122784861787E-008</v>
      </c>
      <c r="DT120" s="10" t="n">
        <v>2.7548008653733E-008</v>
      </c>
      <c r="DU120" s="10" t="n">
        <v>2.07301323238422E-008</v>
      </c>
      <c r="DV120" s="10" t="n">
        <v>2.36236378029389E-008</v>
      </c>
      <c r="DW120" s="10" t="n">
        <v>1.6190618761333E-008</v>
      </c>
      <c r="DX120" s="10" t="n">
        <v>1.80382910411862E-008</v>
      </c>
      <c r="DY120" s="10" t="n">
        <v>1.89040779517239E-008</v>
      </c>
      <c r="DZ120" s="10" t="n">
        <v>2.80128966124493E-008</v>
      </c>
      <c r="EA120" s="10" t="n">
        <v>2.65414376926327E-008</v>
      </c>
      <c r="EB120" s="10" t="n">
        <v>1.45239398404291E-008</v>
      </c>
      <c r="EC120" s="10" t="n">
        <v>1.54951809637456E-008</v>
      </c>
      <c r="ED120" s="10" t="n">
        <v>1.48191581061525E-008</v>
      </c>
      <c r="EE120" s="10" t="n">
        <v>1.34307325405211E-008</v>
      </c>
      <c r="EF120" s="10" t="n">
        <v>1.3157852779457E-008</v>
      </c>
      <c r="EG120" s="10" t="n">
        <v>1.28514755556458E-008</v>
      </c>
      <c r="EH120" s="10" t="n">
        <v>2.72474167938012E-008</v>
      </c>
      <c r="EI120" s="10" t="n">
        <v>3.21517994619071E-008</v>
      </c>
      <c r="EJ120" s="10" t="n">
        <v>2.02997300750838E-008</v>
      </c>
      <c r="EK120" s="10" t="n">
        <v>1.44683303463417E-008</v>
      </c>
      <c r="EL120" s="10" t="n">
        <v>1.67642550901973E-008</v>
      </c>
      <c r="EM120" s="10" t="n">
        <v>7.24543736791831E-009</v>
      </c>
      <c r="EN120" s="10" t="n">
        <v>7.92073962858694E-009</v>
      </c>
      <c r="EO120" s="10" t="n">
        <v>1.99168460463748E-008</v>
      </c>
      <c r="EP120" s="10" t="n">
        <v>2.29028349936093E-008</v>
      </c>
      <c r="EQ120" s="10" t="n">
        <v>1.17977775556836E-008</v>
      </c>
      <c r="ER120" s="10" t="n">
        <v>8.50598786217738E-009</v>
      </c>
      <c r="ES120" s="10" t="n">
        <v>1.52914167419823E-008</v>
      </c>
      <c r="ET120" s="10" t="n">
        <v>1.03134096566767E-008</v>
      </c>
      <c r="EU120" s="10" t="n">
        <v>1.140004923033E-008</v>
      </c>
      <c r="EV120" s="10" t="n">
        <v>9.93680511545258E-009</v>
      </c>
      <c r="EW120" s="10" t="n">
        <v>1.02156967137153E-008</v>
      </c>
      <c r="EX120" s="10" t="n">
        <v>1.19922357828792E-008</v>
      </c>
      <c r="EY120" s="10" t="n">
        <v>2.34107528829598E-008</v>
      </c>
      <c r="EZ120" s="10" t="n">
        <v>1.43008842095729E-008</v>
      </c>
      <c r="FA120" s="10" t="n">
        <v>1.65521113556263E-008</v>
      </c>
      <c r="FB120" s="10" t="n">
        <v>1.74390220502934E-008</v>
      </c>
      <c r="FC120" s="10" t="n">
        <v>3.01664519925084E-008</v>
      </c>
      <c r="FD120" s="10" t="n">
        <v>1.75109376233579E-008</v>
      </c>
      <c r="FE120" s="10" t="n">
        <v>1.99773144225816E-008</v>
      </c>
      <c r="FF120" s="10" t="n">
        <v>1.53273642342728E-008</v>
      </c>
      <c r="FG120" s="10" t="n">
        <v>1.48078138517126E-008</v>
      </c>
      <c r="FH120" s="10" t="n">
        <v>1.77603259246835E-008</v>
      </c>
      <c r="FI120" s="10" t="n">
        <v>2.75169200435619E-008</v>
      </c>
      <c r="FJ120" s="10" t="n">
        <v>6.67130691544864E-005</v>
      </c>
      <c r="FK120" s="10" t="n">
        <v>2.80343086353486E-008</v>
      </c>
      <c r="FL120" s="10" t="n">
        <v>2.62811992604726E-008</v>
      </c>
      <c r="FM120" s="10" t="n">
        <v>1.13039627775696E-008</v>
      </c>
      <c r="FN120" s="10" t="n">
        <v>9.78912392289844E-009</v>
      </c>
      <c r="FO120" s="10" t="n">
        <v>9.85846593551831E-009</v>
      </c>
      <c r="FP120" s="10" t="n">
        <v>1.38292432282498E-008</v>
      </c>
      <c r="FQ120" s="10" t="n">
        <v>6.60608259954016E-009</v>
      </c>
      <c r="FR120" s="10" t="n">
        <v>6.65580378733024E-009</v>
      </c>
      <c r="FS120" s="10" t="n">
        <v>2.06331605662889E-008</v>
      </c>
      <c r="FT120" s="10" t="n">
        <v>2.62612284314223E-008</v>
      </c>
      <c r="FU120" s="10" t="n">
        <v>1.65043254852905E-008</v>
      </c>
      <c r="FV120" s="10" t="n">
        <v>1.26525084505512E-008</v>
      </c>
      <c r="FW120" s="10" t="n">
        <v>7.26077578816826E-009</v>
      </c>
      <c r="FX120" s="10" t="n">
        <v>9.56878597187174E-009</v>
      </c>
      <c r="FY120" s="10" t="n">
        <v>2.80293673992949E-008</v>
      </c>
      <c r="FZ120" s="10" t="n">
        <v>1.66373476775521E-008</v>
      </c>
      <c r="GA120" s="10" t="n">
        <v>1.31414231695786E-008</v>
      </c>
      <c r="GB120" s="10" t="n">
        <v>1.70409025437523E-008</v>
      </c>
      <c r="GC120" s="10" t="n">
        <v>1.41808945274029E-008</v>
      </c>
      <c r="GD120" s="10" t="n">
        <v>9.32619187011996E-009</v>
      </c>
      <c r="GE120" s="10" t="n">
        <v>2.01462017531995E-008</v>
      </c>
      <c r="GF120" s="10" t="n">
        <v>1.68710269659237E-006</v>
      </c>
    </row>
    <row r="121" customFormat="false" ht="15" hidden="false" customHeight="false" outlineLevel="0" collapsed="false">
      <c r="A121" s="3" t="n">
        <v>119</v>
      </c>
      <c r="B121" s="2" t="s">
        <v>140</v>
      </c>
      <c r="C121" s="9" t="n">
        <v>0</v>
      </c>
      <c r="D121" s="10" t="n">
        <v>0</v>
      </c>
      <c r="E121" s="10" t="n">
        <v>0</v>
      </c>
      <c r="F121" s="10" t="n">
        <v>0</v>
      </c>
      <c r="G121" s="10" t="n">
        <v>0</v>
      </c>
      <c r="H121" s="10" t="n">
        <v>0</v>
      </c>
      <c r="I121" s="10" t="n">
        <v>0</v>
      </c>
      <c r="J121" s="10" t="n">
        <v>0</v>
      </c>
      <c r="K121" s="10" t="n">
        <v>0</v>
      </c>
      <c r="L121" s="10" t="n">
        <v>0</v>
      </c>
      <c r="M121" s="10" t="n">
        <v>0</v>
      </c>
      <c r="N121" s="10" t="n">
        <v>0</v>
      </c>
      <c r="O121" s="10" t="n">
        <v>0</v>
      </c>
      <c r="P121" s="10" t="n">
        <v>0</v>
      </c>
      <c r="Q121" s="10" t="n">
        <v>0</v>
      </c>
      <c r="R121" s="10" t="n">
        <v>0</v>
      </c>
      <c r="S121" s="10" t="n">
        <v>0</v>
      </c>
      <c r="T121" s="10" t="n">
        <v>0</v>
      </c>
      <c r="U121" s="10" t="n">
        <v>0</v>
      </c>
      <c r="V121" s="10" t="n">
        <v>0</v>
      </c>
      <c r="W121" s="10" t="n">
        <v>0</v>
      </c>
      <c r="X121" s="10" t="n">
        <v>0</v>
      </c>
      <c r="Y121" s="10" t="n">
        <v>0</v>
      </c>
      <c r="Z121" s="10" t="n">
        <v>0</v>
      </c>
      <c r="AA121" s="10" t="n">
        <v>0</v>
      </c>
      <c r="AB121" s="10" t="n">
        <v>0</v>
      </c>
      <c r="AC121" s="10" t="n">
        <v>0</v>
      </c>
      <c r="AD121" s="10" t="n">
        <v>0</v>
      </c>
      <c r="AE121" s="10" t="n">
        <v>0</v>
      </c>
      <c r="AF121" s="10" t="n">
        <v>0</v>
      </c>
      <c r="AG121" s="10" t="n">
        <v>0</v>
      </c>
      <c r="AH121" s="10" t="n">
        <v>0</v>
      </c>
      <c r="AI121" s="10" t="n">
        <v>0</v>
      </c>
      <c r="AJ121" s="10" t="n">
        <v>0</v>
      </c>
      <c r="AK121" s="10" t="n">
        <v>0</v>
      </c>
      <c r="AL121" s="10" t="n">
        <v>0</v>
      </c>
      <c r="AM121" s="10" t="n">
        <v>0</v>
      </c>
      <c r="AN121" s="10" t="n">
        <v>0</v>
      </c>
      <c r="AO121" s="10" t="n">
        <v>0</v>
      </c>
      <c r="AP121" s="10" t="n">
        <v>0</v>
      </c>
      <c r="AQ121" s="10" t="n">
        <v>0</v>
      </c>
      <c r="AR121" s="10" t="n">
        <v>0</v>
      </c>
      <c r="AS121" s="10" t="n">
        <v>0</v>
      </c>
      <c r="AT121" s="10" t="n">
        <v>0</v>
      </c>
      <c r="AU121" s="10" t="n">
        <v>0</v>
      </c>
      <c r="AV121" s="10" t="n">
        <v>0</v>
      </c>
      <c r="AW121" s="10" t="n">
        <v>0</v>
      </c>
      <c r="AX121" s="10" t="n">
        <v>0</v>
      </c>
      <c r="AY121" s="10" t="n">
        <v>0</v>
      </c>
      <c r="AZ121" s="10" t="n">
        <v>0</v>
      </c>
      <c r="BA121" s="10" t="n">
        <v>0</v>
      </c>
      <c r="BB121" s="10" t="n">
        <v>0</v>
      </c>
      <c r="BC121" s="10" t="n">
        <v>0</v>
      </c>
      <c r="BD121" s="10" t="n">
        <v>0</v>
      </c>
      <c r="BE121" s="10" t="n">
        <v>0</v>
      </c>
      <c r="BF121" s="10" t="n">
        <v>0</v>
      </c>
      <c r="BG121" s="10" t="n">
        <v>0</v>
      </c>
      <c r="BH121" s="10" t="n">
        <v>0</v>
      </c>
      <c r="BI121" s="10" t="n">
        <v>0</v>
      </c>
      <c r="BJ121" s="10" t="n">
        <v>0</v>
      </c>
      <c r="BK121" s="10" t="n">
        <v>0</v>
      </c>
      <c r="BL121" s="10" t="n">
        <v>0</v>
      </c>
      <c r="BM121" s="10" t="n">
        <v>0</v>
      </c>
      <c r="BN121" s="10" t="n">
        <v>0</v>
      </c>
      <c r="BO121" s="10" t="n">
        <v>0</v>
      </c>
      <c r="BP121" s="10" t="n">
        <v>0</v>
      </c>
      <c r="BQ121" s="10" t="n">
        <v>0</v>
      </c>
      <c r="BR121" s="10" t="n">
        <v>0</v>
      </c>
      <c r="BS121" s="10" t="n">
        <v>0</v>
      </c>
      <c r="BT121" s="10" t="n">
        <v>0</v>
      </c>
      <c r="BU121" s="10" t="n">
        <v>0</v>
      </c>
      <c r="BV121" s="10" t="n">
        <v>0</v>
      </c>
      <c r="BW121" s="10" t="n">
        <v>0</v>
      </c>
      <c r="BX121" s="10" t="n">
        <v>0</v>
      </c>
      <c r="BY121" s="10" t="n">
        <v>0</v>
      </c>
      <c r="BZ121" s="10" t="n">
        <v>0</v>
      </c>
      <c r="CA121" s="10" t="n">
        <v>0</v>
      </c>
      <c r="CB121" s="10" t="n">
        <v>0</v>
      </c>
      <c r="CC121" s="10" t="n">
        <v>0</v>
      </c>
      <c r="CD121" s="10" t="n">
        <v>0</v>
      </c>
      <c r="CE121" s="10" t="n">
        <v>0</v>
      </c>
      <c r="CF121" s="10" t="n">
        <v>0</v>
      </c>
      <c r="CG121" s="10" t="n">
        <v>0</v>
      </c>
      <c r="CH121" s="10" t="n">
        <v>0</v>
      </c>
      <c r="CI121" s="10" t="n">
        <v>0</v>
      </c>
      <c r="CJ121" s="10" t="n">
        <v>0</v>
      </c>
      <c r="CK121" s="10" t="n">
        <v>0</v>
      </c>
      <c r="CL121" s="10" t="n">
        <v>0</v>
      </c>
      <c r="CM121" s="10" t="n">
        <v>0</v>
      </c>
      <c r="CN121" s="10" t="n">
        <v>0</v>
      </c>
      <c r="CO121" s="10" t="n">
        <v>0</v>
      </c>
      <c r="CP121" s="10" t="n">
        <v>0</v>
      </c>
      <c r="CQ121" s="10" t="n">
        <v>0</v>
      </c>
      <c r="CR121" s="10" t="n">
        <v>0</v>
      </c>
      <c r="CS121" s="10" t="n">
        <v>0</v>
      </c>
      <c r="CT121" s="10" t="n">
        <v>0</v>
      </c>
      <c r="CU121" s="10" t="n">
        <v>0</v>
      </c>
      <c r="CV121" s="10" t="n">
        <v>0</v>
      </c>
      <c r="CW121" s="10" t="n">
        <v>0</v>
      </c>
      <c r="CX121" s="10" t="n">
        <v>0</v>
      </c>
      <c r="CY121" s="10" t="n">
        <v>0</v>
      </c>
      <c r="CZ121" s="10" t="n">
        <v>0</v>
      </c>
      <c r="DA121" s="10" t="n">
        <v>0</v>
      </c>
      <c r="DB121" s="10" t="n">
        <v>0</v>
      </c>
      <c r="DC121" s="10" t="n">
        <v>0</v>
      </c>
      <c r="DD121" s="10" t="n">
        <v>0</v>
      </c>
      <c r="DE121" s="10" t="n">
        <v>0</v>
      </c>
      <c r="DF121" s="10" t="n">
        <v>0</v>
      </c>
      <c r="DG121" s="10" t="n">
        <v>0</v>
      </c>
      <c r="DH121" s="10" t="n">
        <v>0</v>
      </c>
      <c r="DI121" s="10" t="n">
        <v>0</v>
      </c>
      <c r="DJ121" s="10" t="n">
        <v>0</v>
      </c>
      <c r="DK121" s="10" t="n">
        <v>0</v>
      </c>
      <c r="DL121" s="10" t="n">
        <v>0</v>
      </c>
      <c r="DM121" s="10" t="n">
        <v>0</v>
      </c>
      <c r="DN121" s="10" t="n">
        <v>0</v>
      </c>
      <c r="DO121" s="10" t="n">
        <v>0</v>
      </c>
      <c r="DP121" s="10" t="n">
        <v>0</v>
      </c>
      <c r="DQ121" s="10" t="n">
        <v>0.0133861710510514</v>
      </c>
      <c r="DR121" s="10" t="n">
        <v>0</v>
      </c>
      <c r="DS121" s="10" t="n">
        <v>0</v>
      </c>
      <c r="DT121" s="10" t="n">
        <v>0</v>
      </c>
      <c r="DU121" s="10" t="n">
        <v>0</v>
      </c>
      <c r="DV121" s="10" t="n">
        <v>0</v>
      </c>
      <c r="DW121" s="10" t="n">
        <v>0</v>
      </c>
      <c r="DX121" s="10" t="n">
        <v>0</v>
      </c>
      <c r="DY121" s="10" t="n">
        <v>0</v>
      </c>
      <c r="DZ121" s="10" t="n">
        <v>0</v>
      </c>
      <c r="EA121" s="10" t="n">
        <v>0</v>
      </c>
      <c r="EB121" s="10" t="n">
        <v>0</v>
      </c>
      <c r="EC121" s="10" t="n">
        <v>0</v>
      </c>
      <c r="ED121" s="10" t="n">
        <v>0</v>
      </c>
      <c r="EE121" s="10" t="n">
        <v>0</v>
      </c>
      <c r="EF121" s="10" t="n">
        <v>0</v>
      </c>
      <c r="EG121" s="10" t="n">
        <v>0</v>
      </c>
      <c r="EH121" s="10" t="n">
        <v>0</v>
      </c>
      <c r="EI121" s="10" t="n">
        <v>0</v>
      </c>
      <c r="EJ121" s="10" t="n">
        <v>0</v>
      </c>
      <c r="EK121" s="10" t="n">
        <v>0</v>
      </c>
      <c r="EL121" s="10" t="n">
        <v>0</v>
      </c>
      <c r="EM121" s="10" t="n">
        <v>0</v>
      </c>
      <c r="EN121" s="10" t="n">
        <v>0</v>
      </c>
      <c r="EO121" s="10" t="n">
        <v>0</v>
      </c>
      <c r="EP121" s="10" t="n">
        <v>0</v>
      </c>
      <c r="EQ121" s="10" t="n">
        <v>0</v>
      </c>
      <c r="ER121" s="10" t="n">
        <v>0</v>
      </c>
      <c r="ES121" s="10" t="n">
        <v>0</v>
      </c>
      <c r="ET121" s="10" t="n">
        <v>0</v>
      </c>
      <c r="EU121" s="10" t="n">
        <v>0</v>
      </c>
      <c r="EV121" s="10" t="n">
        <v>0</v>
      </c>
      <c r="EW121" s="10" t="n">
        <v>0</v>
      </c>
      <c r="EX121" s="10" t="n">
        <v>0</v>
      </c>
      <c r="EY121" s="10" t="n">
        <v>0</v>
      </c>
      <c r="EZ121" s="10" t="n">
        <v>0</v>
      </c>
      <c r="FA121" s="10" t="n">
        <v>0</v>
      </c>
      <c r="FB121" s="10" t="n">
        <v>0</v>
      </c>
      <c r="FC121" s="10" t="n">
        <v>0</v>
      </c>
      <c r="FD121" s="10" t="n">
        <v>0</v>
      </c>
      <c r="FE121" s="10" t="n">
        <v>0</v>
      </c>
      <c r="FF121" s="10" t="n">
        <v>0</v>
      </c>
      <c r="FG121" s="10" t="n">
        <v>0</v>
      </c>
      <c r="FH121" s="10" t="n">
        <v>0</v>
      </c>
      <c r="FI121" s="10" t="n">
        <v>0</v>
      </c>
      <c r="FJ121" s="10" t="n">
        <v>0</v>
      </c>
      <c r="FK121" s="10" t="n">
        <v>0</v>
      </c>
      <c r="FL121" s="10" t="n">
        <v>0</v>
      </c>
      <c r="FM121" s="10" t="n">
        <v>0</v>
      </c>
      <c r="FN121" s="10" t="n">
        <v>0</v>
      </c>
      <c r="FO121" s="10" t="n">
        <v>0</v>
      </c>
      <c r="FP121" s="10" t="n">
        <v>0</v>
      </c>
      <c r="FQ121" s="10" t="n">
        <v>0</v>
      </c>
      <c r="FR121" s="10" t="n">
        <v>0</v>
      </c>
      <c r="FS121" s="10" t="n">
        <v>0</v>
      </c>
      <c r="FT121" s="10" t="n">
        <v>0</v>
      </c>
      <c r="FU121" s="10" t="n">
        <v>0</v>
      </c>
      <c r="FV121" s="10" t="n">
        <v>0</v>
      </c>
      <c r="FW121" s="10" t="n">
        <v>0</v>
      </c>
      <c r="FX121" s="10" t="n">
        <v>0</v>
      </c>
      <c r="FY121" s="10" t="n">
        <v>0</v>
      </c>
      <c r="FZ121" s="10" t="n">
        <v>0</v>
      </c>
      <c r="GA121" s="10" t="n">
        <v>0</v>
      </c>
      <c r="GB121" s="10" t="n">
        <v>0</v>
      </c>
      <c r="GC121" s="10" t="n">
        <v>0</v>
      </c>
      <c r="GD121" s="10" t="n">
        <v>0</v>
      </c>
      <c r="GE121" s="10" t="n">
        <v>0</v>
      </c>
      <c r="GF121" s="10" t="n">
        <v>0</v>
      </c>
    </row>
    <row r="122" customFormat="false" ht="15" hidden="false" customHeight="false" outlineLevel="0" collapsed="false">
      <c r="A122" s="3" t="n">
        <v>120</v>
      </c>
      <c r="B122" s="2" t="s">
        <v>141</v>
      </c>
      <c r="C122" s="9" t="n">
        <v>0.000142850632836243</v>
      </c>
      <c r="D122" s="10" t="n">
        <v>0.000133106046189735</v>
      </c>
      <c r="E122" s="10" t="n">
        <v>0.000135340675471237</v>
      </c>
      <c r="F122" s="10" t="n">
        <v>0.000127467376163277</v>
      </c>
      <c r="G122" s="10" t="n">
        <v>0.000159924650861395</v>
      </c>
      <c r="H122" s="10" t="n">
        <v>0.000131736643992975</v>
      </c>
      <c r="I122" s="10" t="n">
        <v>0.00018388346437912</v>
      </c>
      <c r="J122" s="10" t="n">
        <v>0.000164279029251259</v>
      </c>
      <c r="K122" s="10" t="n">
        <v>0.000167275455295507</v>
      </c>
      <c r="L122" s="10" t="n">
        <v>0.000189146960949776</v>
      </c>
      <c r="M122" s="10" t="n">
        <v>0.000374299450497298</v>
      </c>
      <c r="N122" s="10" t="n">
        <v>0.000230588170516771</v>
      </c>
      <c r="O122" s="10" t="n">
        <v>0.00013224616236886</v>
      </c>
      <c r="P122" s="10" t="n">
        <v>0.000174320548704088</v>
      </c>
      <c r="Q122" s="10" t="n">
        <v>0.000479019789055536</v>
      </c>
      <c r="R122" s="10" t="n">
        <v>0.000815351533161065</v>
      </c>
      <c r="S122" s="10" t="n">
        <v>0.00132417910136012</v>
      </c>
      <c r="T122" s="10" t="n">
        <v>0.000804477991191811</v>
      </c>
      <c r="U122" s="10" t="n">
        <v>0.000210352085267495</v>
      </c>
      <c r="V122" s="10" t="n">
        <v>0.000103987548085055</v>
      </c>
      <c r="W122" s="10" t="n">
        <v>0.000193681483664298</v>
      </c>
      <c r="X122" s="10" t="n">
        <v>0.000140119843338524</v>
      </c>
      <c r="Y122" s="10" t="n">
        <v>0.000110532282998666</v>
      </c>
      <c r="Z122" s="10" t="n">
        <v>0.000171019556619424</v>
      </c>
      <c r="AA122" s="10" t="n">
        <v>0.000116932368126165</v>
      </c>
      <c r="AB122" s="10" t="n">
        <v>0.000113914569026449</v>
      </c>
      <c r="AC122" s="10" t="n">
        <v>0.000109410960910015</v>
      </c>
      <c r="AD122" s="10" t="n">
        <v>0.000107786227032755</v>
      </c>
      <c r="AE122" s="10" t="n">
        <v>7.19699476708462E-005</v>
      </c>
      <c r="AF122" s="10" t="n">
        <v>9.68359710608391E-005</v>
      </c>
      <c r="AG122" s="10" t="n">
        <v>0.000133109099483373</v>
      </c>
      <c r="AH122" s="10" t="n">
        <v>3.96661009780508E-005</v>
      </c>
      <c r="AI122" s="10" t="n">
        <v>0.000117530050355854</v>
      </c>
      <c r="AJ122" s="10" t="n">
        <v>8.0305820965002E-005</v>
      </c>
      <c r="AK122" s="10" t="n">
        <v>9.2062146457419E-005</v>
      </c>
      <c r="AL122" s="10" t="n">
        <v>7.75857179950167E-005</v>
      </c>
      <c r="AM122" s="10" t="n">
        <v>0.00010990139620066</v>
      </c>
      <c r="AN122" s="10" t="n">
        <v>7.80601234940614E-005</v>
      </c>
      <c r="AO122" s="10" t="n">
        <v>9.22525956481054E-005</v>
      </c>
      <c r="AP122" s="10" t="n">
        <v>7.86585690471604E-005</v>
      </c>
      <c r="AQ122" s="10" t="n">
        <v>0.000217585337896534</v>
      </c>
      <c r="AR122" s="10" t="n">
        <v>0.000185918866250725</v>
      </c>
      <c r="AS122" s="10" t="n">
        <v>0.0001081648354439</v>
      </c>
      <c r="AT122" s="10" t="n">
        <v>0.000134668950870819</v>
      </c>
      <c r="AU122" s="10" t="n">
        <v>8.2768302284259E-005</v>
      </c>
      <c r="AV122" s="10" t="n">
        <v>9.71134391202161E-005</v>
      </c>
      <c r="AW122" s="10" t="n">
        <v>8.47479815469661E-005</v>
      </c>
      <c r="AX122" s="10" t="n">
        <v>7.87371913583457E-005</v>
      </c>
      <c r="AY122" s="10" t="n">
        <v>7.546482390154E-005</v>
      </c>
      <c r="AZ122" s="10" t="n">
        <v>5.96689909257045E-005</v>
      </c>
      <c r="BA122" s="10" t="n">
        <v>6.90177943843531E-005</v>
      </c>
      <c r="BB122" s="10" t="n">
        <v>6.32837089317E-005</v>
      </c>
      <c r="BC122" s="10" t="n">
        <v>5.64714291630362E-005</v>
      </c>
      <c r="BD122" s="10" t="n">
        <v>6.65965325292126E-005</v>
      </c>
      <c r="BE122" s="10" t="n">
        <v>6.54026947166528E-005</v>
      </c>
      <c r="BF122" s="10" t="n">
        <v>6.98204289495109E-005</v>
      </c>
      <c r="BG122" s="10" t="n">
        <v>7.0687182681072E-005</v>
      </c>
      <c r="BH122" s="10" t="n">
        <v>7.21035292675201E-005</v>
      </c>
      <c r="BI122" s="10" t="n">
        <v>5.4994016703823E-005</v>
      </c>
      <c r="BJ122" s="10" t="n">
        <v>7.53884915605835E-005</v>
      </c>
      <c r="BK122" s="10" t="n">
        <v>7.36969668849872E-005</v>
      </c>
      <c r="BL122" s="10" t="n">
        <v>6.59854921398557E-005</v>
      </c>
      <c r="BM122" s="10" t="n">
        <v>7.44404438859037E-005</v>
      </c>
      <c r="BN122" s="10" t="n">
        <v>7.30996663170025E-005</v>
      </c>
      <c r="BO122" s="10" t="n">
        <v>1.19334546896066E-005</v>
      </c>
      <c r="BP122" s="10" t="n">
        <v>8.75390735940409E-005</v>
      </c>
      <c r="BQ122" s="10" t="n">
        <v>5.93651882086976E-005</v>
      </c>
      <c r="BR122" s="10" t="n">
        <v>6.3227604661097E-005</v>
      </c>
      <c r="BS122" s="10" t="n">
        <v>5.51810309391664E-005</v>
      </c>
      <c r="BT122" s="10" t="n">
        <v>9.13785903441534E-005</v>
      </c>
      <c r="BU122" s="10" t="n">
        <v>0.000100697624189829</v>
      </c>
      <c r="BV122" s="10" t="n">
        <v>9.11060838869387E-005</v>
      </c>
      <c r="BW122" s="10" t="n">
        <v>0.00010390816245046</v>
      </c>
      <c r="BX122" s="10" t="n">
        <v>8.92328882398659E-005</v>
      </c>
      <c r="BY122" s="10" t="n">
        <v>0.000197922126866137</v>
      </c>
      <c r="BZ122" s="10" t="n">
        <v>0.000620933060744833</v>
      </c>
      <c r="CA122" s="10" t="n">
        <v>0.000198094637956698</v>
      </c>
      <c r="CB122" s="10" t="n">
        <v>8.09561725099514E-005</v>
      </c>
      <c r="CC122" s="10" t="n">
        <v>0.000128105132871969</v>
      </c>
      <c r="CD122" s="10" t="n">
        <v>9.33666661643657E-005</v>
      </c>
      <c r="CE122" s="10" t="n">
        <v>0</v>
      </c>
      <c r="CF122" s="10" t="n">
        <v>8.74241934209014E-005</v>
      </c>
      <c r="CG122" s="10" t="n">
        <v>8.33835409523685E-005</v>
      </c>
      <c r="CH122" s="10" t="n">
        <v>8.49010278905839E-005</v>
      </c>
      <c r="CI122" s="10" t="n">
        <v>8.25480834805994E-005</v>
      </c>
      <c r="CJ122" s="10" t="n">
        <v>9.74565529928156E-005</v>
      </c>
      <c r="CK122" s="10" t="n">
        <v>5.95037314075336E-005</v>
      </c>
      <c r="CL122" s="10" t="n">
        <v>0</v>
      </c>
      <c r="CM122" s="10" t="n">
        <v>5.98693633207153E-005</v>
      </c>
      <c r="CN122" s="10" t="n">
        <v>6.15902759475799E-005</v>
      </c>
      <c r="CO122" s="10" t="n">
        <v>0.000101701394473407</v>
      </c>
      <c r="CP122" s="10" t="n">
        <v>9.38677879827452E-005</v>
      </c>
      <c r="CQ122" s="10" t="n">
        <v>0.000102814320004553</v>
      </c>
      <c r="CR122" s="10" t="n">
        <v>8.85630719479725E-005</v>
      </c>
      <c r="CS122" s="10" t="n">
        <v>7.95871519748964E-005</v>
      </c>
      <c r="CT122" s="10" t="n">
        <v>8.2194283080266E-005</v>
      </c>
      <c r="CU122" s="10" t="n">
        <v>7.70987176597141E-005</v>
      </c>
      <c r="CV122" s="10" t="n">
        <v>7.46396712958002E-005</v>
      </c>
      <c r="CW122" s="10" t="n">
        <v>7.67140026612933E-005</v>
      </c>
      <c r="CX122" s="10" t="n">
        <v>7.22558122877283E-005</v>
      </c>
      <c r="CY122" s="10" t="n">
        <v>6.79144103958268E-005</v>
      </c>
      <c r="CZ122" s="10" t="n">
        <v>6.56442865757801E-005</v>
      </c>
      <c r="DA122" s="10" t="n">
        <v>7.25000757787892E-005</v>
      </c>
      <c r="DB122" s="10" t="n">
        <v>6.89586368201118E-005</v>
      </c>
      <c r="DC122" s="10" t="n">
        <v>8.02989510543159E-005</v>
      </c>
      <c r="DD122" s="10" t="n">
        <v>8.01936124237959E-005</v>
      </c>
      <c r="DE122" s="10" t="n">
        <v>5.89667333889046E-005</v>
      </c>
      <c r="DF122" s="10" t="n">
        <v>6.54984918045532E-005</v>
      </c>
      <c r="DG122" s="10" t="n">
        <v>5.84110339467412E-005</v>
      </c>
      <c r="DH122" s="10" t="n">
        <v>6.05429962296565E-005</v>
      </c>
      <c r="DI122" s="10" t="n">
        <v>5.56939842703942E-005</v>
      </c>
      <c r="DJ122" s="10" t="n">
        <v>5.60901491199585E-005</v>
      </c>
      <c r="DK122" s="10" t="n">
        <v>5.15422682457696E-005</v>
      </c>
      <c r="DL122" s="10" t="n">
        <v>4.79832728486722E-005</v>
      </c>
      <c r="DM122" s="10" t="n">
        <v>5.76297724370513E-005</v>
      </c>
      <c r="DN122" s="10" t="n">
        <v>5.9250308035558E-005</v>
      </c>
      <c r="DO122" s="10" t="n">
        <v>0.0357020098474973</v>
      </c>
      <c r="DP122" s="10" t="n">
        <v>0.0366699039308259</v>
      </c>
      <c r="DQ122" s="10" t="n">
        <v>0.0340295300909697</v>
      </c>
      <c r="DR122" s="10" t="n">
        <v>0.0599674503788444</v>
      </c>
      <c r="DS122" s="10" t="n">
        <v>6.63442541423513E-005</v>
      </c>
      <c r="DT122" s="10" t="n">
        <v>5.80858581742664E-005</v>
      </c>
      <c r="DU122" s="10" t="n">
        <v>3.40099126793439E-005</v>
      </c>
      <c r="DV122" s="10" t="n">
        <v>0.00899362907617801</v>
      </c>
      <c r="DW122" s="10" t="n">
        <v>7.69979589696516E-005</v>
      </c>
      <c r="DX122" s="10" t="n">
        <v>8.29805061921181E-005</v>
      </c>
      <c r="DY122" s="10" t="n">
        <v>7.66605700226238E-005</v>
      </c>
      <c r="DZ122" s="10" t="n">
        <v>0.000194228404887251</v>
      </c>
      <c r="EA122" s="10" t="n">
        <v>0.000200990686972589</v>
      </c>
      <c r="EB122" s="10" t="n">
        <v>0.000192031560114523</v>
      </c>
      <c r="EC122" s="10" t="n">
        <v>0.000213665290526712</v>
      </c>
      <c r="ED122" s="10" t="n">
        <v>0.00016373477966024</v>
      </c>
      <c r="EE122" s="10" t="n">
        <v>0.000242519678731683</v>
      </c>
      <c r="EF122" s="10" t="n">
        <v>0.000199502206323937</v>
      </c>
      <c r="EG122" s="10" t="n">
        <v>5.88007105473242E-005</v>
      </c>
      <c r="EH122" s="10" t="n">
        <v>6.27192312703266E-005</v>
      </c>
      <c r="EI122" s="10" t="n">
        <v>4.81973850650553E-005</v>
      </c>
      <c r="EJ122" s="10" t="n">
        <v>5.43432834971687E-005</v>
      </c>
      <c r="EK122" s="10" t="n">
        <v>0.000158641885871621</v>
      </c>
      <c r="EL122" s="10" t="n">
        <v>0.000145291359438327</v>
      </c>
      <c r="EM122" s="10" t="n">
        <v>0.00014736645412723</v>
      </c>
      <c r="EN122" s="10" t="n">
        <v>3.81637278433448E-005</v>
      </c>
      <c r="EO122" s="10" t="n">
        <v>4.862789946805E-005</v>
      </c>
      <c r="EP122" s="10" t="n">
        <v>3.48344164601856E-005</v>
      </c>
      <c r="EQ122" s="10" t="n">
        <v>1.61044064641523E-005</v>
      </c>
      <c r="ER122" s="10" t="n">
        <v>4.15595246954771E-005</v>
      </c>
      <c r="ES122" s="10" t="n">
        <v>4.83519580554922E-005</v>
      </c>
      <c r="ET122" s="10" t="n">
        <v>0.000868761272128336</v>
      </c>
      <c r="EU122" s="10" t="n">
        <v>0.000736748305061099</v>
      </c>
      <c r="EV122" s="10" t="n">
        <v>0.00483813460067604</v>
      </c>
      <c r="EW122" s="10" t="n">
        <v>0.00482172314737039</v>
      </c>
      <c r="EX122" s="10" t="n">
        <v>3.0829220364027E-005</v>
      </c>
      <c r="EY122" s="10" t="n">
        <v>4.04038530533955E-005</v>
      </c>
      <c r="EZ122" s="10" t="n">
        <v>3.20216841944496E-005</v>
      </c>
      <c r="FA122" s="10" t="n">
        <v>5.13815886680561E-005</v>
      </c>
      <c r="FB122" s="10" t="n">
        <v>0.000478439663264266</v>
      </c>
      <c r="FC122" s="10" t="n">
        <v>3.66430349468092E-005</v>
      </c>
      <c r="FD122" s="10" t="n">
        <v>8.8223393030716E-005</v>
      </c>
      <c r="FE122" s="10" t="n">
        <v>6.75976311808573E-005</v>
      </c>
      <c r="FF122" s="10" t="n">
        <v>0.000108084686485895</v>
      </c>
      <c r="FG122" s="10" t="n">
        <v>4.38754479200976E-005</v>
      </c>
      <c r="FH122" s="10" t="n">
        <v>3.63078214714987E-005</v>
      </c>
      <c r="FI122" s="10" t="n">
        <v>8.51945257415617E-005</v>
      </c>
      <c r="FJ122" s="10" t="n">
        <v>0.000215162549394574</v>
      </c>
      <c r="FK122" s="10" t="n">
        <v>0.000116665586594521</v>
      </c>
      <c r="FL122" s="10" t="n">
        <v>4.48158623606818E-005</v>
      </c>
      <c r="FM122" s="10" t="n">
        <v>0.000132099222612518</v>
      </c>
      <c r="FN122" s="10" t="n">
        <v>5.05335363600293E-005</v>
      </c>
      <c r="FO122" s="10" t="n">
        <v>5.08690169985331E-005</v>
      </c>
      <c r="FP122" s="10" t="n">
        <v>6.73598559387777E-005</v>
      </c>
      <c r="FQ122" s="10" t="n">
        <v>8.9653861100241E-005</v>
      </c>
      <c r="FR122" s="10" t="n">
        <v>8.94324973114672E-005</v>
      </c>
      <c r="FS122" s="10" t="n">
        <v>7.32962220949656E-005</v>
      </c>
      <c r="FT122" s="10" t="n">
        <v>9.23125165357563E-005</v>
      </c>
      <c r="FU122" s="10" t="n">
        <v>7.38713862840729E-005</v>
      </c>
      <c r="FV122" s="10" t="n">
        <v>6.12360938855416E-005</v>
      </c>
      <c r="FW122" s="10" t="n">
        <v>0.000644107559459229</v>
      </c>
      <c r="FX122" s="10" t="n">
        <v>0.0148871727890893</v>
      </c>
      <c r="FY122" s="10" t="n">
        <v>0.000160811251001605</v>
      </c>
      <c r="FZ122" s="10" t="n">
        <v>5.83873709210447E-005</v>
      </c>
      <c r="GA122" s="10" t="n">
        <v>0.000113303910298797</v>
      </c>
      <c r="GB122" s="10" t="n">
        <v>6.96173849225665E-005</v>
      </c>
      <c r="GC122" s="10" t="n">
        <v>0.000120495561802014</v>
      </c>
      <c r="GD122" s="10" t="n">
        <v>0.000107375559038409</v>
      </c>
      <c r="GE122" s="10" t="n">
        <v>0.00012626972173367</v>
      </c>
      <c r="GF122" s="10" t="n">
        <v>0.000119834523729331</v>
      </c>
    </row>
    <row r="123" customFormat="false" ht="15" hidden="false" customHeight="false" outlineLevel="0" collapsed="false">
      <c r="A123" s="3" t="n">
        <v>121</v>
      </c>
      <c r="B123" s="2" t="s">
        <v>142</v>
      </c>
      <c r="C123" s="9" t="n">
        <v>6.50119410028083E-006</v>
      </c>
      <c r="D123" s="10" t="n">
        <v>8.09049273865093E-006</v>
      </c>
      <c r="E123" s="10" t="n">
        <v>7.38911935716852E-006</v>
      </c>
      <c r="F123" s="10" t="n">
        <v>5.39952047970563E-006</v>
      </c>
      <c r="G123" s="10" t="n">
        <v>1.12032264111158E-005</v>
      </c>
      <c r="H123" s="10" t="n">
        <v>7.59019452733676E-006</v>
      </c>
      <c r="I123" s="10" t="n">
        <v>2.7609091694588E-005</v>
      </c>
      <c r="J123" s="10" t="n">
        <v>8.9198931261966E-006</v>
      </c>
      <c r="K123" s="10" t="n">
        <v>6.9416723713824E-006</v>
      </c>
      <c r="L123" s="10" t="n">
        <v>3.46345119822681E-006</v>
      </c>
      <c r="M123" s="10" t="n">
        <v>6.03395103118724E-006</v>
      </c>
      <c r="N123" s="10" t="n">
        <v>9.57467479135878E-006</v>
      </c>
      <c r="O123" s="10" t="n">
        <v>0.00128857701521678</v>
      </c>
      <c r="P123" s="10" t="n">
        <v>0.000286188769533934</v>
      </c>
      <c r="Q123" s="10" t="n">
        <v>1.0363742971792E-005</v>
      </c>
      <c r="R123" s="10" t="n">
        <v>1.15601726110648E-005</v>
      </c>
      <c r="S123" s="10" t="n">
        <v>1.59841655399941E-005</v>
      </c>
      <c r="T123" s="10" t="n">
        <v>1.20067562162706E-005</v>
      </c>
      <c r="U123" s="10" t="n">
        <v>6.73572526793911E-006</v>
      </c>
      <c r="V123" s="10" t="n">
        <v>3.14174942697006E-006</v>
      </c>
      <c r="W123" s="10" t="n">
        <v>2.33785576857071E-005</v>
      </c>
      <c r="X123" s="10" t="n">
        <v>1.28463629956772E-005</v>
      </c>
      <c r="Y123" s="10" t="n">
        <v>0.000369656395493159</v>
      </c>
      <c r="Z123" s="10" t="n">
        <v>1.23936123863259E-005</v>
      </c>
      <c r="AA123" s="10" t="n">
        <v>8.52958343381973E-006</v>
      </c>
      <c r="AB123" s="10" t="n">
        <v>9.88512178004975E-006</v>
      </c>
      <c r="AC123" s="10" t="n">
        <v>1.32744764234668E-005</v>
      </c>
      <c r="AD123" s="10" t="n">
        <v>1.6913810579927E-005</v>
      </c>
      <c r="AE123" s="10" t="n">
        <v>4.91519480912865E-006</v>
      </c>
      <c r="AF123" s="10" t="n">
        <v>7.21305138881081E-006</v>
      </c>
      <c r="AG123" s="10" t="n">
        <v>3.57886668081226E-005</v>
      </c>
      <c r="AH123" s="10" t="n">
        <v>1.88302996232434E-006</v>
      </c>
      <c r="AI123" s="10" t="n">
        <v>7.14305589175792E-006</v>
      </c>
      <c r="AJ123" s="10" t="n">
        <v>8.26492645091005E-006</v>
      </c>
      <c r="AK123" s="10" t="n">
        <v>7.35671175038324E-006</v>
      </c>
      <c r="AL123" s="10" t="n">
        <v>1.21003096691598E-005</v>
      </c>
      <c r="AM123" s="10" t="n">
        <v>7.6278132526251E-006</v>
      </c>
      <c r="AN123" s="10" t="n">
        <v>5.36970301466152E-006</v>
      </c>
      <c r="AO123" s="10" t="n">
        <v>6.68669758498136E-006</v>
      </c>
      <c r="AP123" s="10" t="n">
        <v>5.37935437614943E-006</v>
      </c>
      <c r="AQ123" s="10" t="n">
        <v>9.97460501020283E-006</v>
      </c>
      <c r="AR123" s="10" t="n">
        <v>7.49466763312097E-006</v>
      </c>
      <c r="AS123" s="10" t="n">
        <v>8.60038064141155E-006</v>
      </c>
      <c r="AT123" s="10" t="n">
        <v>1.20969486519004E-005</v>
      </c>
      <c r="AU123" s="10" t="n">
        <v>1.18576997260707E-005</v>
      </c>
      <c r="AV123" s="10" t="n">
        <v>1.07824517182595E-005</v>
      </c>
      <c r="AW123" s="10" t="n">
        <v>8.06101445883482E-006</v>
      </c>
      <c r="AX123" s="10" t="n">
        <v>7.4163775154922E-006</v>
      </c>
      <c r="AY123" s="10" t="n">
        <v>4.98108924842469E-006</v>
      </c>
      <c r="AZ123" s="10" t="n">
        <v>2.33495727662227E-005</v>
      </c>
      <c r="BA123" s="10" t="n">
        <v>1.87996496126397E-005</v>
      </c>
      <c r="BB123" s="10" t="n">
        <v>1.66090989050914E-005</v>
      </c>
      <c r="BC123" s="10" t="n">
        <v>2.70575456788237E-005</v>
      </c>
      <c r="BD123" s="10" t="n">
        <v>2.32261710132686E-005</v>
      </c>
      <c r="BE123" s="10" t="n">
        <v>1.70730117919464E-005</v>
      </c>
      <c r="BF123" s="10" t="n">
        <v>2.05032228378283E-005</v>
      </c>
      <c r="BG123" s="10" t="n">
        <v>2.40998504905799E-005</v>
      </c>
      <c r="BH123" s="10" t="n">
        <v>2.00845757614022E-005</v>
      </c>
      <c r="BI123" s="10" t="n">
        <v>6.84423370588146E-006</v>
      </c>
      <c r="BJ123" s="10" t="n">
        <v>9.17795141467045E-006</v>
      </c>
      <c r="BK123" s="10" t="n">
        <v>1.72910770585358E-005</v>
      </c>
      <c r="BL123" s="10" t="n">
        <v>8.5569340972056E-006</v>
      </c>
      <c r="BM123" s="10" t="n">
        <v>1.52539922491516E-005</v>
      </c>
      <c r="BN123" s="10" t="n">
        <v>1.55353309782752E-005</v>
      </c>
      <c r="BO123" s="10" t="n">
        <v>2.6199561227063E-005</v>
      </c>
      <c r="BP123" s="10" t="n">
        <v>3.83902175069563E-005</v>
      </c>
      <c r="BQ123" s="10" t="n">
        <v>9.98058700422409E-006</v>
      </c>
      <c r="BR123" s="10" t="n">
        <v>9.50171913231599E-006</v>
      </c>
      <c r="BS123" s="10" t="n">
        <v>7.10004103784215E-006</v>
      </c>
      <c r="BT123" s="10" t="n">
        <v>5.26911917704631E-006</v>
      </c>
      <c r="BU123" s="10" t="n">
        <v>7.45963904957379E-006</v>
      </c>
      <c r="BV123" s="10" t="n">
        <v>1.01308152252116E-005</v>
      </c>
      <c r="BW123" s="10" t="n">
        <v>1.14357533024268E-005</v>
      </c>
      <c r="BX123" s="10" t="n">
        <v>1.08173569617238E-005</v>
      </c>
      <c r="BY123" s="10" t="n">
        <v>1.8391393938199E-005</v>
      </c>
      <c r="BZ123" s="10" t="n">
        <v>4.87572598259662E-005</v>
      </c>
      <c r="CA123" s="10" t="n">
        <v>2.17499752309294E-005</v>
      </c>
      <c r="CB123" s="10" t="n">
        <v>7.93067482621695E-006</v>
      </c>
      <c r="CC123" s="10" t="n">
        <v>1.23789040814386E-005</v>
      </c>
      <c r="CD123" s="10" t="n">
        <v>3.20394366377873E-005</v>
      </c>
      <c r="CE123" s="10" t="n">
        <v>0</v>
      </c>
      <c r="CF123" s="10" t="n">
        <v>2.31471100201217E-005</v>
      </c>
      <c r="CG123" s="10" t="n">
        <v>1.74129062254327E-005</v>
      </c>
      <c r="CH123" s="10" t="n">
        <v>1.86759703444991E-005</v>
      </c>
      <c r="CI123" s="10" t="n">
        <v>2.41754579614053E-005</v>
      </c>
      <c r="CJ123" s="10" t="n">
        <v>2.5642310732464E-005</v>
      </c>
      <c r="CK123" s="10" t="n">
        <v>2.63828137552504E-005</v>
      </c>
      <c r="CL123" s="10" t="n">
        <v>0</v>
      </c>
      <c r="CM123" s="10" t="n">
        <v>8.50488458221648E-006</v>
      </c>
      <c r="CN123" s="10" t="n">
        <v>1.17523981302841E-005</v>
      </c>
      <c r="CO123" s="10" t="n">
        <v>1.5017456805146E-005</v>
      </c>
      <c r="CP123" s="10" t="n">
        <v>1.04529795217793E-005</v>
      </c>
      <c r="CQ123" s="10" t="n">
        <v>1.23030190954266E-005</v>
      </c>
      <c r="CR123" s="10" t="n">
        <v>1.14857368710271E-005</v>
      </c>
      <c r="CS123" s="10" t="n">
        <v>8.64620148221358E-006</v>
      </c>
      <c r="CT123" s="10" t="n">
        <v>7.83166357465887E-006</v>
      </c>
      <c r="CU123" s="10" t="n">
        <v>7.35868519170984E-006</v>
      </c>
      <c r="CV123" s="10" t="n">
        <v>9.54328474025753E-006</v>
      </c>
      <c r="CW123" s="10" t="n">
        <v>9.43782896936727E-006</v>
      </c>
      <c r="CX123" s="10" t="n">
        <v>7.18600907563223E-006</v>
      </c>
      <c r="CY123" s="10" t="n">
        <v>5.34210567110983E-006</v>
      </c>
      <c r="CZ123" s="10" t="n">
        <v>6.90864806418255E-006</v>
      </c>
      <c r="DA123" s="10" t="n">
        <v>7.54018012371571E-006</v>
      </c>
      <c r="DB123" s="10" t="n">
        <v>9.98866577965487E-006</v>
      </c>
      <c r="DC123" s="10" t="n">
        <v>5.28558507811514E-006</v>
      </c>
      <c r="DD123" s="10" t="n">
        <v>6.24976534126353E-006</v>
      </c>
      <c r="DE123" s="10" t="n">
        <v>4.96961862071382E-006</v>
      </c>
      <c r="DF123" s="10" t="n">
        <v>6.35472775182214E-006</v>
      </c>
      <c r="DG123" s="10" t="n">
        <v>4.14351758038607E-006</v>
      </c>
      <c r="DH123" s="10" t="n">
        <v>4.60622790143262E-006</v>
      </c>
      <c r="DI123" s="10" t="n">
        <v>3.82249417958534E-006</v>
      </c>
      <c r="DJ123" s="10" t="n">
        <v>4.1563757840297E-006</v>
      </c>
      <c r="DK123" s="10" t="n">
        <v>3.96757295211127E-006</v>
      </c>
      <c r="DL123" s="10" t="n">
        <v>5.18154771817837E-006</v>
      </c>
      <c r="DM123" s="10" t="n">
        <v>6.38340432109932E-006</v>
      </c>
      <c r="DN123" s="10" t="n">
        <v>6.40653058664542E-006</v>
      </c>
      <c r="DO123" s="10" t="n">
        <v>1.0107411444479E-005</v>
      </c>
      <c r="DP123" s="10" t="n">
        <v>1.0421928655906E-005</v>
      </c>
      <c r="DQ123" s="10" t="n">
        <v>1.00341782702496E-005</v>
      </c>
      <c r="DR123" s="10" t="n">
        <v>8.8353126643393E-006</v>
      </c>
      <c r="DS123" s="10" t="n">
        <v>0.036479371272433</v>
      </c>
      <c r="DT123" s="10" t="n">
        <v>9.31414970122667E-006</v>
      </c>
      <c r="DU123" s="10" t="n">
        <v>3.19497067274684E-006</v>
      </c>
      <c r="DV123" s="10" t="n">
        <v>7.95457196728126E-006</v>
      </c>
      <c r="DW123" s="10" t="n">
        <v>4.72562110169201E-006</v>
      </c>
      <c r="DX123" s="10" t="n">
        <v>5.09884819258548E-006</v>
      </c>
      <c r="DY123" s="10" t="n">
        <v>4.90828776448554E-006</v>
      </c>
      <c r="DZ123" s="10" t="n">
        <v>7.15310810851529E-006</v>
      </c>
      <c r="EA123" s="10" t="n">
        <v>2.7914327564776E-005</v>
      </c>
      <c r="EB123" s="10" t="n">
        <v>7.47977431810927E-006</v>
      </c>
      <c r="EC123" s="10" t="n">
        <v>8.02287153819411E-006</v>
      </c>
      <c r="ED123" s="10" t="n">
        <v>8.04128004556881E-006</v>
      </c>
      <c r="EE123" s="10" t="n">
        <v>1.16569637411305E-005</v>
      </c>
      <c r="EF123" s="10" t="n">
        <v>1.15093256618841E-005</v>
      </c>
      <c r="EG123" s="10" t="n">
        <v>1.3248821686221E-005</v>
      </c>
      <c r="EH123" s="10" t="n">
        <v>1.2795577716538E-005</v>
      </c>
      <c r="EI123" s="10" t="n">
        <v>8.75606666106796E-006</v>
      </c>
      <c r="EJ123" s="10" t="n">
        <v>4.57859972286021E-006</v>
      </c>
      <c r="EK123" s="10" t="n">
        <v>4.65436136878926E-006</v>
      </c>
      <c r="EL123" s="10" t="n">
        <v>2.60995015848002E-006</v>
      </c>
      <c r="EM123" s="10" t="n">
        <v>2.6023184908498E-006</v>
      </c>
      <c r="EN123" s="10" t="n">
        <v>1.25193576008553E-006</v>
      </c>
      <c r="EO123" s="10" t="n">
        <v>2.28248223834711E-006</v>
      </c>
      <c r="EP123" s="10" t="n">
        <v>1.27137415715255E-006</v>
      </c>
      <c r="EQ123" s="10" t="n">
        <v>6.80029380134385E-007</v>
      </c>
      <c r="ER123" s="10" t="n">
        <v>2.95952062147086E-006</v>
      </c>
      <c r="ES123" s="10" t="n">
        <v>3.64960221836262E-006</v>
      </c>
      <c r="ET123" s="10" t="n">
        <v>9.36740178202418E-006</v>
      </c>
      <c r="EU123" s="10" t="n">
        <v>2.26169326737219E-005</v>
      </c>
      <c r="EV123" s="10" t="n">
        <v>4.0250185957278E-005</v>
      </c>
      <c r="EW123" s="10" t="n">
        <v>4.532686376996E-005</v>
      </c>
      <c r="EX123" s="10" t="n">
        <v>0.000686911756760907</v>
      </c>
      <c r="EY123" s="10" t="n">
        <v>0.00231661660629317</v>
      </c>
      <c r="EZ123" s="10" t="n">
        <v>0.000516526682723391</v>
      </c>
      <c r="FA123" s="10" t="n">
        <v>1.13664361758299E-005</v>
      </c>
      <c r="FB123" s="10" t="n">
        <v>2.9618301645234E-006</v>
      </c>
      <c r="FC123" s="10" t="n">
        <v>2.2539228421487E-006</v>
      </c>
      <c r="FD123" s="10" t="n">
        <v>5.64586146030279E-006</v>
      </c>
      <c r="FE123" s="10" t="n">
        <v>1.75584166882489E-005</v>
      </c>
      <c r="FF123" s="10" t="n">
        <v>4.69663618220755E-006</v>
      </c>
      <c r="FG123" s="10" t="n">
        <v>1.46094786458919E-006</v>
      </c>
      <c r="FH123" s="10" t="n">
        <v>1.50654052623783E-006</v>
      </c>
      <c r="FI123" s="10" t="n">
        <v>2.99081816750993E-006</v>
      </c>
      <c r="FJ123" s="10" t="n">
        <v>0.000497732737589586</v>
      </c>
      <c r="FK123" s="10" t="n">
        <v>4.56518648884346E-006</v>
      </c>
      <c r="FL123" s="10" t="n">
        <v>1.9173000043616E-006</v>
      </c>
      <c r="FM123" s="10" t="n">
        <v>1.53126404585765E-005</v>
      </c>
      <c r="FN123" s="10" t="n">
        <v>2.55671966219702E-006</v>
      </c>
      <c r="FO123" s="10" t="n">
        <v>3.17868978180238E-006</v>
      </c>
      <c r="FP123" s="10" t="n">
        <v>5.07192921948981E-006</v>
      </c>
      <c r="FQ123" s="10" t="n">
        <v>2.40325068053097E-006</v>
      </c>
      <c r="FR123" s="10" t="n">
        <v>6.82582519850675E-006</v>
      </c>
      <c r="FS123" s="10" t="n">
        <v>2.68504268445927E-006</v>
      </c>
      <c r="FT123" s="10" t="n">
        <v>3.44038660272215E-006</v>
      </c>
      <c r="FU123" s="10" t="n">
        <v>2.27695043562848E-006</v>
      </c>
      <c r="FV123" s="10" t="n">
        <v>1.72174121940163E-006</v>
      </c>
      <c r="FW123" s="10" t="n">
        <v>1.47855774492703E-006</v>
      </c>
      <c r="FX123" s="10" t="n">
        <v>6.42475408389576E-006</v>
      </c>
      <c r="FY123" s="10" t="n">
        <v>4.57844554775656E-006</v>
      </c>
      <c r="FZ123" s="10" t="n">
        <v>1.8675291974043E-006</v>
      </c>
      <c r="GA123" s="10" t="n">
        <v>3.24430670591187E-006</v>
      </c>
      <c r="GB123" s="10" t="n">
        <v>2.08807668316237E-005</v>
      </c>
      <c r="GC123" s="10" t="n">
        <v>1.55487133772712E-005</v>
      </c>
      <c r="GD123" s="10" t="n">
        <v>2.91203160604745E-006</v>
      </c>
      <c r="GE123" s="10" t="n">
        <v>1.22133508551491E-005</v>
      </c>
      <c r="GF123" s="10" t="n">
        <v>1.65177347386739E-005</v>
      </c>
    </row>
    <row r="124" customFormat="false" ht="15" hidden="false" customHeight="false" outlineLevel="0" collapsed="false">
      <c r="A124" s="3" t="n">
        <v>122</v>
      </c>
      <c r="B124" s="2" t="s">
        <v>143</v>
      </c>
      <c r="C124" s="9" t="n">
        <v>3.2805886425365E-005</v>
      </c>
      <c r="D124" s="10" t="n">
        <v>3.74272593890226E-005</v>
      </c>
      <c r="E124" s="10" t="n">
        <v>3.40394310750967E-005</v>
      </c>
      <c r="F124" s="10" t="n">
        <v>2.82288012316027E-005</v>
      </c>
      <c r="G124" s="10" t="n">
        <v>4.54729329476963E-005</v>
      </c>
      <c r="H124" s="10" t="n">
        <v>3.51810506898355E-005</v>
      </c>
      <c r="I124" s="10" t="n">
        <v>5.27385462903986E-005</v>
      </c>
      <c r="J124" s="10" t="n">
        <v>4.30026802360976E-005</v>
      </c>
      <c r="K124" s="10" t="n">
        <v>4.61249680137183E-005</v>
      </c>
      <c r="L124" s="10" t="n">
        <v>6.23923497122464E-005</v>
      </c>
      <c r="M124" s="10" t="n">
        <v>6.30317311297269E-005</v>
      </c>
      <c r="N124" s="10" t="n">
        <v>7.28675237908925E-005</v>
      </c>
      <c r="O124" s="10" t="n">
        <v>5.64723030254817E-005</v>
      </c>
      <c r="P124" s="10" t="n">
        <v>5.27545494341422E-005</v>
      </c>
      <c r="Q124" s="10" t="n">
        <v>0.000257123999194408</v>
      </c>
      <c r="R124" s="10" t="n">
        <v>0.000117427719295998</v>
      </c>
      <c r="S124" s="10" t="n">
        <v>6.97805917959613E-005</v>
      </c>
      <c r="T124" s="10" t="n">
        <v>0.000108088768423154</v>
      </c>
      <c r="U124" s="10" t="n">
        <v>0.00020938252757951</v>
      </c>
      <c r="V124" s="10" t="n">
        <v>8.314917148008E-005</v>
      </c>
      <c r="W124" s="10" t="n">
        <v>6.80900271342006E-005</v>
      </c>
      <c r="X124" s="10" t="n">
        <v>7.71284538541835E-005</v>
      </c>
      <c r="Y124" s="10" t="n">
        <v>7.75644464796656E-005</v>
      </c>
      <c r="Z124" s="10" t="n">
        <v>8.58038325108648E-005</v>
      </c>
      <c r="AA124" s="10" t="n">
        <v>9.24045710559367E-005</v>
      </c>
      <c r="AB124" s="10" t="n">
        <v>0.000104036437477731</v>
      </c>
      <c r="AC124" s="10" t="n">
        <v>9.63391114200831E-005</v>
      </c>
      <c r="AD124" s="10" t="n">
        <v>8.56155164472762E-005</v>
      </c>
      <c r="AE124" s="10" t="n">
        <v>4.32360284018486E-005</v>
      </c>
      <c r="AF124" s="10" t="n">
        <v>8.39232770379143E-005</v>
      </c>
      <c r="AG124" s="10" t="n">
        <v>8.62212168296682E-005</v>
      </c>
      <c r="AH124" s="10" t="n">
        <v>1.63005044844162E-005</v>
      </c>
      <c r="AI124" s="10" t="n">
        <v>7.60867608463093E-005</v>
      </c>
      <c r="AJ124" s="10" t="n">
        <v>0.000111168257095414</v>
      </c>
      <c r="AK124" s="10" t="n">
        <v>8.50278661223626E-005</v>
      </c>
      <c r="AL124" s="10" t="n">
        <v>8.57063249838683E-005</v>
      </c>
      <c r="AM124" s="10" t="n">
        <v>8.40511161047971E-005</v>
      </c>
      <c r="AN124" s="10" t="n">
        <v>9.84130071994253E-005</v>
      </c>
      <c r="AO124" s="10" t="n">
        <v>7.57488339970239E-005</v>
      </c>
      <c r="AP124" s="10" t="n">
        <v>7.8918014707475E-005</v>
      </c>
      <c r="AQ124" s="10" t="n">
        <v>5.98364987899256E-005</v>
      </c>
      <c r="AR124" s="10" t="n">
        <v>6.22669297252319E-005</v>
      </c>
      <c r="AS124" s="10" t="n">
        <v>7.69215294839162E-005</v>
      </c>
      <c r="AT124" s="10" t="n">
        <v>6.89074900465963E-005</v>
      </c>
      <c r="AU124" s="10" t="n">
        <v>5.90942134365119E-005</v>
      </c>
      <c r="AV124" s="10" t="n">
        <v>0.000140542399603091</v>
      </c>
      <c r="AW124" s="10" t="n">
        <v>9.35206972905257E-005</v>
      </c>
      <c r="AX124" s="10" t="n">
        <v>0.000102806986655469</v>
      </c>
      <c r="AY124" s="10" t="n">
        <v>9.79969254620893E-005</v>
      </c>
      <c r="AZ124" s="10" t="n">
        <v>9.35541922425474E-005</v>
      </c>
      <c r="BA124" s="10" t="n">
        <v>7.40037469966945E-005</v>
      </c>
      <c r="BB124" s="10" t="n">
        <v>7.4394893603081E-005</v>
      </c>
      <c r="BC124" s="10" t="n">
        <v>5.07271744214968E-005</v>
      </c>
      <c r="BD124" s="10" t="n">
        <v>7.65249864685929E-005</v>
      </c>
      <c r="BE124" s="10" t="n">
        <v>7.57817706998452E-005</v>
      </c>
      <c r="BF124" s="10" t="n">
        <v>8.50868544545341E-005</v>
      </c>
      <c r="BG124" s="10" t="n">
        <v>8.95666182043667E-005</v>
      </c>
      <c r="BH124" s="10" t="n">
        <v>9.49553977354542E-005</v>
      </c>
      <c r="BI124" s="10" t="n">
        <v>0.00011718785822291</v>
      </c>
      <c r="BJ124" s="10" t="n">
        <v>9.68039469209173E-005</v>
      </c>
      <c r="BK124" s="10" t="n">
        <v>9.58160319193446E-005</v>
      </c>
      <c r="BL124" s="10" t="n">
        <v>8.46821237842721E-005</v>
      </c>
      <c r="BM124" s="10" t="n">
        <v>0.000124993484625428</v>
      </c>
      <c r="BN124" s="10" t="n">
        <v>9.30938227353161E-005</v>
      </c>
      <c r="BO124" s="10" t="n">
        <v>2.32075357574197E-005</v>
      </c>
      <c r="BP124" s="10" t="n">
        <v>0.000114952628424663</v>
      </c>
      <c r="BQ124" s="10" t="n">
        <v>0.000103678413657233</v>
      </c>
      <c r="BR124" s="10" t="n">
        <v>8.32976657673761E-005</v>
      </c>
      <c r="BS124" s="10" t="n">
        <v>8.67751861194934E-005</v>
      </c>
      <c r="BT124" s="10" t="n">
        <v>5.7119686014834E-005</v>
      </c>
      <c r="BU124" s="10" t="n">
        <v>6.67839100884219E-005</v>
      </c>
      <c r="BV124" s="10" t="n">
        <v>7.61509595043508E-005</v>
      </c>
      <c r="BW124" s="10" t="n">
        <v>7.44974253728807E-005</v>
      </c>
      <c r="BX124" s="10" t="n">
        <v>7.30772394071616E-005</v>
      </c>
      <c r="BY124" s="10" t="n">
        <v>0.000184088628477274</v>
      </c>
      <c r="BZ124" s="10" t="n">
        <v>0.000150881546959916</v>
      </c>
      <c r="CA124" s="10" t="n">
        <v>9.24105257140739E-005</v>
      </c>
      <c r="CB124" s="10" t="n">
        <v>6.68047513919021E-005</v>
      </c>
      <c r="CC124" s="10" t="n">
        <v>0.000211407111346154</v>
      </c>
      <c r="CD124" s="10" t="n">
        <v>8.23471534622276E-005</v>
      </c>
      <c r="CE124" s="10" t="n">
        <v>0</v>
      </c>
      <c r="CF124" s="10" t="n">
        <v>7.51730929883847E-005</v>
      </c>
      <c r="CG124" s="10" t="n">
        <v>7.11114578896227E-005</v>
      </c>
      <c r="CH124" s="10" t="n">
        <v>6.91093901740603E-005</v>
      </c>
      <c r="CI124" s="10" t="n">
        <v>6.40685859778646E-005</v>
      </c>
      <c r="CJ124" s="10" t="n">
        <v>6.8695355350459E-005</v>
      </c>
      <c r="CK124" s="10" t="n">
        <v>5.58029622342485E-005</v>
      </c>
      <c r="CL124" s="10" t="n">
        <v>0</v>
      </c>
      <c r="CM124" s="10" t="n">
        <v>6.41781889042022E-005</v>
      </c>
      <c r="CN124" s="10" t="n">
        <v>5.7465800519058E-005</v>
      </c>
      <c r="CO124" s="10" t="n">
        <v>0.000154842697202613</v>
      </c>
      <c r="CP124" s="10" t="n">
        <v>7.89799803687151E-005</v>
      </c>
      <c r="CQ124" s="10" t="n">
        <v>8.47688384933949E-005</v>
      </c>
      <c r="CR124" s="10" t="n">
        <v>6.53808437648472E-005</v>
      </c>
      <c r="CS124" s="10" t="n">
        <v>9.96218028012743E-005</v>
      </c>
      <c r="CT124" s="10" t="n">
        <v>9.06911181769611E-005</v>
      </c>
      <c r="CU124" s="10" t="n">
        <v>7.98940203927733E-005</v>
      </c>
      <c r="CV124" s="10" t="n">
        <v>9.3438262491939E-005</v>
      </c>
      <c r="CW124" s="10" t="n">
        <v>7.05974964591567E-005</v>
      </c>
      <c r="CX124" s="10" t="n">
        <v>8.9895799149513E-005</v>
      </c>
      <c r="CY124" s="10" t="n">
        <v>7.71878143524886E-005</v>
      </c>
      <c r="CZ124" s="10" t="n">
        <v>5.79550129016413E-005</v>
      </c>
      <c r="DA124" s="10" t="n">
        <v>7.98562455302155E-005</v>
      </c>
      <c r="DB124" s="10" t="n">
        <v>0.000100331709701067</v>
      </c>
      <c r="DC124" s="10" t="n">
        <v>0.000101125912230114</v>
      </c>
      <c r="DD124" s="10" t="n">
        <v>7.17653537863125E-005</v>
      </c>
      <c r="DE124" s="10" t="n">
        <v>9.11810748918115E-005</v>
      </c>
      <c r="DF124" s="10" t="n">
        <v>9.21816435419257E-005</v>
      </c>
      <c r="DG124" s="10" t="n">
        <v>9.29319304672113E-005</v>
      </c>
      <c r="DH124" s="10" t="n">
        <v>0.000154144327452961</v>
      </c>
      <c r="DI124" s="10" t="n">
        <v>0.000128962822523064</v>
      </c>
      <c r="DJ124" s="10" t="n">
        <v>7.57203632878055E-005</v>
      </c>
      <c r="DK124" s="10" t="n">
        <v>6.48021254271393E-005</v>
      </c>
      <c r="DL124" s="10" t="n">
        <v>0.00010766505728008</v>
      </c>
      <c r="DM124" s="10" t="n">
        <v>7.13768123428611E-005</v>
      </c>
      <c r="DN124" s="10" t="n">
        <v>7.3215871291918E-005</v>
      </c>
      <c r="DO124" s="10" t="n">
        <v>6.96918301731039E-005</v>
      </c>
      <c r="DP124" s="10" t="n">
        <v>7.13431313077726E-005</v>
      </c>
      <c r="DQ124" s="10" t="n">
        <v>6.93218970363311E-005</v>
      </c>
      <c r="DR124" s="10" t="n">
        <v>6.70243294107108E-005</v>
      </c>
      <c r="DS124" s="10" t="n">
        <v>7.42153234436315E-005</v>
      </c>
      <c r="DT124" s="10" t="n">
        <v>0.225830409852822</v>
      </c>
      <c r="DU124" s="10" t="n">
        <v>5.61866655179635E-005</v>
      </c>
      <c r="DV124" s="10" t="n">
        <v>6.85148547756755E-005</v>
      </c>
      <c r="DW124" s="10" t="n">
        <v>8.1496381680877E-005</v>
      </c>
      <c r="DX124" s="10" t="n">
        <v>7.20301499903506E-005</v>
      </c>
      <c r="DY124" s="10" t="n">
        <v>8.35628341375477E-005</v>
      </c>
      <c r="DZ124" s="10" t="n">
        <v>7.84448054686354E-005</v>
      </c>
      <c r="EA124" s="10" t="n">
        <v>8.45593089601926E-005</v>
      </c>
      <c r="EB124" s="10" t="n">
        <v>6.88924173181865E-005</v>
      </c>
      <c r="EC124" s="10" t="n">
        <v>7.54003004129317E-005</v>
      </c>
      <c r="ED124" s="10" t="n">
        <v>8.09863279948136E-005</v>
      </c>
      <c r="EE124" s="10" t="n">
        <v>9.35878732776359E-005</v>
      </c>
      <c r="EF124" s="10" t="n">
        <v>8.39307203605858E-005</v>
      </c>
      <c r="EG124" s="10" t="n">
        <v>4.20536565954834E-005</v>
      </c>
      <c r="EH124" s="10" t="n">
        <v>4.18405914840122E-005</v>
      </c>
      <c r="EI124" s="10" t="n">
        <v>3.76490704046328E-005</v>
      </c>
      <c r="EJ124" s="10" t="n">
        <v>3.36717309351254E-005</v>
      </c>
      <c r="EK124" s="10" t="n">
        <v>0.000217728353124912</v>
      </c>
      <c r="EL124" s="10" t="n">
        <v>0.000209404857547525</v>
      </c>
      <c r="EM124" s="10" t="n">
        <v>6.85390455743578E-005</v>
      </c>
      <c r="EN124" s="10" t="n">
        <v>0.000114525567786387</v>
      </c>
      <c r="EO124" s="10" t="n">
        <v>0.000281766979729024</v>
      </c>
      <c r="EP124" s="10" t="n">
        <v>2.15203205908611E-005</v>
      </c>
      <c r="EQ124" s="10" t="n">
        <v>1.13222055903543E-005</v>
      </c>
      <c r="ER124" s="10" t="n">
        <v>0.0149576360329471</v>
      </c>
      <c r="ES124" s="10" t="n">
        <v>0.0255867938493595</v>
      </c>
      <c r="ET124" s="10" t="n">
        <v>2.11023780228573E-005</v>
      </c>
      <c r="EU124" s="10" t="n">
        <v>5.93913880941709E-005</v>
      </c>
      <c r="EV124" s="10" t="n">
        <v>8.71797307066886E-005</v>
      </c>
      <c r="EW124" s="10" t="n">
        <v>8.64601474874229E-005</v>
      </c>
      <c r="EX124" s="10" t="n">
        <v>3.8993148396036E-005</v>
      </c>
      <c r="EY124" s="10" t="n">
        <v>4.98546309213321E-005</v>
      </c>
      <c r="EZ124" s="10" t="n">
        <v>7.7700473201487E-005</v>
      </c>
      <c r="FA124" s="10" t="n">
        <v>5.11052952132082E-005</v>
      </c>
      <c r="FB124" s="10" t="n">
        <v>4.61044988763717E-005</v>
      </c>
      <c r="FC124" s="10" t="n">
        <v>4.28819123257528E-005</v>
      </c>
      <c r="FD124" s="10" t="n">
        <v>5.58085447262521E-005</v>
      </c>
      <c r="FE124" s="10" t="n">
        <v>4.52929906221132E-005</v>
      </c>
      <c r="FF124" s="10" t="n">
        <v>4.7536780241432E-005</v>
      </c>
      <c r="FG124" s="10" t="n">
        <v>4.58413774199348E-005</v>
      </c>
      <c r="FH124" s="10" t="n">
        <v>7.04037839866313E-005</v>
      </c>
      <c r="FI124" s="10" t="n">
        <v>0.000102403000317474</v>
      </c>
      <c r="FJ124" s="10" t="n">
        <v>0.000154055379747037</v>
      </c>
      <c r="FK124" s="10" t="n">
        <v>0.000115944451170638</v>
      </c>
      <c r="FL124" s="10" t="n">
        <v>5.56524210332177E-005</v>
      </c>
      <c r="FM124" s="10" t="n">
        <v>0.000148737497864395</v>
      </c>
      <c r="FN124" s="10" t="n">
        <v>9.36392322040691E-005</v>
      </c>
      <c r="FO124" s="10" t="n">
        <v>5.93506359025445E-005</v>
      </c>
      <c r="FP124" s="10" t="n">
        <v>7.63459745583437E-005</v>
      </c>
      <c r="FQ124" s="10" t="n">
        <v>8.09811176689435E-005</v>
      </c>
      <c r="FR124" s="10" t="n">
        <v>4.00019047010889E-005</v>
      </c>
      <c r="FS124" s="10" t="n">
        <v>8.41208972548422E-005</v>
      </c>
      <c r="FT124" s="10" t="n">
        <v>7.96031725593851E-005</v>
      </c>
      <c r="FU124" s="10" t="n">
        <v>3.58183851935813E-005</v>
      </c>
      <c r="FV124" s="10" t="n">
        <v>8.39975241815624E-005</v>
      </c>
      <c r="FW124" s="10" t="n">
        <v>3.78920948898567E-005</v>
      </c>
      <c r="FX124" s="10" t="n">
        <v>5.89903790852447E-005</v>
      </c>
      <c r="FY124" s="10" t="n">
        <v>7.90439929436899E-005</v>
      </c>
      <c r="FZ124" s="10" t="n">
        <v>5.3845554454715E-005</v>
      </c>
      <c r="GA124" s="10" t="n">
        <v>5.46899994117949E-005</v>
      </c>
      <c r="GB124" s="10" t="n">
        <v>7.47761778069278E-005</v>
      </c>
      <c r="GC124" s="10" t="n">
        <v>6.06915504818123E-005</v>
      </c>
      <c r="GD124" s="10" t="n">
        <v>4.50989059834543E-005</v>
      </c>
      <c r="GE124" s="10" t="n">
        <v>0.000128568884670675</v>
      </c>
      <c r="GF124" s="10" t="n">
        <v>6.43398950892402E-005</v>
      </c>
    </row>
    <row r="125" customFormat="false" ht="15" hidden="false" customHeight="false" outlineLevel="0" collapsed="false">
      <c r="A125" s="3" t="n">
        <v>123</v>
      </c>
      <c r="B125" s="2" t="s">
        <v>144</v>
      </c>
      <c r="C125" s="9" t="n">
        <v>6.92238778126703E-007</v>
      </c>
      <c r="D125" s="10" t="n">
        <v>7.87657696722045E-007</v>
      </c>
      <c r="E125" s="10" t="n">
        <v>4.30497602926693E-007</v>
      </c>
      <c r="F125" s="10" t="n">
        <v>5.93657794623463E-007</v>
      </c>
      <c r="G125" s="10" t="n">
        <v>6.22505374663915E-007</v>
      </c>
      <c r="H125" s="10" t="n">
        <v>5.16392016599087E-007</v>
      </c>
      <c r="I125" s="10" t="n">
        <v>1.13261746552327E-006</v>
      </c>
      <c r="J125" s="10" t="n">
        <v>1.35393548663044E-006</v>
      </c>
      <c r="K125" s="10" t="n">
        <v>2.39500925756012E-006</v>
      </c>
      <c r="L125" s="10" t="n">
        <v>1.28789754392674E-006</v>
      </c>
      <c r="M125" s="10" t="n">
        <v>1.23591355047352E-006</v>
      </c>
      <c r="N125" s="10" t="n">
        <v>7.65039944468447E-007</v>
      </c>
      <c r="O125" s="10" t="n">
        <v>5.13910694462601E-007</v>
      </c>
      <c r="P125" s="10" t="n">
        <v>9.10904554669925E-007</v>
      </c>
      <c r="Q125" s="10" t="n">
        <v>1.1843391814585E-006</v>
      </c>
      <c r="R125" s="10" t="n">
        <v>7.91270643205812E-007</v>
      </c>
      <c r="S125" s="10" t="n">
        <v>1.02138527545004E-006</v>
      </c>
      <c r="T125" s="10" t="n">
        <v>1.01719472903902E-006</v>
      </c>
      <c r="U125" s="10" t="n">
        <v>9.79839337825126E-007</v>
      </c>
      <c r="V125" s="10" t="n">
        <v>1.12397704212164E-006</v>
      </c>
      <c r="W125" s="10" t="n">
        <v>1.11093978662067E-006</v>
      </c>
      <c r="X125" s="10" t="n">
        <v>8.26563177536638E-007</v>
      </c>
      <c r="Y125" s="10" t="n">
        <v>6.7153653583595E-007</v>
      </c>
      <c r="Z125" s="10" t="n">
        <v>8.0224209488531E-007</v>
      </c>
      <c r="AA125" s="10" t="n">
        <v>7.66899462601609E-007</v>
      </c>
      <c r="AB125" s="10" t="n">
        <v>7.18425272788002E-007</v>
      </c>
      <c r="AC125" s="10" t="n">
        <v>8.80571717673666E-007</v>
      </c>
      <c r="AD125" s="10" t="n">
        <v>6.7804632277122E-007</v>
      </c>
      <c r="AE125" s="10" t="n">
        <v>6.83336077207078E-007</v>
      </c>
      <c r="AF125" s="10" t="n">
        <v>7.57967292297941E-007</v>
      </c>
      <c r="AG125" s="10" t="n">
        <v>1.12685620094272E-006</v>
      </c>
      <c r="AH125" s="10" t="n">
        <v>7.10371290128838E-007</v>
      </c>
      <c r="AI125" s="10" t="n">
        <v>1.00370069808537E-006</v>
      </c>
      <c r="AJ125" s="10" t="n">
        <v>1.03977122415495E-006</v>
      </c>
      <c r="AK125" s="10" t="n">
        <v>6.00874846775784E-007</v>
      </c>
      <c r="AL125" s="10" t="n">
        <v>6.10092870104677E-007</v>
      </c>
      <c r="AM125" s="10" t="n">
        <v>8.68392021248373E-007</v>
      </c>
      <c r="AN125" s="10" t="n">
        <v>1.05976030735185E-006</v>
      </c>
      <c r="AO125" s="10" t="n">
        <v>1.04215235038569E-006</v>
      </c>
      <c r="AP125" s="10" t="n">
        <v>8.67115996919278E-007</v>
      </c>
      <c r="AQ125" s="10" t="n">
        <v>9.333720130649E-007</v>
      </c>
      <c r="AR125" s="10" t="n">
        <v>1.00361523687164E-006</v>
      </c>
      <c r="AS125" s="10" t="n">
        <v>8.39936384015703E-007</v>
      </c>
      <c r="AT125" s="10" t="n">
        <v>6.31357977630666E-007</v>
      </c>
      <c r="AU125" s="10" t="n">
        <v>7.40942829135851E-007</v>
      </c>
      <c r="AV125" s="10" t="n">
        <v>9.33899515039283E-007</v>
      </c>
      <c r="AW125" s="10" t="n">
        <v>8.6213567101588E-007</v>
      </c>
      <c r="AX125" s="10" t="n">
        <v>7.66371960627225E-007</v>
      </c>
      <c r="AY125" s="10" t="n">
        <v>1.72865638637747E-006</v>
      </c>
      <c r="AZ125" s="10" t="n">
        <v>6.21329546240569E-007</v>
      </c>
      <c r="BA125" s="10" t="n">
        <v>1.03275161687573E-006</v>
      </c>
      <c r="BB125" s="10" t="n">
        <v>9.166098274208E-007</v>
      </c>
      <c r="BC125" s="10" t="n">
        <v>9.7778237481887E-007</v>
      </c>
      <c r="BD125" s="10" t="n">
        <v>9.80738154038461E-007</v>
      </c>
      <c r="BE125" s="10" t="n">
        <v>1.04957568822632E-006</v>
      </c>
      <c r="BF125" s="10" t="n">
        <v>9.40668632554139E-007</v>
      </c>
      <c r="BG125" s="10" t="n">
        <v>8.79101195409882E-007</v>
      </c>
      <c r="BH125" s="10" t="n">
        <v>6.7468681299023E-007</v>
      </c>
      <c r="BI125" s="10" t="n">
        <v>1.27289173357165E-006</v>
      </c>
      <c r="BJ125" s="10" t="n">
        <v>1.06676517993905E-006</v>
      </c>
      <c r="BK125" s="10" t="n">
        <v>8.70725996464641E-007</v>
      </c>
      <c r="BL125" s="10" t="n">
        <v>7.23644300702155E-007</v>
      </c>
      <c r="BM125" s="10" t="n">
        <v>8.76018697838903E-007</v>
      </c>
      <c r="BN125" s="10" t="n">
        <v>8.16272468628551E-007</v>
      </c>
      <c r="BO125" s="10" t="n">
        <v>1.60538889986076E-007</v>
      </c>
      <c r="BP125" s="10" t="n">
        <v>5.39734715700162E-007</v>
      </c>
      <c r="BQ125" s="10" t="n">
        <v>9.30118593066467E-007</v>
      </c>
      <c r="BR125" s="10" t="n">
        <v>7.0475147859169E-007</v>
      </c>
      <c r="BS125" s="10" t="n">
        <v>7.54148060125867E-007</v>
      </c>
      <c r="BT125" s="10" t="n">
        <v>1.02403457307558E-006</v>
      </c>
      <c r="BU125" s="10" t="n">
        <v>8.53642594534464E-007</v>
      </c>
      <c r="BV125" s="10" t="n">
        <v>8.93918401707092E-007</v>
      </c>
      <c r="BW125" s="10" t="n">
        <v>9.05738571647051E-007</v>
      </c>
      <c r="BX125" s="10" t="n">
        <v>5.1448240051305E-007</v>
      </c>
      <c r="BY125" s="10" t="n">
        <v>7.09681706542214E-007</v>
      </c>
      <c r="BZ125" s="10" t="n">
        <v>6.81152395849434E-007</v>
      </c>
      <c r="CA125" s="10" t="n">
        <v>5.73194254343465E-007</v>
      </c>
      <c r="CB125" s="10" t="n">
        <v>6.77206445325972E-007</v>
      </c>
      <c r="CC125" s="10" t="n">
        <v>7.90221533133853E-007</v>
      </c>
      <c r="CD125" s="10" t="n">
        <v>8.25201691993815E-007</v>
      </c>
      <c r="CE125" s="10" t="n">
        <v>0</v>
      </c>
      <c r="CF125" s="10" t="n">
        <v>8.28926622136949E-007</v>
      </c>
      <c r="CG125" s="10" t="n">
        <v>1.15185802636545E-006</v>
      </c>
      <c r="CH125" s="10" t="n">
        <v>1.05887327889213E-006</v>
      </c>
      <c r="CI125" s="10" t="n">
        <v>8.23483626904063E-007</v>
      </c>
      <c r="CJ125" s="10" t="n">
        <v>1.17700719870841E-006</v>
      </c>
      <c r="CK125" s="10" t="n">
        <v>4.68890316458924E-007</v>
      </c>
      <c r="CL125" s="10" t="n">
        <v>0</v>
      </c>
      <c r="CM125" s="10" t="n">
        <v>7.89623304637765E-007</v>
      </c>
      <c r="CN125" s="10" t="n">
        <v>5.18820293844294E-007</v>
      </c>
      <c r="CO125" s="10" t="n">
        <v>1.33470081966506E-006</v>
      </c>
      <c r="CP125" s="10" t="n">
        <v>1.05907661764203E-006</v>
      </c>
      <c r="CQ125" s="10" t="n">
        <v>8.8100491761911E-007</v>
      </c>
      <c r="CR125" s="10" t="n">
        <v>9.06896718439971E-007</v>
      </c>
      <c r="CS125" s="10" t="n">
        <v>1.09899584526773E-006</v>
      </c>
      <c r="CT125" s="10" t="n">
        <v>1.08901751183051E-006</v>
      </c>
      <c r="CU125" s="10" t="n">
        <v>8.52525704879205E-007</v>
      </c>
      <c r="CV125" s="10" t="n">
        <v>1.16701707751757E-006</v>
      </c>
      <c r="CW125" s="10" t="n">
        <v>7.24475337332189E-007</v>
      </c>
      <c r="CX125" s="10" t="n">
        <v>8.96759250328912E-007</v>
      </c>
      <c r="CY125" s="10" t="n">
        <v>5.44617792636215E-007</v>
      </c>
      <c r="CZ125" s="10" t="n">
        <v>8.35890237586493E-007</v>
      </c>
      <c r="DA125" s="10" t="n">
        <v>1.11569909214374E-006</v>
      </c>
      <c r="DB125" s="10" t="n">
        <v>1.15921358462278E-006</v>
      </c>
      <c r="DC125" s="10" t="n">
        <v>9.37058633008776E-007</v>
      </c>
      <c r="DD125" s="10" t="n">
        <v>1.09773160869225E-006</v>
      </c>
      <c r="DE125" s="10" t="n">
        <v>7.70046792817484E-007</v>
      </c>
      <c r="DF125" s="10" t="n">
        <v>8.16850068555809E-007</v>
      </c>
      <c r="DG125" s="10" t="n">
        <v>9.37556665599116E-007</v>
      </c>
      <c r="DH125" s="10" t="n">
        <v>9.59753005660888E-007</v>
      </c>
      <c r="DI125" s="10" t="n">
        <v>9.2425713258016E-007</v>
      </c>
      <c r="DJ125" s="10" t="n">
        <v>8.86244574102093E-007</v>
      </c>
      <c r="DK125" s="10" t="n">
        <v>6.12880673835218E-007</v>
      </c>
      <c r="DL125" s="10" t="n">
        <v>1.0984388739093E-006</v>
      </c>
      <c r="DM125" s="10" t="n">
        <v>7.71753070153619E-007</v>
      </c>
      <c r="DN125" s="10" t="n">
        <v>7.69584123487997E-007</v>
      </c>
      <c r="DO125" s="10" t="n">
        <v>6.43911935233314E-007</v>
      </c>
      <c r="DP125" s="10" t="n">
        <v>6.09824698709879E-007</v>
      </c>
      <c r="DQ125" s="10" t="n">
        <v>8.00692005284607E-007</v>
      </c>
      <c r="DR125" s="10" t="n">
        <v>5.82147053215964E-007</v>
      </c>
      <c r="DS125" s="10" t="n">
        <v>8.82646362310348E-007</v>
      </c>
      <c r="DT125" s="10" t="n">
        <v>8.63019752537193E-007</v>
      </c>
      <c r="DU125" s="10" t="n">
        <v>0.0349159156027467</v>
      </c>
      <c r="DV125" s="10" t="n">
        <v>8.10587824446507E-007</v>
      </c>
      <c r="DW125" s="10" t="n">
        <v>6.76991318822453E-007</v>
      </c>
      <c r="DX125" s="10" t="n">
        <v>6.5879986805223E-007</v>
      </c>
      <c r="DY125" s="10" t="n">
        <v>7.07100188499979E-007</v>
      </c>
      <c r="DZ125" s="10" t="n">
        <v>8.94145315964229E-007</v>
      </c>
      <c r="EA125" s="10" t="n">
        <v>8.6992442921865E-007</v>
      </c>
      <c r="EB125" s="10" t="n">
        <v>5.64783692137371E-007</v>
      </c>
      <c r="EC125" s="10" t="n">
        <v>6.1311053503076E-007</v>
      </c>
      <c r="ED125" s="10" t="n">
        <v>6.13019179940224E-007</v>
      </c>
      <c r="EE125" s="10" t="n">
        <v>6.10490706789268E-007</v>
      </c>
      <c r="EF125" s="10" t="n">
        <v>5.57548958354624E-007</v>
      </c>
      <c r="EG125" s="10" t="n">
        <v>4.70794038668152E-007</v>
      </c>
      <c r="EH125" s="10" t="n">
        <v>7.22518570231682E-007</v>
      </c>
      <c r="EI125" s="10" t="n">
        <v>8.17760672522762E-007</v>
      </c>
      <c r="EJ125" s="10" t="n">
        <v>5.73220776789104E-007</v>
      </c>
      <c r="EK125" s="10" t="n">
        <v>8.46475640335017E-007</v>
      </c>
      <c r="EL125" s="10" t="n">
        <v>1.1471782881793E-006</v>
      </c>
      <c r="EM125" s="10" t="n">
        <v>4.51512220688309E-007</v>
      </c>
      <c r="EN125" s="10" t="n">
        <v>4.4812618846168E-007</v>
      </c>
      <c r="EO125" s="10" t="n">
        <v>7.72147959899806E-007</v>
      </c>
      <c r="EP125" s="10" t="n">
        <v>5.80381837111742E-007</v>
      </c>
      <c r="EQ125" s="10" t="n">
        <v>2.80696472404647E-007</v>
      </c>
      <c r="ER125" s="10" t="n">
        <v>4.8579100820803E-007</v>
      </c>
      <c r="ES125" s="10" t="n">
        <v>4.93488411320264E-007</v>
      </c>
      <c r="ET125" s="10" t="n">
        <v>4.37464165314642E-007</v>
      </c>
      <c r="EU125" s="10" t="n">
        <v>6.78735906357844E-007</v>
      </c>
      <c r="EV125" s="10" t="n">
        <v>1.05527506710038E-006</v>
      </c>
      <c r="EW125" s="10" t="n">
        <v>1.05335071632232E-006</v>
      </c>
      <c r="EX125" s="10" t="n">
        <v>7.00295707724271E-007</v>
      </c>
      <c r="EY125" s="10" t="n">
        <v>1.09094186260857E-006</v>
      </c>
      <c r="EZ125" s="10" t="n">
        <v>4.40331536382101E-007</v>
      </c>
      <c r="FA125" s="10" t="n">
        <v>0.000211098628108461</v>
      </c>
      <c r="FB125" s="10" t="n">
        <v>9.3871775933044E-007</v>
      </c>
      <c r="FC125" s="10" t="n">
        <v>7.60436826680809E-007</v>
      </c>
      <c r="FD125" s="10" t="n">
        <v>5.60613774295177E-007</v>
      </c>
      <c r="FE125" s="10" t="n">
        <v>5.81094996205601E-006</v>
      </c>
      <c r="FF125" s="10" t="n">
        <v>2.73001426843136E-006</v>
      </c>
      <c r="FG125" s="10" t="n">
        <v>6.25222451872752E-007</v>
      </c>
      <c r="FH125" s="10" t="n">
        <v>6.14038820628139E-007</v>
      </c>
      <c r="FI125" s="10" t="n">
        <v>1.65533950581496E-006</v>
      </c>
      <c r="FJ125" s="10" t="n">
        <v>0.00133680198674738</v>
      </c>
      <c r="FK125" s="10" t="n">
        <v>8.41636767475029E-007</v>
      </c>
      <c r="FL125" s="10" t="n">
        <v>8.75827146842618E-007</v>
      </c>
      <c r="FM125" s="10" t="n">
        <v>8.98350597067276E-007</v>
      </c>
      <c r="FN125" s="10" t="n">
        <v>5.55739538174336E-007</v>
      </c>
      <c r="FO125" s="10" t="n">
        <v>5.44591270190576E-007</v>
      </c>
      <c r="FP125" s="10" t="n">
        <v>6.51612285283953E-007</v>
      </c>
      <c r="FQ125" s="10" t="n">
        <v>2.90391015673528E-007</v>
      </c>
      <c r="FR125" s="10" t="n">
        <v>3.042802310672E-007</v>
      </c>
      <c r="FS125" s="10" t="n">
        <v>1.07001565299908E-006</v>
      </c>
      <c r="FT125" s="10" t="n">
        <v>1.56216026040695E-006</v>
      </c>
      <c r="FU125" s="10" t="n">
        <v>9.61017242236366E-007</v>
      </c>
      <c r="FV125" s="10" t="n">
        <v>6.0972450280413E-007</v>
      </c>
      <c r="FW125" s="10" t="n">
        <v>3.27796799534134E-007</v>
      </c>
      <c r="FX125" s="10" t="n">
        <v>4.44754890927072E-007</v>
      </c>
      <c r="FY125" s="10" t="n">
        <v>9.14567599106566E-007</v>
      </c>
      <c r="FZ125" s="10" t="n">
        <v>9.16724758018571E-007</v>
      </c>
      <c r="GA125" s="10" t="n">
        <v>7.02167013611051E-007</v>
      </c>
      <c r="GB125" s="10" t="n">
        <v>6.07811939779689E-007</v>
      </c>
      <c r="GC125" s="10" t="n">
        <v>7.16176758785462E-007</v>
      </c>
      <c r="GD125" s="10" t="n">
        <v>4.13287482645128E-007</v>
      </c>
      <c r="GE125" s="10" t="n">
        <v>8.18868721362808E-007</v>
      </c>
      <c r="GF125" s="10" t="n">
        <v>3.43277066972329E-005</v>
      </c>
    </row>
    <row r="126" customFormat="false" ht="15" hidden="false" customHeight="false" outlineLevel="0" collapsed="false">
      <c r="A126" s="3" t="n">
        <v>124</v>
      </c>
      <c r="B126" s="2" t="s">
        <v>145</v>
      </c>
      <c r="C126" s="9" t="n">
        <v>8.06985837479865E-006</v>
      </c>
      <c r="D126" s="10" t="n">
        <v>5.94721282037982E-006</v>
      </c>
      <c r="E126" s="10" t="n">
        <v>3.89346367062668E-006</v>
      </c>
      <c r="F126" s="10" t="n">
        <v>4.11163886776813E-006</v>
      </c>
      <c r="G126" s="10" t="n">
        <v>6.5449829954317E-006</v>
      </c>
      <c r="H126" s="10" t="n">
        <v>6.27261002107008E-006</v>
      </c>
      <c r="I126" s="10" t="n">
        <v>7.5480765946839E-006</v>
      </c>
      <c r="J126" s="10" t="n">
        <v>1.1587508942481E-005</v>
      </c>
      <c r="K126" s="10" t="n">
        <v>9.50217528850077E-006</v>
      </c>
      <c r="L126" s="10" t="n">
        <v>3.20926400665913E-006</v>
      </c>
      <c r="M126" s="10" t="n">
        <v>6.15494302470257E-006</v>
      </c>
      <c r="N126" s="10" t="n">
        <v>9.75392339835662E-006</v>
      </c>
      <c r="O126" s="10" t="n">
        <v>3.40239305454065E-006</v>
      </c>
      <c r="P126" s="10" t="n">
        <v>5.1691602758106E-006</v>
      </c>
      <c r="Q126" s="10" t="n">
        <v>1.24373391346024E-005</v>
      </c>
      <c r="R126" s="10" t="n">
        <v>1.47098950936048E-005</v>
      </c>
      <c r="S126" s="10" t="n">
        <v>7.53887533187982E-006</v>
      </c>
      <c r="T126" s="10" t="n">
        <v>2.33327259698879E-005</v>
      </c>
      <c r="U126" s="10" t="n">
        <v>1.44824757464173E-005</v>
      </c>
      <c r="V126" s="10" t="n">
        <v>2.11535862213881E-005</v>
      </c>
      <c r="W126" s="10" t="n">
        <v>7.66196171608532E-006</v>
      </c>
      <c r="X126" s="10" t="n">
        <v>7.24521469018332E-006</v>
      </c>
      <c r="Y126" s="10" t="n">
        <v>5.34792209766117E-006</v>
      </c>
      <c r="Z126" s="10" t="n">
        <v>7.59505761874714E-006</v>
      </c>
      <c r="AA126" s="10" t="n">
        <v>7.33679844580534E-006</v>
      </c>
      <c r="AB126" s="10" t="n">
        <v>7.70679837805438E-006</v>
      </c>
      <c r="AC126" s="10" t="n">
        <v>9.03252100147527E-006</v>
      </c>
      <c r="AD126" s="10" t="n">
        <v>6.11915167193075E-006</v>
      </c>
      <c r="AE126" s="10" t="n">
        <v>5.08217715159062E-006</v>
      </c>
      <c r="AF126" s="10" t="n">
        <v>7.96260128168831E-006</v>
      </c>
      <c r="AG126" s="10" t="n">
        <v>7.57755182637835E-006</v>
      </c>
      <c r="AH126" s="10" t="n">
        <v>3.0927393704618E-006</v>
      </c>
      <c r="AI126" s="10" t="n">
        <v>7.92536735805313E-006</v>
      </c>
      <c r="AJ126" s="10" t="n">
        <v>8.84666329051308E-006</v>
      </c>
      <c r="AK126" s="10" t="n">
        <v>7.08337383467586E-006</v>
      </c>
      <c r="AL126" s="10" t="n">
        <v>1.14189230934773E-005</v>
      </c>
      <c r="AM126" s="10" t="n">
        <v>1.01210771772807E-005</v>
      </c>
      <c r="AN126" s="10" t="n">
        <v>7.2499322867905E-006</v>
      </c>
      <c r="AO126" s="10" t="n">
        <v>6.17186399104568E-006</v>
      </c>
      <c r="AP126" s="10" t="n">
        <v>5.64879559367443E-006</v>
      </c>
      <c r="AQ126" s="10" t="n">
        <v>1.13440653621898E-005</v>
      </c>
      <c r="AR126" s="10" t="n">
        <v>9.29775909832356E-006</v>
      </c>
      <c r="AS126" s="10" t="n">
        <v>5.79675657817234E-006</v>
      </c>
      <c r="AT126" s="10" t="n">
        <v>1.29425898323912E-005</v>
      </c>
      <c r="AU126" s="10" t="n">
        <v>8.56692150822784E-006</v>
      </c>
      <c r="AV126" s="10" t="n">
        <v>7.41087640905857E-006</v>
      </c>
      <c r="AW126" s="10" t="n">
        <v>5.1774258169736E-006</v>
      </c>
      <c r="AX126" s="10" t="n">
        <v>6.26910106491598E-006</v>
      </c>
      <c r="AY126" s="10" t="n">
        <v>4.88197170879833E-006</v>
      </c>
      <c r="AZ126" s="10" t="n">
        <v>1.27973970244148E-005</v>
      </c>
      <c r="BA126" s="10" t="n">
        <v>3.22331152779605E-005</v>
      </c>
      <c r="BB126" s="10" t="n">
        <v>1.90565170584925E-005</v>
      </c>
      <c r="BC126" s="10" t="n">
        <v>1.67321455136146E-005</v>
      </c>
      <c r="BD126" s="10" t="n">
        <v>1.80613770931896E-005</v>
      </c>
      <c r="BE126" s="10" t="n">
        <v>2.19266482505382E-005</v>
      </c>
      <c r="BF126" s="10" t="n">
        <v>1.2989492879651E-005</v>
      </c>
      <c r="BG126" s="10" t="n">
        <v>1.40359025932055E-005</v>
      </c>
      <c r="BH126" s="10" t="n">
        <v>1.30218532530721E-005</v>
      </c>
      <c r="BI126" s="10" t="n">
        <v>7.51906922381001E-006</v>
      </c>
      <c r="BJ126" s="10" t="n">
        <v>7.30252764070029E-006</v>
      </c>
      <c r="BK126" s="10" t="n">
        <v>9.75552192282682E-006</v>
      </c>
      <c r="BL126" s="10" t="n">
        <v>8.96881395307749E-006</v>
      </c>
      <c r="BM126" s="10" t="n">
        <v>8.85765801979593E-006</v>
      </c>
      <c r="BN126" s="10" t="n">
        <v>8.36063387476844E-006</v>
      </c>
      <c r="BO126" s="10" t="n">
        <v>3.73053893755162E-006</v>
      </c>
      <c r="BP126" s="10" t="n">
        <v>1.0374384823205E-005</v>
      </c>
      <c r="BQ126" s="10" t="n">
        <v>1.17422928972785E-005</v>
      </c>
      <c r="BR126" s="10" t="n">
        <v>1.52501963645328E-005</v>
      </c>
      <c r="BS126" s="10" t="n">
        <v>1.27794623596272E-005</v>
      </c>
      <c r="BT126" s="10" t="n">
        <v>2.97754813760302E-006</v>
      </c>
      <c r="BU126" s="10" t="n">
        <v>4.41882848485878E-006</v>
      </c>
      <c r="BV126" s="10" t="n">
        <v>1.13229336484618E-005</v>
      </c>
      <c r="BW126" s="10" t="n">
        <v>1.90712936627414E-005</v>
      </c>
      <c r="BX126" s="10" t="n">
        <v>1.87365392456402E-005</v>
      </c>
      <c r="BY126" s="10" t="n">
        <v>1.76655668390071E-005</v>
      </c>
      <c r="BZ126" s="10" t="n">
        <v>9.73914679410769E-006</v>
      </c>
      <c r="CA126" s="10" t="n">
        <v>1.32686498359105E-005</v>
      </c>
      <c r="CB126" s="10" t="n">
        <v>1.17534045917665E-005</v>
      </c>
      <c r="CC126" s="10" t="n">
        <v>1.22947195611391E-005</v>
      </c>
      <c r="CD126" s="10" t="n">
        <v>1.44800584655112E-005</v>
      </c>
      <c r="CE126" s="10" t="n">
        <v>0</v>
      </c>
      <c r="CF126" s="10" t="n">
        <v>1.28664844722489E-005</v>
      </c>
      <c r="CG126" s="10" t="n">
        <v>1.11059631929333E-005</v>
      </c>
      <c r="CH126" s="10" t="n">
        <v>9.87322790759604E-006</v>
      </c>
      <c r="CI126" s="10" t="n">
        <v>1.77261938036696E-005</v>
      </c>
      <c r="CJ126" s="10" t="n">
        <v>8.08646743392806E-006</v>
      </c>
      <c r="CK126" s="10" t="n">
        <v>1.16766364287951E-005</v>
      </c>
      <c r="CL126" s="10" t="n">
        <v>0</v>
      </c>
      <c r="CM126" s="10" t="n">
        <v>7.92162447148876E-006</v>
      </c>
      <c r="CN126" s="10" t="n">
        <v>1.00396304061038E-005</v>
      </c>
      <c r="CO126" s="10" t="n">
        <v>2.06955504780728E-005</v>
      </c>
      <c r="CP126" s="10" t="n">
        <v>9.14566534324415E-006</v>
      </c>
      <c r="CQ126" s="10" t="n">
        <v>1.21251200136909E-005</v>
      </c>
      <c r="CR126" s="10" t="n">
        <v>9.22216058740355E-006</v>
      </c>
      <c r="CS126" s="10" t="n">
        <v>6.24114638088831E-006</v>
      </c>
      <c r="CT126" s="10" t="n">
        <v>1.85150851239148E-005</v>
      </c>
      <c r="CU126" s="10" t="n">
        <v>1.46257581227098E-005</v>
      </c>
      <c r="CV126" s="10" t="n">
        <v>1.0674478551184E-005</v>
      </c>
      <c r="CW126" s="10" t="n">
        <v>9.44977487659953E-006</v>
      </c>
      <c r="CX126" s="10" t="n">
        <v>8.61136828617978E-006</v>
      </c>
      <c r="CY126" s="10" t="n">
        <v>8.11430515275059E-006</v>
      </c>
      <c r="CZ126" s="10" t="n">
        <v>7.28003133291234E-006</v>
      </c>
      <c r="DA126" s="10" t="n">
        <v>1.01407663201453E-005</v>
      </c>
      <c r="DB126" s="10" t="n">
        <v>9.11946513729354E-006</v>
      </c>
      <c r="DC126" s="10" t="n">
        <v>9.58947031993444E-006</v>
      </c>
      <c r="DD126" s="10" t="n">
        <v>1.30294949798077E-005</v>
      </c>
      <c r="DE126" s="10" t="n">
        <v>9.30633654670025E-006</v>
      </c>
      <c r="DF126" s="10" t="n">
        <v>1.05399685652768E-005</v>
      </c>
      <c r="DG126" s="10" t="n">
        <v>9.16551043971568E-006</v>
      </c>
      <c r="DH126" s="10" t="n">
        <v>1.03585555321099E-005</v>
      </c>
      <c r="DI126" s="10" t="n">
        <v>9.49987497279975E-006</v>
      </c>
      <c r="DJ126" s="10" t="n">
        <v>1.00538221843271E-005</v>
      </c>
      <c r="DK126" s="10" t="n">
        <v>1.43817297163929E-005</v>
      </c>
      <c r="DL126" s="10" t="n">
        <v>8.8891216599777E-006</v>
      </c>
      <c r="DM126" s="10" t="n">
        <v>8.93111216862176E-006</v>
      </c>
      <c r="DN126" s="10" t="n">
        <v>8.60450632747843E-006</v>
      </c>
      <c r="DO126" s="10" t="n">
        <v>9.89494444734975E-006</v>
      </c>
      <c r="DP126" s="10" t="n">
        <v>9.35012052182308E-006</v>
      </c>
      <c r="DQ126" s="10" t="n">
        <v>9.64027220736548E-006</v>
      </c>
      <c r="DR126" s="10" t="n">
        <v>9.50903724720212E-006</v>
      </c>
      <c r="DS126" s="10" t="n">
        <v>7.50320094431313E-006</v>
      </c>
      <c r="DT126" s="10" t="n">
        <v>7.53454761928976E-006</v>
      </c>
      <c r="DU126" s="10" t="n">
        <v>6.82605038337515E-006</v>
      </c>
      <c r="DV126" s="10" t="n">
        <v>0.0510147641043818</v>
      </c>
      <c r="DW126" s="10" t="n">
        <v>8.4105390289601E-006</v>
      </c>
      <c r="DX126" s="10" t="n">
        <v>4.68149334719406E-006</v>
      </c>
      <c r="DY126" s="10" t="n">
        <v>7.29418412273387E-006</v>
      </c>
      <c r="DZ126" s="10" t="n">
        <v>5.87387563675912E-006</v>
      </c>
      <c r="EA126" s="10" t="n">
        <v>6.22742246348561E-006</v>
      </c>
      <c r="EB126" s="10" t="n">
        <v>4.88298540724285E-006</v>
      </c>
      <c r="EC126" s="10" t="n">
        <v>6.31003888671382E-006</v>
      </c>
      <c r="ED126" s="10" t="n">
        <v>1.11612097581595E-005</v>
      </c>
      <c r="EE126" s="10" t="n">
        <v>1.183340879208E-005</v>
      </c>
      <c r="EF126" s="10" t="n">
        <v>1.07770960244906E-005</v>
      </c>
      <c r="EG126" s="10" t="n">
        <v>2.74146166871496E-005</v>
      </c>
      <c r="EH126" s="10" t="n">
        <v>4.43691910325325E-006</v>
      </c>
      <c r="EI126" s="10" t="n">
        <v>1.33282241137268E-005</v>
      </c>
      <c r="EJ126" s="10" t="n">
        <v>1.31542188768852E-005</v>
      </c>
      <c r="EK126" s="10" t="n">
        <v>1.07049284929213E-005</v>
      </c>
      <c r="EL126" s="10" t="n">
        <v>1.90029469945399E-006</v>
      </c>
      <c r="EM126" s="10" t="n">
        <v>2.2457904212269E-006</v>
      </c>
      <c r="EN126" s="10" t="n">
        <v>3.73389194009887E-006</v>
      </c>
      <c r="EO126" s="10" t="n">
        <v>3.66907372225229E-006</v>
      </c>
      <c r="EP126" s="10" t="n">
        <v>1.98055622321878E-006</v>
      </c>
      <c r="EQ126" s="10" t="n">
        <v>1.06301877268389E-006</v>
      </c>
      <c r="ER126" s="10" t="n">
        <v>4.97523196569398E-006</v>
      </c>
      <c r="ES126" s="10" t="n">
        <v>5.55674397723186E-006</v>
      </c>
      <c r="ET126" s="10" t="n">
        <v>1.25502885343627E-006</v>
      </c>
      <c r="EU126" s="10" t="n">
        <v>1.98210796160693E-006</v>
      </c>
      <c r="EV126" s="10" t="n">
        <v>3.6627459046544E-006</v>
      </c>
      <c r="EW126" s="10" t="n">
        <v>3.72184062512962E-006</v>
      </c>
      <c r="EX126" s="10" t="n">
        <v>2.32586869950364E-006</v>
      </c>
      <c r="EY126" s="10" t="n">
        <v>2.61371617050485E-006</v>
      </c>
      <c r="EZ126" s="10" t="n">
        <v>3.01082083962423E-006</v>
      </c>
      <c r="FA126" s="10" t="n">
        <v>2.01192239239627E-005</v>
      </c>
      <c r="FB126" s="10" t="n">
        <v>2.88524309654932E-006</v>
      </c>
      <c r="FC126" s="10" t="n">
        <v>6.87845079527639E-006</v>
      </c>
      <c r="FD126" s="10" t="n">
        <v>5.72993045763758E-006</v>
      </c>
      <c r="FE126" s="10" t="n">
        <v>4.12286752746126E-006</v>
      </c>
      <c r="FF126" s="10" t="n">
        <v>1.37135074994471E-006</v>
      </c>
      <c r="FG126" s="10" t="n">
        <v>4.36252923278632E-006</v>
      </c>
      <c r="FH126" s="10" t="n">
        <v>9.2471911413028E-006</v>
      </c>
      <c r="FI126" s="10" t="n">
        <v>9.68807198786467E-006</v>
      </c>
      <c r="FJ126" s="10" t="n">
        <v>5.94974706649112E-006</v>
      </c>
      <c r="FK126" s="10" t="n">
        <v>1.84941483521953E-005</v>
      </c>
      <c r="FL126" s="10" t="n">
        <v>4.00652613675197E-006</v>
      </c>
      <c r="FM126" s="10" t="n">
        <v>5.94693990156784E-006</v>
      </c>
      <c r="FN126" s="10" t="n">
        <v>7.66808289515414E-006</v>
      </c>
      <c r="FO126" s="10" t="n">
        <v>9.08277705128233E-006</v>
      </c>
      <c r="FP126" s="10" t="n">
        <v>4.46370413522955E-006</v>
      </c>
      <c r="FQ126" s="10" t="n">
        <v>3.94180538990967E-006</v>
      </c>
      <c r="FR126" s="10" t="n">
        <v>3.98215838568182E-006</v>
      </c>
      <c r="FS126" s="10" t="n">
        <v>6.20488716729594E-006</v>
      </c>
      <c r="FT126" s="10" t="n">
        <v>5.0888051798817E-006</v>
      </c>
      <c r="FU126" s="10" t="n">
        <v>7.22716306019056E-006</v>
      </c>
      <c r="FV126" s="10" t="n">
        <v>4.56476207246765E-005</v>
      </c>
      <c r="FW126" s="10" t="n">
        <v>1.17290758290981E-006</v>
      </c>
      <c r="FX126" s="10" t="n">
        <v>4.89924357075685E-006</v>
      </c>
      <c r="FY126" s="10" t="n">
        <v>0.0005353770357918</v>
      </c>
      <c r="FZ126" s="10" t="n">
        <v>4.50842383199348E-006</v>
      </c>
      <c r="GA126" s="10" t="n">
        <v>7.80937686295925E-006</v>
      </c>
      <c r="GB126" s="10" t="n">
        <v>4.05549556930252E-006</v>
      </c>
      <c r="GC126" s="10" t="n">
        <v>3.89368980335661E-006</v>
      </c>
      <c r="GD126" s="10" t="n">
        <v>1.30919933877524E-005</v>
      </c>
      <c r="GE126" s="10" t="n">
        <v>5.64255744940048E-006</v>
      </c>
      <c r="GF126" s="10" t="n">
        <v>8.86393515247159E-006</v>
      </c>
    </row>
    <row r="127" customFormat="false" ht="15" hidden="false" customHeight="false" outlineLevel="0" collapsed="false">
      <c r="A127" s="3" t="n">
        <v>125</v>
      </c>
      <c r="B127" s="2" t="s">
        <v>146</v>
      </c>
      <c r="C127" s="9" t="n">
        <v>5.18341649505299E-007</v>
      </c>
      <c r="D127" s="10" t="n">
        <v>4.04692029235822E-007</v>
      </c>
      <c r="E127" s="10" t="n">
        <v>2.6589577311677E-007</v>
      </c>
      <c r="F127" s="10" t="n">
        <v>2.8745337755668E-007</v>
      </c>
      <c r="G127" s="10" t="n">
        <v>4.42373513897041E-007</v>
      </c>
      <c r="H127" s="10" t="n">
        <v>4.0777868139716E-007</v>
      </c>
      <c r="I127" s="10" t="n">
        <v>5.16766392540202E-007</v>
      </c>
      <c r="J127" s="10" t="n">
        <v>7.51446228936857E-007</v>
      </c>
      <c r="K127" s="10" t="n">
        <v>7.28757054773565E-007</v>
      </c>
      <c r="L127" s="10" t="n">
        <v>2.97599796213137E-007</v>
      </c>
      <c r="M127" s="10" t="n">
        <v>4.48586351695675E-007</v>
      </c>
      <c r="N127" s="10" t="n">
        <v>6.35147865778193E-007</v>
      </c>
      <c r="O127" s="10" t="n">
        <v>2.96326514183627E-007</v>
      </c>
      <c r="P127" s="10" t="n">
        <v>3.75412928733989E-007</v>
      </c>
      <c r="Q127" s="10" t="n">
        <v>8.49452756873406E-007</v>
      </c>
      <c r="R127" s="10" t="n">
        <v>9.7267860143456E-007</v>
      </c>
      <c r="S127" s="10" t="n">
        <v>5.53423047863125E-007</v>
      </c>
      <c r="T127" s="10" t="n">
        <v>1.58256153503897E-006</v>
      </c>
      <c r="U127" s="10" t="n">
        <v>9.63716666538538E-007</v>
      </c>
      <c r="V127" s="10" t="n">
        <v>1.30973797641604E-006</v>
      </c>
      <c r="W127" s="10" t="n">
        <v>5.38762210355923E-007</v>
      </c>
      <c r="X127" s="10" t="n">
        <v>5.2398581345746E-007</v>
      </c>
      <c r="Y127" s="10" t="n">
        <v>4.13377229800138E-007</v>
      </c>
      <c r="Z127" s="10" t="n">
        <v>5.11791256642716E-007</v>
      </c>
      <c r="AA127" s="10" t="n">
        <v>5.31028854251212E-007</v>
      </c>
      <c r="AB127" s="10" t="n">
        <v>5.50783428083774E-007</v>
      </c>
      <c r="AC127" s="10" t="n">
        <v>6.5005502725098E-007</v>
      </c>
      <c r="AD127" s="10" t="n">
        <v>4.4688641222948E-007</v>
      </c>
      <c r="AE127" s="10" t="n">
        <v>3.84426561252418E-007</v>
      </c>
      <c r="AF127" s="10" t="n">
        <v>5.62664758127466E-007</v>
      </c>
      <c r="AG127" s="10" t="n">
        <v>5.35109925384725E-007</v>
      </c>
      <c r="AH127" s="10" t="n">
        <v>2.14931344637317E-007</v>
      </c>
      <c r="AI127" s="10" t="n">
        <v>5.40808827995904E-007</v>
      </c>
      <c r="AJ127" s="10" t="n">
        <v>6.09958959519709E-007</v>
      </c>
      <c r="AK127" s="10" t="n">
        <v>5.09829788027876E-007</v>
      </c>
      <c r="AL127" s="10" t="n">
        <v>7.45105667600513E-007</v>
      </c>
      <c r="AM127" s="10" t="n">
        <v>6.89588503209002E-007</v>
      </c>
      <c r="AN127" s="10" t="n">
        <v>8.11853380200715E-007</v>
      </c>
      <c r="AO127" s="10" t="n">
        <v>6.35375943524105E-007</v>
      </c>
      <c r="AP127" s="10" t="n">
        <v>5.10675196206055E-007</v>
      </c>
      <c r="AQ127" s="10" t="n">
        <v>7.33409840790163E-007</v>
      </c>
      <c r="AR127" s="10" t="n">
        <v>6.85337134025208E-007</v>
      </c>
      <c r="AS127" s="10" t="n">
        <v>5.18539316885089E-007</v>
      </c>
      <c r="AT127" s="10" t="n">
        <v>8.33152800632252E-007</v>
      </c>
      <c r="AU127" s="10" t="n">
        <v>5.79743219741331E-007</v>
      </c>
      <c r="AV127" s="10" t="n">
        <v>5.27464759341766E-007</v>
      </c>
      <c r="AW127" s="10" t="n">
        <v>4.02566344643926E-007</v>
      </c>
      <c r="AX127" s="10" t="n">
        <v>4.57669928056184E-007</v>
      </c>
      <c r="AY127" s="10" t="n">
        <v>3.89003321353712E-007</v>
      </c>
      <c r="AZ127" s="10" t="n">
        <v>8.24066183235131E-007</v>
      </c>
      <c r="BA127" s="10" t="n">
        <v>1.97759219095797E-006</v>
      </c>
      <c r="BB127" s="10" t="n">
        <v>1.20250494339822E-006</v>
      </c>
      <c r="BC127" s="10" t="n">
        <v>1.04187130747094E-006</v>
      </c>
      <c r="BD127" s="10" t="n">
        <v>1.13269794796618E-006</v>
      </c>
      <c r="BE127" s="10" t="n">
        <v>1.36726222497158E-006</v>
      </c>
      <c r="BF127" s="10" t="n">
        <v>8.42902364010823E-007</v>
      </c>
      <c r="BG127" s="10" t="n">
        <v>8.9525380928908E-007</v>
      </c>
      <c r="BH127" s="10" t="n">
        <v>8.43835962250755E-007</v>
      </c>
      <c r="BI127" s="10" t="n">
        <v>5.5673169569715E-007</v>
      </c>
      <c r="BJ127" s="10" t="n">
        <v>5.69461474955634E-007</v>
      </c>
      <c r="BK127" s="10" t="n">
        <v>6.68915536319568E-007</v>
      </c>
      <c r="BL127" s="10" t="n">
        <v>6.30729239580731E-007</v>
      </c>
      <c r="BM127" s="10" t="n">
        <v>6.01498795664692E-007</v>
      </c>
      <c r="BN127" s="10" t="n">
        <v>5.75722969340062E-007</v>
      </c>
      <c r="BO127" s="10" t="n">
        <v>2.3174645248057E-007</v>
      </c>
      <c r="BP127" s="10" t="n">
        <v>6.67176063377415E-007</v>
      </c>
      <c r="BQ127" s="10" t="n">
        <v>7.77672128680087E-007</v>
      </c>
      <c r="BR127" s="10" t="n">
        <v>9.73250316317645E-007</v>
      </c>
      <c r="BS127" s="10" t="n">
        <v>8.41190260398179E-007</v>
      </c>
      <c r="BT127" s="10" t="n">
        <v>4.15411683293671E-007</v>
      </c>
      <c r="BU127" s="10" t="n">
        <v>5.38163126143329E-007</v>
      </c>
      <c r="BV127" s="10" t="n">
        <v>7.87315255777232E-007</v>
      </c>
      <c r="BW127" s="10" t="n">
        <v>1.21167670982048E-006</v>
      </c>
      <c r="BX127" s="10" t="n">
        <v>1.18957141468672E-006</v>
      </c>
      <c r="BY127" s="10" t="n">
        <v>1.12733660041895E-006</v>
      </c>
      <c r="BZ127" s="10" t="n">
        <v>6.54631787352274E-007</v>
      </c>
      <c r="CA127" s="10" t="n">
        <v>8.68909309117977E-007</v>
      </c>
      <c r="CB127" s="10" t="n">
        <v>8.49997102426982E-007</v>
      </c>
      <c r="CC127" s="10" t="n">
        <v>8.3561908132471E-007</v>
      </c>
      <c r="CD127" s="10" t="n">
        <v>9.14308944700847E-007</v>
      </c>
      <c r="CE127" s="10" t="n">
        <v>0</v>
      </c>
      <c r="CF127" s="10" t="n">
        <v>8.17698252569278E-007</v>
      </c>
      <c r="CG127" s="10" t="n">
        <v>7.2687465311064E-007</v>
      </c>
      <c r="CH127" s="10" t="n">
        <v>6.57058534568774E-007</v>
      </c>
      <c r="CI127" s="10" t="n">
        <v>1.14421131257981E-006</v>
      </c>
      <c r="CJ127" s="10" t="n">
        <v>5.65453388700812E-007</v>
      </c>
      <c r="CK127" s="10" t="n">
        <v>7.26579672559261E-007</v>
      </c>
      <c r="CL127" s="10" t="n">
        <v>0</v>
      </c>
      <c r="CM127" s="10" t="n">
        <v>5.67180697496517E-007</v>
      </c>
      <c r="CN127" s="10" t="n">
        <v>6.54148262530941E-007</v>
      </c>
      <c r="CO127" s="10" t="n">
        <v>1.29414354066891E-006</v>
      </c>
      <c r="CP127" s="10" t="n">
        <v>6.3703330847773E-007</v>
      </c>
      <c r="CQ127" s="10" t="n">
        <v>9.90599430189993E-007</v>
      </c>
      <c r="CR127" s="10" t="n">
        <v>6.30437300065964E-007</v>
      </c>
      <c r="CS127" s="10" t="n">
        <v>5.99050761191907E-007</v>
      </c>
      <c r="CT127" s="10" t="n">
        <v>1.66516217149833E-006</v>
      </c>
      <c r="CU127" s="10" t="n">
        <v>1.44754559153248E-006</v>
      </c>
      <c r="CV127" s="10" t="n">
        <v>9.40212494563188E-007</v>
      </c>
      <c r="CW127" s="10" t="n">
        <v>1.12102644944873E-006</v>
      </c>
      <c r="CX127" s="10" t="n">
        <v>2.07269452892991E-006</v>
      </c>
      <c r="CY127" s="10" t="n">
        <v>9.03358171860475E-007</v>
      </c>
      <c r="CZ127" s="10" t="n">
        <v>1.93465579503095E-006</v>
      </c>
      <c r="DA127" s="10" t="n">
        <v>2.51276293707494E-005</v>
      </c>
      <c r="DB127" s="10" t="n">
        <v>6.54926767903653E-007</v>
      </c>
      <c r="DC127" s="10" t="n">
        <v>0.000145114617888128</v>
      </c>
      <c r="DD127" s="10" t="n">
        <v>1.03758040481118E-006</v>
      </c>
      <c r="DE127" s="10" t="n">
        <v>7.8940140689317E-005</v>
      </c>
      <c r="DF127" s="10" t="n">
        <v>8.80960937211949E-007</v>
      </c>
      <c r="DG127" s="10" t="n">
        <v>1.63619933880416E-006</v>
      </c>
      <c r="DH127" s="10" t="n">
        <v>1.71564642029673E-006</v>
      </c>
      <c r="DI127" s="10" t="n">
        <v>3.39300618964642E-005</v>
      </c>
      <c r="DJ127" s="10" t="n">
        <v>1.42617318622225E-006</v>
      </c>
      <c r="DK127" s="10" t="n">
        <v>1.48228031171652E-006</v>
      </c>
      <c r="DL127" s="10" t="n">
        <v>4.77658661707882E-006</v>
      </c>
      <c r="DM127" s="10" t="n">
        <v>9.79283732956162E-007</v>
      </c>
      <c r="DN127" s="10" t="n">
        <v>6.22670492558519E-007</v>
      </c>
      <c r="DO127" s="10" t="n">
        <v>1.79960944115834E-006</v>
      </c>
      <c r="DP127" s="10" t="n">
        <v>1.76082710124352E-006</v>
      </c>
      <c r="DQ127" s="10" t="n">
        <v>7.16945668571953E-007</v>
      </c>
      <c r="DR127" s="10" t="n">
        <v>7.211605453164E-007</v>
      </c>
      <c r="DS127" s="10" t="n">
        <v>1.06370595034621E-006</v>
      </c>
      <c r="DT127" s="10" t="n">
        <v>5.61205060553631E-006</v>
      </c>
      <c r="DU127" s="10" t="n">
        <v>6.00638182303452E-007</v>
      </c>
      <c r="DV127" s="10" t="n">
        <v>6.44413904335431E-007</v>
      </c>
      <c r="DW127" s="10" t="n">
        <v>0.0335852083446457</v>
      </c>
      <c r="DX127" s="10" t="n">
        <v>9.75689227680594E-007</v>
      </c>
      <c r="DY127" s="10" t="n">
        <v>6.59813713739387E-005</v>
      </c>
      <c r="DZ127" s="10" t="n">
        <v>8.00662365467982E-007</v>
      </c>
      <c r="EA127" s="10" t="n">
        <v>1.18649388563522E-005</v>
      </c>
      <c r="EB127" s="10" t="n">
        <v>4.48583310659063E-007</v>
      </c>
      <c r="EC127" s="10" t="n">
        <v>5.31542789438666E-007</v>
      </c>
      <c r="ED127" s="10" t="n">
        <v>8.97163580281514E-007</v>
      </c>
      <c r="EE127" s="10" t="n">
        <v>8.73017749580999E-007</v>
      </c>
      <c r="EF127" s="10" t="n">
        <v>8.05509777827758E-007</v>
      </c>
      <c r="EG127" s="10" t="n">
        <v>1.66127268567139E-006</v>
      </c>
      <c r="EH127" s="10" t="n">
        <v>3.60031365549706E-007</v>
      </c>
      <c r="EI127" s="10" t="n">
        <v>8.51627098051097E-007</v>
      </c>
      <c r="EJ127" s="10" t="n">
        <v>8.36233370720366E-007</v>
      </c>
      <c r="EK127" s="10" t="n">
        <v>7.18612156635414E-007</v>
      </c>
      <c r="EL127" s="10" t="n">
        <v>3.18189742803058E-007</v>
      </c>
      <c r="EM127" s="10" t="n">
        <v>2.67136211950868E-007</v>
      </c>
      <c r="EN127" s="10" t="n">
        <v>3.31704109507477E-007</v>
      </c>
      <c r="EO127" s="10" t="n">
        <v>3.38728904081557E-007</v>
      </c>
      <c r="EP127" s="10" t="n">
        <v>1.87479907139389E-007</v>
      </c>
      <c r="EQ127" s="10" t="n">
        <v>9.09963303382077E-008</v>
      </c>
      <c r="ER127" s="10" t="n">
        <v>7.07691794161163E-007</v>
      </c>
      <c r="ES127" s="10" t="n">
        <v>9.74037944800194E-007</v>
      </c>
      <c r="ET127" s="10" t="n">
        <v>1.27917555846388E-007</v>
      </c>
      <c r="EU127" s="10" t="n">
        <v>1.75770395664284E-007</v>
      </c>
      <c r="EV127" s="10" t="n">
        <v>3.21544006186266E-007</v>
      </c>
      <c r="EW127" s="10" t="n">
        <v>3.25193250120852E-007</v>
      </c>
      <c r="EX127" s="10" t="n">
        <v>1.9732708779321E-007</v>
      </c>
      <c r="EY127" s="10" t="n">
        <v>2.7854466080137E-007</v>
      </c>
      <c r="EZ127" s="10" t="n">
        <v>2.49125672615377E-007</v>
      </c>
      <c r="FA127" s="10" t="n">
        <v>1.35317918442069E-006</v>
      </c>
      <c r="FB127" s="10" t="n">
        <v>2.89645660850383E-007</v>
      </c>
      <c r="FC127" s="10" t="n">
        <v>4.97857226885819E-007</v>
      </c>
      <c r="FD127" s="10" t="n">
        <v>3.3547499490655E-007</v>
      </c>
      <c r="FE127" s="10" t="n">
        <v>3.80299874569723E-007</v>
      </c>
      <c r="FF127" s="10" t="n">
        <v>1.61210824676267E-007</v>
      </c>
      <c r="FG127" s="10" t="n">
        <v>3.49387737407162E-007</v>
      </c>
      <c r="FH127" s="10" t="n">
        <v>6.1976630259391E-007</v>
      </c>
      <c r="FI127" s="10" t="n">
        <v>1.46396718923812E-006</v>
      </c>
      <c r="FJ127" s="10" t="n">
        <v>1.58868922381246E-005</v>
      </c>
      <c r="FK127" s="10" t="n">
        <v>9.23997687347175E-006</v>
      </c>
      <c r="FL127" s="10" t="n">
        <v>3.021838548023E-007</v>
      </c>
      <c r="FM127" s="10" t="n">
        <v>4.89682920472345E-007</v>
      </c>
      <c r="FN127" s="10" t="n">
        <v>5.33647186774278E-007</v>
      </c>
      <c r="FO127" s="10" t="n">
        <v>7.9967098753242E-007</v>
      </c>
      <c r="FP127" s="10" t="n">
        <v>7.34702281350329E-007</v>
      </c>
      <c r="FQ127" s="10" t="n">
        <v>6.22329896457958E-007</v>
      </c>
      <c r="FR127" s="10" t="n">
        <v>4.88414808205076E-007</v>
      </c>
      <c r="FS127" s="10" t="n">
        <v>5.22176396673227E-007</v>
      </c>
      <c r="FT127" s="10" t="n">
        <v>7.17474808942468E-007</v>
      </c>
      <c r="FU127" s="10" t="n">
        <v>6.56693610175315E-007</v>
      </c>
      <c r="FV127" s="10" t="n">
        <v>3.90204530815513E-006</v>
      </c>
      <c r="FW127" s="10" t="n">
        <v>1.26391259570747E-007</v>
      </c>
      <c r="FX127" s="10" t="n">
        <v>4.29503846954399E-007</v>
      </c>
      <c r="FY127" s="10" t="n">
        <v>3.07804602772547E-005</v>
      </c>
      <c r="FZ127" s="10" t="n">
        <v>8.69845948394521E-007</v>
      </c>
      <c r="GA127" s="10" t="n">
        <v>3.83590276184075E-006</v>
      </c>
      <c r="GB127" s="10" t="n">
        <v>3.52723754570696E-007</v>
      </c>
      <c r="GC127" s="10" t="n">
        <v>3.82075839951222E-007</v>
      </c>
      <c r="GD127" s="10" t="n">
        <v>4.72808208311494E-006</v>
      </c>
      <c r="GE127" s="10" t="n">
        <v>6.82201825278076E-006</v>
      </c>
      <c r="GF127" s="10" t="n">
        <v>1.48717638066209E-006</v>
      </c>
    </row>
    <row r="128" customFormat="false" ht="15" hidden="false" customHeight="false" outlineLevel="0" collapsed="false">
      <c r="A128" s="3" t="n">
        <v>126</v>
      </c>
      <c r="B128" s="2" t="s">
        <v>147</v>
      </c>
      <c r="C128" s="9" t="n">
        <v>2.96686048470295E-007</v>
      </c>
      <c r="D128" s="10" t="n">
        <v>2.6985552173479E-007</v>
      </c>
      <c r="E128" s="10" t="n">
        <v>2.53861740568256E-007</v>
      </c>
      <c r="F128" s="10" t="n">
        <v>2.07232735001393E-007</v>
      </c>
      <c r="G128" s="10" t="n">
        <v>2.99345892433417E-007</v>
      </c>
      <c r="H128" s="10" t="n">
        <v>2.99250214593017E-007</v>
      </c>
      <c r="I128" s="10" t="n">
        <v>3.58802836110606E-007</v>
      </c>
      <c r="J128" s="10" t="n">
        <v>4.17620105083405E-007</v>
      </c>
      <c r="K128" s="10" t="n">
        <v>4.41531364225675E-007</v>
      </c>
      <c r="L128" s="10" t="n">
        <v>1.55401588569349E-007</v>
      </c>
      <c r="M128" s="10" t="n">
        <v>2.59693714988528E-007</v>
      </c>
      <c r="N128" s="10" t="n">
        <v>3.59497183866652E-007</v>
      </c>
      <c r="O128" s="10" t="n">
        <v>2.35140320854544E-007</v>
      </c>
      <c r="P128" s="10" t="n">
        <v>2.71134324413052E-007</v>
      </c>
      <c r="Q128" s="10" t="n">
        <v>4.64729140043818E-007</v>
      </c>
      <c r="R128" s="10" t="n">
        <v>6.08103750709619E-007</v>
      </c>
      <c r="S128" s="10" t="n">
        <v>6.40997792239164E-007</v>
      </c>
      <c r="T128" s="10" t="n">
        <v>7.87964422398842E-007</v>
      </c>
      <c r="U128" s="10" t="n">
        <v>8.91168008359527E-007</v>
      </c>
      <c r="V128" s="10" t="n">
        <v>1.77371954377788E-006</v>
      </c>
      <c r="W128" s="10" t="n">
        <v>4.01803191238982E-007</v>
      </c>
      <c r="X128" s="10" t="n">
        <v>4.41643443981572E-007</v>
      </c>
      <c r="Y128" s="10" t="n">
        <v>3.49147575187947E-007</v>
      </c>
      <c r="Z128" s="10" t="n">
        <v>3.59735011641361E-007</v>
      </c>
      <c r="AA128" s="10" t="n">
        <v>4.48261616884674E-007</v>
      </c>
      <c r="AB128" s="10" t="n">
        <v>4.39101147079513E-007</v>
      </c>
      <c r="AC128" s="10" t="n">
        <v>5.22264325955257E-007</v>
      </c>
      <c r="AD128" s="10" t="n">
        <v>3.56730727452799E-007</v>
      </c>
      <c r="AE128" s="10" t="n">
        <v>3.57512552091496E-007</v>
      </c>
      <c r="AF128" s="10" t="n">
        <v>4.95031678924813E-007</v>
      </c>
      <c r="AG128" s="10" t="n">
        <v>4.14129230735094E-007</v>
      </c>
      <c r="AH128" s="10" t="n">
        <v>1.36344476318462E-007</v>
      </c>
      <c r="AI128" s="10" t="n">
        <v>5.5611241223622E-007</v>
      </c>
      <c r="AJ128" s="10" t="n">
        <v>7.6735814922925E-007</v>
      </c>
      <c r="AK128" s="10" t="n">
        <v>4.71820234843755E-007</v>
      </c>
      <c r="AL128" s="10" t="n">
        <v>1.83458978584041E-006</v>
      </c>
      <c r="AM128" s="10" t="n">
        <v>7.32334592337657E-007</v>
      </c>
      <c r="AN128" s="10" t="n">
        <v>6.40470197290673E-007</v>
      </c>
      <c r="AO128" s="10" t="n">
        <v>5.51388660573039E-007</v>
      </c>
      <c r="AP128" s="10" t="n">
        <v>5.29188667947639E-007</v>
      </c>
      <c r="AQ128" s="10" t="n">
        <v>4.06439466019511E-007</v>
      </c>
      <c r="AR128" s="10" t="n">
        <v>6.25886160761119E-007</v>
      </c>
      <c r="AS128" s="10" t="n">
        <v>6.41549990060902E-007</v>
      </c>
      <c r="AT128" s="10" t="n">
        <v>5.60360508349983E-007</v>
      </c>
      <c r="AU128" s="10" t="n">
        <v>1.88448441278276E-006</v>
      </c>
      <c r="AV128" s="10" t="n">
        <v>2.18416381083128E-006</v>
      </c>
      <c r="AW128" s="10" t="n">
        <v>1.37294147225747E-006</v>
      </c>
      <c r="AX128" s="10" t="n">
        <v>8.52281800368354E-007</v>
      </c>
      <c r="AY128" s="10" t="n">
        <v>6.93855698581331E-007</v>
      </c>
      <c r="AZ128" s="10" t="n">
        <v>8.01783036205196E-007</v>
      </c>
      <c r="BA128" s="10" t="n">
        <v>1.11109582595572E-006</v>
      </c>
      <c r="BB128" s="10" t="n">
        <v>1.02736404734274E-006</v>
      </c>
      <c r="BC128" s="10" t="n">
        <v>7.65091951238059E-007</v>
      </c>
      <c r="BD128" s="10" t="n">
        <v>8.10101541014837E-007</v>
      </c>
      <c r="BE128" s="10" t="n">
        <v>8.102190880759E-007</v>
      </c>
      <c r="BF128" s="10" t="n">
        <v>7.55215264456189E-007</v>
      </c>
      <c r="BG128" s="10" t="n">
        <v>6.55499819191233E-007</v>
      </c>
      <c r="BH128" s="10" t="n">
        <v>6.06821667648258E-007</v>
      </c>
      <c r="BI128" s="10" t="n">
        <v>1.19146794554436E-006</v>
      </c>
      <c r="BJ128" s="10" t="n">
        <v>8.62568535037654E-007</v>
      </c>
      <c r="BK128" s="10" t="n">
        <v>5.68397446943589E-007</v>
      </c>
      <c r="BL128" s="10" t="n">
        <v>2.10466372641657E-006</v>
      </c>
      <c r="BM128" s="10" t="n">
        <v>5.73402764822804E-007</v>
      </c>
      <c r="BN128" s="10" t="n">
        <v>5.28737615271467E-007</v>
      </c>
      <c r="BO128" s="10" t="n">
        <v>1.49159292896389E-007</v>
      </c>
      <c r="BP128" s="10" t="n">
        <v>4.01707513398581E-007</v>
      </c>
      <c r="BQ128" s="10" t="n">
        <v>1.54800731731636E-006</v>
      </c>
      <c r="BR128" s="10" t="n">
        <v>6.97491456516533E-007</v>
      </c>
      <c r="BS128" s="10" t="n">
        <v>8.00746981876292E-007</v>
      </c>
      <c r="BT128" s="10" t="n">
        <v>3.9399041215717E-007</v>
      </c>
      <c r="BU128" s="10" t="n">
        <v>4.42045290911252E-007</v>
      </c>
      <c r="BV128" s="10" t="n">
        <v>5.78375278871025E-007</v>
      </c>
      <c r="BW128" s="10" t="n">
        <v>7.23042907208519E-007</v>
      </c>
      <c r="BX128" s="10" t="n">
        <v>6.69433246406066E-007</v>
      </c>
      <c r="BY128" s="10" t="n">
        <v>8.13655289372554E-007</v>
      </c>
      <c r="BZ128" s="10" t="n">
        <v>5.677577722392E-007</v>
      </c>
      <c r="CA128" s="10" t="n">
        <v>6.99019568310352E-007</v>
      </c>
      <c r="CB128" s="10" t="n">
        <v>3.69144243831562E-006</v>
      </c>
      <c r="CC128" s="10" t="n">
        <v>7.99746465030966E-007</v>
      </c>
      <c r="CD128" s="10" t="n">
        <v>5.89350893991205E-007</v>
      </c>
      <c r="CE128" s="10" t="n">
        <v>0</v>
      </c>
      <c r="CF128" s="10" t="n">
        <v>5.06417341932422E-007</v>
      </c>
      <c r="CG128" s="10" t="n">
        <v>4.67287838861374E-007</v>
      </c>
      <c r="CH128" s="10" t="n">
        <v>4.30222243490386E-007</v>
      </c>
      <c r="CI128" s="10" t="n">
        <v>6.19855723163331E-007</v>
      </c>
      <c r="CJ128" s="10" t="n">
        <v>4.07114678207477E-007</v>
      </c>
      <c r="CK128" s="10" t="n">
        <v>4.36785743341831E-007</v>
      </c>
      <c r="CL128" s="10" t="n">
        <v>0</v>
      </c>
      <c r="CM128" s="10" t="n">
        <v>4.31501592899164E-007</v>
      </c>
      <c r="CN128" s="10" t="n">
        <v>4.69893009772839E-007</v>
      </c>
      <c r="CO128" s="10" t="n">
        <v>7.80621831561283E-007</v>
      </c>
      <c r="CP128" s="10" t="n">
        <v>4.19134548614309E-007</v>
      </c>
      <c r="CQ128" s="10" t="n">
        <v>6.49584195001925E-007</v>
      </c>
      <c r="CR128" s="10" t="n">
        <v>5.28699344135307E-007</v>
      </c>
      <c r="CS128" s="10" t="n">
        <v>5.52449317775188E-007</v>
      </c>
      <c r="CT128" s="10" t="n">
        <v>8.57082094303856E-007</v>
      </c>
      <c r="CU128" s="10" t="n">
        <v>8.63219144352374E-007</v>
      </c>
      <c r="CV128" s="10" t="n">
        <v>6.90542511650905E-007</v>
      </c>
      <c r="CW128" s="10" t="n">
        <v>5.31389258276841E-007</v>
      </c>
      <c r="CX128" s="10" t="n">
        <v>6.78872548774679E-007</v>
      </c>
      <c r="CY128" s="10" t="n">
        <v>6.6270572739965E-007</v>
      </c>
      <c r="CZ128" s="10" t="n">
        <v>8.80506763286376E-007</v>
      </c>
      <c r="DA128" s="10" t="n">
        <v>6.33854758040153E-007</v>
      </c>
      <c r="DB128" s="10" t="n">
        <v>1.16833304373562E-006</v>
      </c>
      <c r="DC128" s="10" t="n">
        <v>9.93573367766017E-007</v>
      </c>
      <c r="DD128" s="10" t="n">
        <v>6.30229934715282E-007</v>
      </c>
      <c r="DE128" s="10" t="n">
        <v>1.29938708221048E-005</v>
      </c>
      <c r="DF128" s="10" t="n">
        <v>1.88845094268048E-006</v>
      </c>
      <c r="DG128" s="10" t="n">
        <v>1.84130090293133E-006</v>
      </c>
      <c r="DH128" s="10" t="n">
        <v>1.25838229346759E-006</v>
      </c>
      <c r="DI128" s="10" t="n">
        <v>1.04342425626704E-006</v>
      </c>
      <c r="DJ128" s="10" t="n">
        <v>3.1232254124425E-006</v>
      </c>
      <c r="DK128" s="10" t="n">
        <v>1.27139174610942E-006</v>
      </c>
      <c r="DL128" s="10" t="n">
        <v>2.35482574157918E-006</v>
      </c>
      <c r="DM128" s="10" t="n">
        <v>1.77540894107409E-006</v>
      </c>
      <c r="DN128" s="10" t="n">
        <v>6.51257190382635E-007</v>
      </c>
      <c r="DO128" s="10" t="n">
        <v>6.04845236830851E-006</v>
      </c>
      <c r="DP128" s="10" t="n">
        <v>4.95231235563362E-006</v>
      </c>
      <c r="DQ128" s="10" t="n">
        <v>3.4434181394728E-006</v>
      </c>
      <c r="DR128" s="10" t="n">
        <v>4.76183144365998E-006</v>
      </c>
      <c r="DS128" s="10" t="n">
        <v>7.51915745788678E-007</v>
      </c>
      <c r="DT128" s="10" t="n">
        <v>1.20720831711647E-006</v>
      </c>
      <c r="DU128" s="10" t="n">
        <v>6.72169632641508E-007</v>
      </c>
      <c r="DV128" s="10" t="n">
        <v>1.12555684811904E-006</v>
      </c>
      <c r="DW128" s="10" t="n">
        <v>1.1489596478809E-006</v>
      </c>
      <c r="DX128" s="10" t="n">
        <v>0.0295248147211711</v>
      </c>
      <c r="DY128" s="10" t="n">
        <v>9.71575665431749E-007</v>
      </c>
      <c r="DZ128" s="10" t="n">
        <v>6.85583665865599E-007</v>
      </c>
      <c r="EA128" s="10" t="n">
        <v>6.64613816902485E-007</v>
      </c>
      <c r="EB128" s="10" t="n">
        <v>4.01204521323335E-007</v>
      </c>
      <c r="EC128" s="10" t="n">
        <v>5.20153946161289E-007</v>
      </c>
      <c r="ED128" s="10" t="n">
        <v>5.05733928786707E-007</v>
      </c>
      <c r="EE128" s="10" t="n">
        <v>5.41142930692482E-007</v>
      </c>
      <c r="EF128" s="10" t="n">
        <v>5.25823541618139E-007</v>
      </c>
      <c r="EG128" s="10" t="n">
        <v>7.08499875467708E-007</v>
      </c>
      <c r="EH128" s="10" t="n">
        <v>2.82577667490159E-007</v>
      </c>
      <c r="EI128" s="10" t="n">
        <v>4.11283498396337E-007</v>
      </c>
      <c r="EJ128" s="10" t="n">
        <v>6.14054912382504E-007</v>
      </c>
      <c r="EK128" s="10" t="n">
        <v>6.50822539621961E-007</v>
      </c>
      <c r="EL128" s="10" t="n">
        <v>5.5805330557005E-007</v>
      </c>
      <c r="EM128" s="10" t="n">
        <v>3.86664223235107E-007</v>
      </c>
      <c r="EN128" s="10" t="n">
        <v>6.80903652643744E-007</v>
      </c>
      <c r="EO128" s="10" t="n">
        <v>1.3779604583996E-006</v>
      </c>
      <c r="EP128" s="10" t="n">
        <v>4.64521382447521E-007</v>
      </c>
      <c r="EQ128" s="10" t="n">
        <v>1.06473854545559E-007</v>
      </c>
      <c r="ER128" s="10" t="n">
        <v>5.09479032825224E-007</v>
      </c>
      <c r="ES128" s="10" t="n">
        <v>5.14861594760874E-007</v>
      </c>
      <c r="ET128" s="10" t="n">
        <v>2.12131440429877E-007</v>
      </c>
      <c r="EU128" s="10" t="n">
        <v>3.41288324012227E-007</v>
      </c>
      <c r="EV128" s="10" t="n">
        <v>8.08201652469749E-007</v>
      </c>
      <c r="EW128" s="10" t="n">
        <v>8.09150229916002E-007</v>
      </c>
      <c r="EX128" s="10" t="n">
        <v>4.27258964090567E-007</v>
      </c>
      <c r="EY128" s="10" t="n">
        <v>3.71916167550582E-007</v>
      </c>
      <c r="EZ128" s="10" t="n">
        <v>3.31797082244539E-007</v>
      </c>
      <c r="FA128" s="10" t="n">
        <v>1.01428351973376E-006</v>
      </c>
      <c r="FB128" s="10" t="n">
        <v>3.49669702831273E-007</v>
      </c>
      <c r="FC128" s="10" t="n">
        <v>3.86163964812444E-007</v>
      </c>
      <c r="FD128" s="10" t="n">
        <v>7.77390654208343E-007</v>
      </c>
      <c r="FE128" s="10" t="n">
        <v>1.07747463283913E-006</v>
      </c>
      <c r="FF128" s="10" t="n">
        <v>1.88604806206015E-007</v>
      </c>
      <c r="FG128" s="10" t="n">
        <v>3.0396576529845E-007</v>
      </c>
      <c r="FH128" s="10" t="n">
        <v>3.42379051392788E-007</v>
      </c>
      <c r="FI128" s="10" t="n">
        <v>3.90540542597601E-006</v>
      </c>
      <c r="FJ128" s="10" t="n">
        <v>5.05047781988409E-007</v>
      </c>
      <c r="FK128" s="10" t="n">
        <v>7.27419484993676E-007</v>
      </c>
      <c r="FL128" s="10" t="n">
        <v>3.3865308292235E-007</v>
      </c>
      <c r="FM128" s="10" t="n">
        <v>4.70532684477228E-007</v>
      </c>
      <c r="FN128" s="10" t="n">
        <v>3.40583041645849E-007</v>
      </c>
      <c r="FO128" s="10" t="n">
        <v>5.56096010320722E-007</v>
      </c>
      <c r="FP128" s="10" t="n">
        <v>5.5801503443389E-007</v>
      </c>
      <c r="FQ128" s="10" t="n">
        <v>6.75791722313797E-007</v>
      </c>
      <c r="FR128" s="10" t="n">
        <v>5.89933161991354E-007</v>
      </c>
      <c r="FS128" s="10" t="n">
        <v>7.01242027860216E-007</v>
      </c>
      <c r="FT128" s="10" t="n">
        <v>1.89781096912419E-006</v>
      </c>
      <c r="FU128" s="10" t="n">
        <v>6.11597358710513E-006</v>
      </c>
      <c r="FV128" s="10" t="n">
        <v>1.65921230438707E-006</v>
      </c>
      <c r="FW128" s="10" t="n">
        <v>3.26627745210353E-007</v>
      </c>
      <c r="FX128" s="10" t="n">
        <v>1.40681689506426E-006</v>
      </c>
      <c r="FY128" s="10" t="n">
        <v>1.06631312934332E-005</v>
      </c>
      <c r="FZ128" s="10" t="n">
        <v>9.22583143841745E-007</v>
      </c>
      <c r="GA128" s="10" t="n">
        <v>9.01700771761284E-006</v>
      </c>
      <c r="GB128" s="10" t="n">
        <v>6.62522572676598E-007</v>
      </c>
      <c r="GC128" s="10" t="n">
        <v>9.43345235208561E-007</v>
      </c>
      <c r="GD128" s="10" t="n">
        <v>5.57197672311615E-006</v>
      </c>
      <c r="GE128" s="10" t="n">
        <v>9.16530837023295E-007</v>
      </c>
      <c r="GF128" s="10" t="n">
        <v>5.01122256879423E-007</v>
      </c>
    </row>
    <row r="129" customFormat="false" ht="15" hidden="false" customHeight="false" outlineLevel="0" collapsed="false">
      <c r="A129" s="3" t="n">
        <v>127</v>
      </c>
      <c r="B129" s="2" t="s">
        <v>148</v>
      </c>
      <c r="C129" s="9" t="n">
        <v>8.09606485219418E-006</v>
      </c>
      <c r="D129" s="10" t="n">
        <v>5.5143632849435E-006</v>
      </c>
      <c r="E129" s="10" t="n">
        <v>5.58902122247663E-006</v>
      </c>
      <c r="F129" s="10" t="n">
        <v>7.79584024207481E-006</v>
      </c>
      <c r="G129" s="10" t="n">
        <v>5.77762764388586E-006</v>
      </c>
      <c r="H129" s="10" t="n">
        <v>5.22977230062127E-006</v>
      </c>
      <c r="I129" s="10" t="n">
        <v>9.68329083430393E-006</v>
      </c>
      <c r="J129" s="10" t="n">
        <v>1.53243454830186E-005</v>
      </c>
      <c r="K129" s="10" t="n">
        <v>5.51041063238347E-005</v>
      </c>
      <c r="L129" s="10" t="n">
        <v>9.40678213954475E-006</v>
      </c>
      <c r="M129" s="10" t="n">
        <v>7.53546662903456E-006</v>
      </c>
      <c r="N129" s="10" t="n">
        <v>8.70893248084913E-006</v>
      </c>
      <c r="O129" s="10" t="n">
        <v>8.34868064715019E-006</v>
      </c>
      <c r="P129" s="10" t="n">
        <v>6.45335424720817E-006</v>
      </c>
      <c r="Q129" s="10" t="n">
        <v>5.70768929149905E-006</v>
      </c>
      <c r="R129" s="10" t="n">
        <v>7.13775308823682E-006</v>
      </c>
      <c r="S129" s="10" t="n">
        <v>5.68190855763735E-006</v>
      </c>
      <c r="T129" s="10" t="n">
        <v>9.24065274239479E-006</v>
      </c>
      <c r="U129" s="10" t="n">
        <v>6.19657931784198E-006</v>
      </c>
      <c r="V129" s="10" t="n">
        <v>6.90796828642606E-006</v>
      </c>
      <c r="W129" s="10" t="n">
        <v>1.42349472416226E-005</v>
      </c>
      <c r="X129" s="10" t="n">
        <v>1.10428558279188E-005</v>
      </c>
      <c r="Y129" s="10" t="n">
        <v>1.11426160589488E-005</v>
      </c>
      <c r="Z129" s="10" t="n">
        <v>1.1851881214217E-005</v>
      </c>
      <c r="AA129" s="10" t="n">
        <v>9.46545248239476E-006</v>
      </c>
      <c r="AB129" s="10" t="n">
        <v>1.12528478695222E-005</v>
      </c>
      <c r="AC129" s="10" t="n">
        <v>9.17749879365579E-006</v>
      </c>
      <c r="AD129" s="10" t="n">
        <v>9.39400976224256E-006</v>
      </c>
      <c r="AE129" s="10" t="n">
        <v>4.65495632720841E-006</v>
      </c>
      <c r="AF129" s="10" t="n">
        <v>9.40961389063253E-006</v>
      </c>
      <c r="AG129" s="10" t="n">
        <v>1.03668342505248E-005</v>
      </c>
      <c r="AH129" s="10" t="n">
        <v>2.21775075869332E-006</v>
      </c>
      <c r="AI129" s="10" t="n">
        <v>6.61730083622797E-006</v>
      </c>
      <c r="AJ129" s="10" t="n">
        <v>7.35450003608091E-006</v>
      </c>
      <c r="AK129" s="10" t="n">
        <v>7.62729205753737E-006</v>
      </c>
      <c r="AL129" s="10" t="n">
        <v>7.47039534882987E-006</v>
      </c>
      <c r="AM129" s="10" t="n">
        <v>7.80743272309043E-006</v>
      </c>
      <c r="AN129" s="10" t="n">
        <v>7.72094632528437E-006</v>
      </c>
      <c r="AO129" s="10" t="n">
        <v>7.91713358033487E-006</v>
      </c>
      <c r="AP129" s="10" t="n">
        <v>8.27738541403381E-006</v>
      </c>
      <c r="AQ129" s="10" t="n">
        <v>1.05794220639587E-005</v>
      </c>
      <c r="AR129" s="10" t="n">
        <v>9.18006506807909E-006</v>
      </c>
      <c r="AS129" s="10" t="n">
        <v>8.50902855249592E-006</v>
      </c>
      <c r="AT129" s="10" t="n">
        <v>1.04328199503516E-005</v>
      </c>
      <c r="AU129" s="10" t="n">
        <v>8.4081769174008E-006</v>
      </c>
      <c r="AV129" s="10" t="n">
        <v>9.43769542225305E-006</v>
      </c>
      <c r="AW129" s="10" t="n">
        <v>7.25650964948074E-006</v>
      </c>
      <c r="AX129" s="10" t="n">
        <v>7.81519054117467E-006</v>
      </c>
      <c r="AY129" s="10" t="n">
        <v>5.30463672000455E-006</v>
      </c>
      <c r="AZ129" s="10" t="n">
        <v>7.10784271737211E-006</v>
      </c>
      <c r="BA129" s="10" t="n">
        <v>1.18090214816072E-005</v>
      </c>
      <c r="BB129" s="10" t="n">
        <v>1.03040932654861E-005</v>
      </c>
      <c r="BC129" s="10" t="n">
        <v>7.0509127215448E-006</v>
      </c>
      <c r="BD129" s="10" t="n">
        <v>8.39549303232011E-006</v>
      </c>
      <c r="BE129" s="10" t="n">
        <v>8.84178880271764E-006</v>
      </c>
      <c r="BF129" s="10" t="n">
        <v>8.0670394035444E-006</v>
      </c>
      <c r="BG129" s="10" t="n">
        <v>7.83698912506916E-006</v>
      </c>
      <c r="BH129" s="10" t="n">
        <v>8.78919492574349E-006</v>
      </c>
      <c r="BI129" s="10" t="n">
        <v>5.36814463762952E-006</v>
      </c>
      <c r="BJ129" s="10" t="n">
        <v>6.28734283968687E-006</v>
      </c>
      <c r="BK129" s="10" t="n">
        <v>8.01081734548904E-006</v>
      </c>
      <c r="BL129" s="10" t="n">
        <v>6.75089459327558E-006</v>
      </c>
      <c r="BM129" s="10" t="n">
        <v>8.30540795084E-006</v>
      </c>
      <c r="BN129" s="10" t="n">
        <v>7.92185316548117E-006</v>
      </c>
      <c r="BO129" s="10" t="n">
        <v>2.03892862724051E-006</v>
      </c>
      <c r="BP129" s="10" t="n">
        <v>7.10645633923538E-006</v>
      </c>
      <c r="BQ129" s="10" t="n">
        <v>9.19805848644938E-006</v>
      </c>
      <c r="BR129" s="10" t="n">
        <v>9.76405473512008E-006</v>
      </c>
      <c r="BS129" s="10" t="n">
        <v>8.26331515081639E-006</v>
      </c>
      <c r="BT129" s="10" t="n">
        <v>7.20869435246723E-006</v>
      </c>
      <c r="BU129" s="10" t="n">
        <v>7.96208762885343E-006</v>
      </c>
      <c r="BV129" s="10" t="n">
        <v>6.58137299430171E-006</v>
      </c>
      <c r="BW129" s="10" t="n">
        <v>1.12958550891679E-005</v>
      </c>
      <c r="BX129" s="10" t="n">
        <v>8.69382980838095E-006</v>
      </c>
      <c r="BY129" s="10" t="n">
        <v>8.0321439708689E-006</v>
      </c>
      <c r="BZ129" s="10" t="n">
        <v>7.9676626388075E-006</v>
      </c>
      <c r="CA129" s="10" t="n">
        <v>7.45163499787331E-006</v>
      </c>
      <c r="CB129" s="10" t="n">
        <v>7.34597528541039E-006</v>
      </c>
      <c r="CC129" s="10" t="n">
        <v>7.54968437928781E-006</v>
      </c>
      <c r="CD129" s="10" t="n">
        <v>8.98198997897008E-006</v>
      </c>
      <c r="CE129" s="10" t="n">
        <v>0</v>
      </c>
      <c r="CF129" s="10" t="n">
        <v>7.36028152788513E-006</v>
      </c>
      <c r="CG129" s="10" t="n">
        <v>6.64886306189389E-006</v>
      </c>
      <c r="CH129" s="10" t="n">
        <v>7.38013328290678E-006</v>
      </c>
      <c r="CI129" s="10" t="n">
        <v>9.82015880354679E-006</v>
      </c>
      <c r="CJ129" s="10" t="n">
        <v>9.07903644854099E-006</v>
      </c>
      <c r="CK129" s="10" t="n">
        <v>7.90922827521481E-006</v>
      </c>
      <c r="CL129" s="10" t="n">
        <v>0</v>
      </c>
      <c r="CM129" s="10" t="n">
        <v>6.99743392235572E-006</v>
      </c>
      <c r="CN129" s="10" t="n">
        <v>8.47377915093445E-006</v>
      </c>
      <c r="CO129" s="10" t="n">
        <v>1.28579492803736E-005</v>
      </c>
      <c r="CP129" s="10" t="n">
        <v>7.76044335347752E-006</v>
      </c>
      <c r="CQ129" s="10" t="n">
        <v>9.99543239691772E-006</v>
      </c>
      <c r="CR129" s="10" t="n">
        <v>6.90634592903202E-006</v>
      </c>
      <c r="CS129" s="10" t="n">
        <v>6.89731972243971E-005</v>
      </c>
      <c r="CT129" s="10" t="n">
        <v>0.000156653650072463</v>
      </c>
      <c r="CU129" s="10" t="n">
        <v>0.000209800898405011</v>
      </c>
      <c r="CV129" s="10" t="n">
        <v>8.86520974400618E-005</v>
      </c>
      <c r="CW129" s="10" t="n">
        <v>0.000233659581215873</v>
      </c>
      <c r="CX129" s="10" t="n">
        <v>0.000727824923856091</v>
      </c>
      <c r="CY129" s="10" t="n">
        <v>9.17248423443784E-005</v>
      </c>
      <c r="CZ129" s="10" t="n">
        <v>0.000261926061579312</v>
      </c>
      <c r="DA129" s="10" t="n">
        <v>0.000122786202036646</v>
      </c>
      <c r="DB129" s="10" t="n">
        <v>7.5331953286829E-006</v>
      </c>
      <c r="DC129" s="10" t="n">
        <v>0.000116331579400929</v>
      </c>
      <c r="DD129" s="10" t="n">
        <v>3.91601678033277E-005</v>
      </c>
      <c r="DE129" s="10" t="n">
        <v>4.49903303293734E-005</v>
      </c>
      <c r="DF129" s="10" t="n">
        <v>1.55248983543294E-005</v>
      </c>
      <c r="DG129" s="10" t="n">
        <v>9.07856449002635E-006</v>
      </c>
      <c r="DH129" s="10" t="n">
        <v>9.15797151011295E-006</v>
      </c>
      <c r="DI129" s="10" t="n">
        <v>1.97251521500984E-005</v>
      </c>
      <c r="DJ129" s="10" t="n">
        <v>2.32667288438862E-005</v>
      </c>
      <c r="DK129" s="10" t="n">
        <v>8.84550547602035E-006</v>
      </c>
      <c r="DL129" s="10" t="n">
        <v>7.183356079713E-006</v>
      </c>
      <c r="DM129" s="10" t="n">
        <v>9.84018754301143E-005</v>
      </c>
      <c r="DN129" s="10" t="n">
        <v>8.20962986977716E-006</v>
      </c>
      <c r="DO129" s="10" t="n">
        <v>2.71693832987735E-005</v>
      </c>
      <c r="DP129" s="10" t="n">
        <v>3.17583834235623E-005</v>
      </c>
      <c r="DQ129" s="10" t="n">
        <v>1.82087789399976E-005</v>
      </c>
      <c r="DR129" s="10" t="n">
        <v>2.6960099194942E-005</v>
      </c>
      <c r="DS129" s="10" t="n">
        <v>0.000102738584231426</v>
      </c>
      <c r="DT129" s="10" t="n">
        <v>1.09911468731596E-005</v>
      </c>
      <c r="DU129" s="10" t="n">
        <v>3.90961584297809E-005</v>
      </c>
      <c r="DV129" s="10" t="n">
        <v>1.38356703382451E-005</v>
      </c>
      <c r="DW129" s="10" t="n">
        <v>2.38083897316462E-005</v>
      </c>
      <c r="DX129" s="10" t="n">
        <v>9.34678441337234E-006</v>
      </c>
      <c r="DY129" s="10" t="n">
        <v>0.0329716117802345</v>
      </c>
      <c r="DZ129" s="10" t="n">
        <v>9.26304127443258E-006</v>
      </c>
      <c r="EA129" s="10" t="n">
        <v>9.83723780229499E-006</v>
      </c>
      <c r="EB129" s="10" t="n">
        <v>8.59952659767633E-006</v>
      </c>
      <c r="EC129" s="10" t="n">
        <v>1.47317425730856E-005</v>
      </c>
      <c r="ED129" s="10" t="n">
        <v>9.58063985737178E-006</v>
      </c>
      <c r="EE129" s="10" t="n">
        <v>1.0957136362699E-005</v>
      </c>
      <c r="EF129" s="10" t="n">
        <v>1.00290004462708E-005</v>
      </c>
      <c r="EG129" s="10" t="n">
        <v>8.96930609388938E-006</v>
      </c>
      <c r="EH129" s="10" t="n">
        <v>3.1561340743704E-006</v>
      </c>
      <c r="EI129" s="10" t="n">
        <v>4.97792343825154E-006</v>
      </c>
      <c r="EJ129" s="10" t="n">
        <v>7.26208465943481E-006</v>
      </c>
      <c r="EK129" s="10" t="n">
        <v>6.35265009914888E-006</v>
      </c>
      <c r="EL129" s="10" t="n">
        <v>5.59574663131011E-005</v>
      </c>
      <c r="EM129" s="10" t="n">
        <v>1.31984083538652E-005</v>
      </c>
      <c r="EN129" s="10" t="n">
        <v>2.5416971836543E-006</v>
      </c>
      <c r="EO129" s="10" t="n">
        <v>2.27125905528956E-006</v>
      </c>
      <c r="EP129" s="10" t="n">
        <v>1.14211305773952E-006</v>
      </c>
      <c r="EQ129" s="10" t="n">
        <v>7.53136648943871E-007</v>
      </c>
      <c r="ER129" s="10" t="n">
        <v>3.0215374054792E-006</v>
      </c>
      <c r="ES129" s="10" t="n">
        <v>3.52756542538465E-006</v>
      </c>
      <c r="ET129" s="10" t="n">
        <v>1.86124214596354E-006</v>
      </c>
      <c r="EU129" s="10" t="n">
        <v>2.58306729720239E-006</v>
      </c>
      <c r="EV129" s="10" t="n">
        <v>8.86287944884019E-006</v>
      </c>
      <c r="EW129" s="10" t="n">
        <v>8.90930836771697E-006</v>
      </c>
      <c r="EX129" s="10" t="n">
        <v>3.95330150298859E-006</v>
      </c>
      <c r="EY129" s="10" t="n">
        <v>9.34539803523561E-006</v>
      </c>
      <c r="EZ129" s="10" t="n">
        <v>3.81861634187589E-006</v>
      </c>
      <c r="FA129" s="10" t="n">
        <v>8.18765430143967E-006</v>
      </c>
      <c r="FB129" s="10" t="n">
        <v>2.45451169729846E-006</v>
      </c>
      <c r="FC129" s="10" t="n">
        <v>6.2094106899585E-006</v>
      </c>
      <c r="FD129" s="10" t="n">
        <v>1.03986914502624E-005</v>
      </c>
      <c r="FE129" s="10" t="n">
        <v>3.65396181508415E-006</v>
      </c>
      <c r="FF129" s="10" t="n">
        <v>3.05413204039587E-006</v>
      </c>
      <c r="FG129" s="10" t="n">
        <v>2.31989732996295E-006</v>
      </c>
      <c r="FH129" s="10" t="n">
        <v>3.27185240267638E-006</v>
      </c>
      <c r="FI129" s="10" t="n">
        <v>4.37611733728324E-006</v>
      </c>
      <c r="FJ129" s="10" t="n">
        <v>3.48308333538072E-005</v>
      </c>
      <c r="FK129" s="10" t="n">
        <v>3.67213221789743E-006</v>
      </c>
      <c r="FL129" s="10" t="n">
        <v>1.87992580366148E-006</v>
      </c>
      <c r="FM129" s="10" t="n">
        <v>3.49783203896293E-006</v>
      </c>
      <c r="FN129" s="10" t="n">
        <v>3.29542083100075E-006</v>
      </c>
      <c r="FO129" s="10" t="n">
        <v>4.79129334312232E-006</v>
      </c>
      <c r="FP129" s="10" t="n">
        <v>0.000173063352652096</v>
      </c>
      <c r="FQ129" s="10" t="n">
        <v>0.000148652183405045</v>
      </c>
      <c r="FR129" s="10" t="n">
        <v>6.52689128326905E-005</v>
      </c>
      <c r="FS129" s="10" t="n">
        <v>4.12801464562339E-006</v>
      </c>
      <c r="FT129" s="10" t="n">
        <v>3.63658784226431E-006</v>
      </c>
      <c r="FU129" s="10" t="n">
        <v>3.54083925860864E-006</v>
      </c>
      <c r="FV129" s="10" t="n">
        <v>1.41390806683382E-005</v>
      </c>
      <c r="FW129" s="10" t="n">
        <v>1.24655452728654E-006</v>
      </c>
      <c r="FX129" s="10" t="n">
        <v>1.20636136028432E-005</v>
      </c>
      <c r="FY129" s="10" t="n">
        <v>0.000147370816037823</v>
      </c>
      <c r="FZ129" s="10" t="n">
        <v>5.23900498906373E-006</v>
      </c>
      <c r="GA129" s="10" t="n">
        <v>3.93952621384281E-006</v>
      </c>
      <c r="GB129" s="10" t="n">
        <v>7.5702440720814E-006</v>
      </c>
      <c r="GC129" s="10" t="n">
        <v>6.79522919624369E-006</v>
      </c>
      <c r="GD129" s="10" t="n">
        <v>6.15472249707569E-006</v>
      </c>
      <c r="GE129" s="10" t="n">
        <v>2.03126225111848E-005</v>
      </c>
      <c r="GF129" s="10" t="n">
        <v>5.17868279141252E-006</v>
      </c>
    </row>
    <row r="130" customFormat="false" ht="15" hidden="false" customHeight="false" outlineLevel="0" collapsed="false">
      <c r="A130" s="3" t="n">
        <v>128</v>
      </c>
      <c r="B130" s="2" t="s">
        <v>149</v>
      </c>
      <c r="C130" s="9" t="n">
        <v>3.9483009352732E-007</v>
      </c>
      <c r="D130" s="10" t="n">
        <v>5.50458703651984E-007</v>
      </c>
      <c r="E130" s="10" t="n">
        <v>3.28828720203555E-007</v>
      </c>
      <c r="F130" s="10" t="n">
        <v>2.92656100885179E-007</v>
      </c>
      <c r="G130" s="10" t="n">
        <v>5.50994911315344E-007</v>
      </c>
      <c r="H130" s="10" t="n">
        <v>5.57789392458102E-007</v>
      </c>
      <c r="I130" s="10" t="n">
        <v>8.27763657442483E-007</v>
      </c>
      <c r="J130" s="10" t="n">
        <v>6.35408598487992E-007</v>
      </c>
      <c r="K130" s="10" t="n">
        <v>6.31937094413941E-007</v>
      </c>
      <c r="L130" s="10" t="n">
        <v>2.92593165713423E-007</v>
      </c>
      <c r="M130" s="10" t="n">
        <v>3.04266381370693E-007</v>
      </c>
      <c r="N130" s="10" t="n">
        <v>6.85547791122419E-007</v>
      </c>
      <c r="O130" s="10" t="n">
        <v>7.80939889656152E-005</v>
      </c>
      <c r="P130" s="10" t="n">
        <v>1.53426886075959E-005</v>
      </c>
      <c r="Q130" s="10" t="n">
        <v>1.33549189687914E-006</v>
      </c>
      <c r="R130" s="10" t="n">
        <v>5.4846491741076E-007</v>
      </c>
      <c r="S130" s="10" t="n">
        <v>4.99267234945799E-007</v>
      </c>
      <c r="T130" s="10" t="n">
        <v>8.24136074142478E-007</v>
      </c>
      <c r="U130" s="10" t="n">
        <v>1.09786127536351E-006</v>
      </c>
      <c r="V130" s="10" t="n">
        <v>1.10946652103528E-006</v>
      </c>
      <c r="W130" s="10" t="n">
        <v>7.57432344301918E-007</v>
      </c>
      <c r="X130" s="10" t="n">
        <v>1.02724046043286E-006</v>
      </c>
      <c r="Y130" s="10" t="n">
        <v>2.26311101523627E-005</v>
      </c>
      <c r="Z130" s="10" t="n">
        <v>4.5073666530145E-007</v>
      </c>
      <c r="AA130" s="10" t="n">
        <v>1.00343837847481E-006</v>
      </c>
      <c r="AB130" s="10" t="n">
        <v>8.39930284846319E-007</v>
      </c>
      <c r="AC130" s="10" t="n">
        <v>1.41030922906246E-006</v>
      </c>
      <c r="AD130" s="10" t="n">
        <v>1.33741267832112E-006</v>
      </c>
      <c r="AE130" s="10" t="n">
        <v>7.21586987876673E-007</v>
      </c>
      <c r="AF130" s="10" t="n">
        <v>1.0055957961626E-006</v>
      </c>
      <c r="AG130" s="10" t="n">
        <v>1.88999859077845E-006</v>
      </c>
      <c r="AH130" s="10" t="n">
        <v>1.94653703167701E-007</v>
      </c>
      <c r="AI130" s="10" t="n">
        <v>8.68601031691401E-007</v>
      </c>
      <c r="AJ130" s="10" t="n">
        <v>1.16132510256208E-006</v>
      </c>
      <c r="AK130" s="10" t="n">
        <v>1.06025121672223E-006</v>
      </c>
      <c r="AL130" s="10" t="n">
        <v>1.0488448461932E-006</v>
      </c>
      <c r="AM130" s="10" t="n">
        <v>1.41357682318002E-006</v>
      </c>
      <c r="AN130" s="10" t="n">
        <v>1.07392577084133E-006</v>
      </c>
      <c r="AO130" s="10" t="n">
        <v>1.07403401933675E-006</v>
      </c>
      <c r="AP130" s="10" t="n">
        <v>7.68597043771401E-007</v>
      </c>
      <c r="AQ130" s="10" t="n">
        <v>3.98064961355569E-007</v>
      </c>
      <c r="AR130" s="10" t="n">
        <v>5.14422024304601E-007</v>
      </c>
      <c r="AS130" s="10" t="n">
        <v>8.67664556335674E-007</v>
      </c>
      <c r="AT130" s="10" t="n">
        <v>8.82333486168521E-007</v>
      </c>
      <c r="AU130" s="10" t="n">
        <v>1.0290051626489E-006</v>
      </c>
      <c r="AV130" s="10" t="n">
        <v>8.52537458452445E-007</v>
      </c>
      <c r="AW130" s="10" t="n">
        <v>7.3324006427898E-007</v>
      </c>
      <c r="AX130" s="10" t="n">
        <v>9.53286598806033E-007</v>
      </c>
      <c r="AY130" s="10" t="n">
        <v>6.93490209798004E-007</v>
      </c>
      <c r="AZ130" s="10" t="n">
        <v>2.62490014359179E-006</v>
      </c>
      <c r="BA130" s="10" t="n">
        <v>2.84499702625625E-006</v>
      </c>
      <c r="BB130" s="10" t="n">
        <v>2.31928694954552E-006</v>
      </c>
      <c r="BC130" s="10" t="n">
        <v>1.80547665511039E-006</v>
      </c>
      <c r="BD130" s="10" t="n">
        <v>2.89484168228686E-006</v>
      </c>
      <c r="BE130" s="10" t="n">
        <v>4.54593332626647E-006</v>
      </c>
      <c r="BF130" s="10" t="n">
        <v>2.25019168317824E-006</v>
      </c>
      <c r="BG130" s="10" t="n">
        <v>2.57090176622529E-006</v>
      </c>
      <c r="BH130" s="10" t="n">
        <v>2.46250222639307E-006</v>
      </c>
      <c r="BI130" s="10" t="n">
        <v>7.05830538275885E-006</v>
      </c>
      <c r="BJ130" s="10" t="n">
        <v>4.41812457946475E-006</v>
      </c>
      <c r="BK130" s="10" t="n">
        <v>3.11211906925665E-006</v>
      </c>
      <c r="BL130" s="10" t="n">
        <v>3.93656981925791E-006</v>
      </c>
      <c r="BM130" s="10" t="n">
        <v>1.63136776115134E-006</v>
      </c>
      <c r="BN130" s="10" t="n">
        <v>1.92615358824874E-006</v>
      </c>
      <c r="BO130" s="10" t="n">
        <v>2.98415927804272E-007</v>
      </c>
      <c r="BP130" s="10" t="n">
        <v>6.10866398910092E-007</v>
      </c>
      <c r="BQ130" s="10" t="n">
        <v>1.78631667142104E-006</v>
      </c>
      <c r="BR130" s="10" t="n">
        <v>2.83339178058447E-006</v>
      </c>
      <c r="BS130" s="10" t="n">
        <v>2.37200900162881E-006</v>
      </c>
      <c r="BT130" s="10" t="n">
        <v>7.4371751167289E-007</v>
      </c>
      <c r="BU130" s="10" t="n">
        <v>6.75812978755229E-007</v>
      </c>
      <c r="BV130" s="10" t="n">
        <v>1.29485843258671E-006</v>
      </c>
      <c r="BW130" s="10" t="n">
        <v>2.25565193867977E-006</v>
      </c>
      <c r="BX130" s="10" t="n">
        <v>1.81037049406612E-006</v>
      </c>
      <c r="BY130" s="10" t="n">
        <v>2.23235585550264E-006</v>
      </c>
      <c r="BZ130" s="10" t="n">
        <v>1.04408442980159E-006</v>
      </c>
      <c r="CA130" s="10" t="n">
        <v>1.41149996251208E-006</v>
      </c>
      <c r="CB130" s="10" t="n">
        <v>1.70612971038352E-006</v>
      </c>
      <c r="CC130" s="10" t="n">
        <v>1.42058528390675E-006</v>
      </c>
      <c r="CD130" s="10" t="n">
        <v>9.97514920109154E-007</v>
      </c>
      <c r="CE130" s="10" t="n">
        <v>0</v>
      </c>
      <c r="CF130" s="10" t="n">
        <v>1.12737283610325E-006</v>
      </c>
      <c r="CG130" s="10" t="n">
        <v>1.46510310699994E-006</v>
      </c>
      <c r="CH130" s="10" t="n">
        <v>1.15490571504298E-006</v>
      </c>
      <c r="CI130" s="10" t="n">
        <v>1.09901928252381E-006</v>
      </c>
      <c r="CJ130" s="10" t="n">
        <v>8.2891159497531E-007</v>
      </c>
      <c r="CK130" s="10" t="n">
        <v>6.72555454265148E-007</v>
      </c>
      <c r="CL130" s="10" t="n">
        <v>0</v>
      </c>
      <c r="CM130" s="10" t="n">
        <v>2.77231948991262E-006</v>
      </c>
      <c r="CN130" s="10" t="n">
        <v>9.87989052512193E-007</v>
      </c>
      <c r="CO130" s="10" t="n">
        <v>1.08093423156806E-006</v>
      </c>
      <c r="CP130" s="10" t="n">
        <v>1.10164997270321E-006</v>
      </c>
      <c r="CQ130" s="10" t="n">
        <v>1.21041957134536E-006</v>
      </c>
      <c r="CR130" s="10" t="n">
        <v>9.32517992126612E-007</v>
      </c>
      <c r="CS130" s="10" t="n">
        <v>2.40216250112046E-006</v>
      </c>
      <c r="CT130" s="10" t="n">
        <v>1.88862660403418E-006</v>
      </c>
      <c r="CU130" s="10" t="n">
        <v>2.56591730062223E-006</v>
      </c>
      <c r="CV130" s="10" t="n">
        <v>1.48057760703126E-006</v>
      </c>
      <c r="CW130" s="10" t="n">
        <v>2.42110598781896E-006</v>
      </c>
      <c r="CX130" s="10" t="n">
        <v>2.10780715059787E-006</v>
      </c>
      <c r="CY130" s="10" t="n">
        <v>4.47675498547247E-006</v>
      </c>
      <c r="CZ130" s="10" t="n">
        <v>1.80946171018596E-006</v>
      </c>
      <c r="DA130" s="10" t="n">
        <v>2.0101770773565E-006</v>
      </c>
      <c r="DB130" s="10" t="n">
        <v>1.15821358767047E-006</v>
      </c>
      <c r="DC130" s="10" t="n">
        <v>3.24277248582174E-006</v>
      </c>
      <c r="DD130" s="10" t="n">
        <v>2.83515396539364E-006</v>
      </c>
      <c r="DE130" s="10" t="n">
        <v>3.17689194802774E-006</v>
      </c>
      <c r="DF130" s="10" t="n">
        <v>3.68233689943309E-006</v>
      </c>
      <c r="DG130" s="10" t="n">
        <v>4.85255348306083E-006</v>
      </c>
      <c r="DH130" s="10" t="n">
        <v>4.91158667416779E-006</v>
      </c>
      <c r="DI130" s="10" t="n">
        <v>4.77355725547293E-006</v>
      </c>
      <c r="DJ130" s="10" t="n">
        <v>4.47751020753354E-006</v>
      </c>
      <c r="DK130" s="10" t="n">
        <v>4.04902238415121E-006</v>
      </c>
      <c r="DL130" s="10" t="n">
        <v>4.13086328150248E-006</v>
      </c>
      <c r="DM130" s="10" t="n">
        <v>3.09668736514213E-006</v>
      </c>
      <c r="DN130" s="10" t="n">
        <v>3.05520049992069E-006</v>
      </c>
      <c r="DO130" s="10" t="n">
        <v>3.35746554282955E-006</v>
      </c>
      <c r="DP130" s="10" t="n">
        <v>3.36292831573795E-006</v>
      </c>
      <c r="DQ130" s="10" t="n">
        <v>3.50032838271526E-006</v>
      </c>
      <c r="DR130" s="10" t="n">
        <v>2.71562748719498E-006</v>
      </c>
      <c r="DS130" s="10" t="n">
        <v>1.74345530204846E-006</v>
      </c>
      <c r="DT130" s="10" t="n">
        <v>1.26171425373322E-006</v>
      </c>
      <c r="DU130" s="10" t="n">
        <v>3.89515847624258E-006</v>
      </c>
      <c r="DV130" s="10" t="n">
        <v>2.32238084258904E-006</v>
      </c>
      <c r="DW130" s="10" t="n">
        <v>3.60185540179175E-006</v>
      </c>
      <c r="DX130" s="10" t="n">
        <v>2.07350496458408E-006</v>
      </c>
      <c r="DY130" s="10" t="n">
        <v>3.63652009439486E-006</v>
      </c>
      <c r="DZ130" s="10" t="n">
        <v>0.0265354823377504</v>
      </c>
      <c r="EA130" s="10" t="n">
        <v>2.91515715572963E-006</v>
      </c>
      <c r="EB130" s="10" t="n">
        <v>6.96767873543047E-007</v>
      </c>
      <c r="EC130" s="10" t="n">
        <v>8.57267665961612E-007</v>
      </c>
      <c r="ED130" s="10" t="n">
        <v>7.31654097950734E-007</v>
      </c>
      <c r="EE130" s="10" t="n">
        <v>8.49249725079921E-007</v>
      </c>
      <c r="EF130" s="10" t="n">
        <v>9.2870663812508E-007</v>
      </c>
      <c r="EG130" s="10" t="n">
        <v>1.37831047033493E-006</v>
      </c>
      <c r="EH130" s="10" t="n">
        <v>9.26242096799122E-007</v>
      </c>
      <c r="EI130" s="10" t="n">
        <v>5.68780390853539E-007</v>
      </c>
      <c r="EJ130" s="10" t="n">
        <v>4.18002823767813E-007</v>
      </c>
      <c r="EK130" s="10" t="n">
        <v>4.93235528084721E-007</v>
      </c>
      <c r="EL130" s="10" t="n">
        <v>3.65170005782236E-007</v>
      </c>
      <c r="EM130" s="10" t="n">
        <v>4.75651441096145E-007</v>
      </c>
      <c r="EN130" s="10" t="n">
        <v>5.01996103993132E-007</v>
      </c>
      <c r="EO130" s="10" t="n">
        <v>4.87682128528988E-007</v>
      </c>
      <c r="EP130" s="10" t="n">
        <v>2.38838725072654E-007</v>
      </c>
      <c r="EQ130" s="10" t="n">
        <v>9.11865186163222E-008</v>
      </c>
      <c r="ER130" s="10" t="n">
        <v>7.2361853522095E-007</v>
      </c>
      <c r="ES130" s="10" t="n">
        <v>8.24621933668433E-007</v>
      </c>
      <c r="ET130" s="10" t="n">
        <v>2.31165417191497E-007</v>
      </c>
      <c r="EU130" s="10" t="n">
        <v>3.73344025889882E-007</v>
      </c>
      <c r="EV130" s="10" t="n">
        <v>6.06919104937566E-007</v>
      </c>
      <c r="EW130" s="10" t="n">
        <v>6.30366232526915E-007</v>
      </c>
      <c r="EX130" s="10" t="n">
        <v>3.0628534168062E-007</v>
      </c>
      <c r="EY130" s="10" t="n">
        <v>4.37283642986926E-007</v>
      </c>
      <c r="EZ130" s="10" t="n">
        <v>3.11594552769941E-007</v>
      </c>
      <c r="FA130" s="10" t="n">
        <v>1.32480298730813E-006</v>
      </c>
      <c r="FB130" s="10" t="n">
        <v>5.2348720644431E-007</v>
      </c>
      <c r="FC130" s="10" t="n">
        <v>6.1300619474979E-007</v>
      </c>
      <c r="FD130" s="10" t="n">
        <v>5.5311456790008E-007</v>
      </c>
      <c r="FE130" s="10" t="n">
        <v>4.39342881806777E-007</v>
      </c>
      <c r="FF130" s="10" t="n">
        <v>1.68278831388272E-007</v>
      </c>
      <c r="FG130" s="10" t="n">
        <v>1.56696494119018E-006</v>
      </c>
      <c r="FH130" s="10" t="n">
        <v>3.55231283458557E-007</v>
      </c>
      <c r="FI130" s="10" t="n">
        <v>1.14798284614984E-005</v>
      </c>
      <c r="FJ130" s="10" t="n">
        <v>1.94645647465717E-006</v>
      </c>
      <c r="FK130" s="10" t="n">
        <v>4.85028781687762E-006</v>
      </c>
      <c r="FL130" s="10" t="n">
        <v>3.32335467973789E-005</v>
      </c>
      <c r="FM130" s="10" t="n">
        <v>4.90489037189297E-005</v>
      </c>
      <c r="FN130" s="10" t="n">
        <v>3.64341778921929E-005</v>
      </c>
      <c r="FO130" s="10" t="n">
        <v>3.6618200334407E-005</v>
      </c>
      <c r="FP130" s="10" t="n">
        <v>1.55642707603138E-006</v>
      </c>
      <c r="FQ130" s="10" t="n">
        <v>6.18151774392545E-007</v>
      </c>
      <c r="FR130" s="10" t="n">
        <v>2.51337901924047E-005</v>
      </c>
      <c r="FS130" s="10" t="n">
        <v>4.18601966602928E-007</v>
      </c>
      <c r="FT130" s="10" t="n">
        <v>4.52936878906034E-006</v>
      </c>
      <c r="FU130" s="10" t="n">
        <v>1.14564165776053E-006</v>
      </c>
      <c r="FV130" s="10" t="n">
        <v>1.33855809844708E-005</v>
      </c>
      <c r="FW130" s="10" t="n">
        <v>2.33099540889897E-007</v>
      </c>
      <c r="FX130" s="10" t="n">
        <v>1.13318301115974E-006</v>
      </c>
      <c r="FY130" s="10" t="n">
        <v>1.45125736921366E-006</v>
      </c>
      <c r="FZ130" s="10" t="n">
        <v>6.88503226788073E-007</v>
      </c>
      <c r="GA130" s="10" t="n">
        <v>5.49617889757326E-005</v>
      </c>
      <c r="GB130" s="10" t="n">
        <v>2.17757959941324E-006</v>
      </c>
      <c r="GC130" s="10" t="n">
        <v>1.28414686635387E-005</v>
      </c>
      <c r="GD130" s="10" t="n">
        <v>5.82910595616156E-007</v>
      </c>
      <c r="GE130" s="10" t="n">
        <v>1.24852555914007E-006</v>
      </c>
      <c r="GF130" s="10" t="n">
        <v>3.04578539822602E-006</v>
      </c>
    </row>
    <row r="131" customFormat="false" ht="15" hidden="false" customHeight="false" outlineLevel="0" collapsed="false">
      <c r="A131" s="3" t="n">
        <v>129</v>
      </c>
      <c r="B131" s="2" t="s">
        <v>150</v>
      </c>
      <c r="C131" s="9" t="n">
        <v>2.85578292676713E-005</v>
      </c>
      <c r="D131" s="10" t="n">
        <v>2.86081086316113E-005</v>
      </c>
      <c r="E131" s="10" t="n">
        <v>2.48140593797094E-005</v>
      </c>
      <c r="F131" s="10" t="n">
        <v>4.3738192626434E-005</v>
      </c>
      <c r="G131" s="10" t="n">
        <v>7.49931072918734E-005</v>
      </c>
      <c r="H131" s="10" t="n">
        <v>3.37493859570327E-005</v>
      </c>
      <c r="I131" s="10" t="n">
        <v>4.43603137989174E-005</v>
      </c>
      <c r="J131" s="10" t="n">
        <v>4.34720315526407E-005</v>
      </c>
      <c r="K131" s="10" t="n">
        <v>7.57163534923938E-005</v>
      </c>
      <c r="L131" s="10" t="n">
        <v>0.000211490861135938</v>
      </c>
      <c r="M131" s="10" t="n">
        <v>0.000134192103204822</v>
      </c>
      <c r="N131" s="10" t="n">
        <v>7.86202597975031E-005</v>
      </c>
      <c r="O131" s="10" t="n">
        <v>9.11629992749834E-005</v>
      </c>
      <c r="P131" s="10" t="n">
        <v>4.89416820691038E-005</v>
      </c>
      <c r="Q131" s="10" t="n">
        <v>0.000184507063154668</v>
      </c>
      <c r="R131" s="10" t="n">
        <v>0.000232791028041419</v>
      </c>
      <c r="S131" s="10" t="n">
        <v>0.000149533174458141</v>
      </c>
      <c r="T131" s="10" t="n">
        <v>0.000550156557531158</v>
      </c>
      <c r="U131" s="10" t="n">
        <v>0.000181427603800886</v>
      </c>
      <c r="V131" s="10" t="n">
        <v>4.89348055671973E-005</v>
      </c>
      <c r="W131" s="10" t="n">
        <v>4.94691502153446E-005</v>
      </c>
      <c r="X131" s="10" t="n">
        <v>7.33407243337495E-005</v>
      </c>
      <c r="Y131" s="10" t="n">
        <v>9.24137136217445E-005</v>
      </c>
      <c r="Z131" s="10" t="n">
        <v>3.65417311312117E-005</v>
      </c>
      <c r="AA131" s="10" t="n">
        <v>6.54525676467544E-005</v>
      </c>
      <c r="AB131" s="10" t="n">
        <v>6.43693163464225E-005</v>
      </c>
      <c r="AC131" s="10" t="n">
        <v>0.000112689686243267</v>
      </c>
      <c r="AD131" s="10" t="n">
        <v>5.60588615423451E-005</v>
      </c>
      <c r="AE131" s="10" t="n">
        <v>0.000132790105816118</v>
      </c>
      <c r="AF131" s="10" t="n">
        <v>8.27073289306449E-005</v>
      </c>
      <c r="AG131" s="10" t="n">
        <v>6.02599997071126E-005</v>
      </c>
      <c r="AH131" s="10" t="n">
        <v>1.36537799355168E-005</v>
      </c>
      <c r="AI131" s="10" t="n">
        <v>4.47700724125231E-005</v>
      </c>
      <c r="AJ131" s="10" t="n">
        <v>5.24555745433321E-005</v>
      </c>
      <c r="AK131" s="10" t="n">
        <v>0.000147792205975457</v>
      </c>
      <c r="AL131" s="10" t="n">
        <v>5.91063653872669E-005</v>
      </c>
      <c r="AM131" s="10" t="n">
        <v>6.63145573857415E-005</v>
      </c>
      <c r="AN131" s="10" t="n">
        <v>0.00109578675880738</v>
      </c>
      <c r="AO131" s="10" t="n">
        <v>0.000684677114827044</v>
      </c>
      <c r="AP131" s="10" t="n">
        <v>0.000393593980124112</v>
      </c>
      <c r="AQ131" s="10" t="n">
        <v>5.23653710183232E-005</v>
      </c>
      <c r="AR131" s="10" t="n">
        <v>0.000275702017938511</v>
      </c>
      <c r="AS131" s="10" t="n">
        <v>0.000375690400660336</v>
      </c>
      <c r="AT131" s="10" t="n">
        <v>5.56604289318795E-005</v>
      </c>
      <c r="AU131" s="10" t="n">
        <v>5.75652199599837E-005</v>
      </c>
      <c r="AV131" s="10" t="n">
        <v>5.55831694104592E-005</v>
      </c>
      <c r="AW131" s="10" t="n">
        <v>6.01924481883839E-005</v>
      </c>
      <c r="AX131" s="10" t="n">
        <v>5.26970611102844E-005</v>
      </c>
      <c r="AY131" s="10" t="n">
        <v>5.03550054609484E-005</v>
      </c>
      <c r="AZ131" s="10" t="n">
        <v>6.44854078786089E-005</v>
      </c>
      <c r="BA131" s="10" t="n">
        <v>8.12891515374546E-005</v>
      </c>
      <c r="BB131" s="10" t="n">
        <v>6.78561073131369E-005</v>
      </c>
      <c r="BC131" s="10" t="n">
        <v>4.83013583915738E-005</v>
      </c>
      <c r="BD131" s="10" t="n">
        <v>6.51075290510923E-005</v>
      </c>
      <c r="BE131" s="10" t="n">
        <v>8.95874713381676E-005</v>
      </c>
      <c r="BF131" s="10" t="n">
        <v>7.37266174407385E-005</v>
      </c>
      <c r="BG131" s="10" t="n">
        <v>6.28920819368586E-005</v>
      </c>
      <c r="BH131" s="10" t="n">
        <v>7.13764717891596E-005</v>
      </c>
      <c r="BI131" s="10" t="n">
        <v>0.000109090848745488</v>
      </c>
      <c r="BJ131" s="10" t="n">
        <v>0.000107203855722318</v>
      </c>
      <c r="BK131" s="10" t="n">
        <v>8.15617846130422E-005</v>
      </c>
      <c r="BL131" s="10" t="n">
        <v>8.89859796714037E-005</v>
      </c>
      <c r="BM131" s="10" t="n">
        <v>5.8690539271979E-005</v>
      </c>
      <c r="BN131" s="10" t="n">
        <v>6.06471063144381E-005</v>
      </c>
      <c r="BO131" s="10" t="n">
        <v>1.04218644894667E-005</v>
      </c>
      <c r="BP131" s="10" t="n">
        <v>5.20045569182873E-005</v>
      </c>
      <c r="BQ131" s="10" t="n">
        <v>6.53332401136708E-005</v>
      </c>
      <c r="BR131" s="10" t="n">
        <v>6.96990098240825E-005</v>
      </c>
      <c r="BS131" s="10" t="n">
        <v>7.63158226585969E-005</v>
      </c>
      <c r="BT131" s="10" t="n">
        <v>0.000589198908355668</v>
      </c>
      <c r="BU131" s="10" t="n">
        <v>0.00073684144928963</v>
      </c>
      <c r="BV131" s="10" t="n">
        <v>0.000229056278505958</v>
      </c>
      <c r="BW131" s="10" t="n">
        <v>8.11471719980907E-005</v>
      </c>
      <c r="BX131" s="10" t="n">
        <v>0.00015771580722678</v>
      </c>
      <c r="BY131" s="10" t="n">
        <v>9.57350640425905E-005</v>
      </c>
      <c r="BZ131" s="10" t="n">
        <v>6.97973033513344E-005</v>
      </c>
      <c r="CA131" s="10" t="n">
        <v>7.84022342370554E-005</v>
      </c>
      <c r="CB131" s="10" t="n">
        <v>0.000341838190774795</v>
      </c>
      <c r="CC131" s="10" t="n">
        <v>0.000164950696232656</v>
      </c>
      <c r="CD131" s="10" t="n">
        <v>5.01563959058838E-005</v>
      </c>
      <c r="CE131" s="10" t="n">
        <v>0</v>
      </c>
      <c r="CF131" s="10" t="n">
        <v>5.03194094510794E-005</v>
      </c>
      <c r="CG131" s="10" t="n">
        <v>5.3407363307216E-005</v>
      </c>
      <c r="CH131" s="10" t="n">
        <v>5.29211541724143E-005</v>
      </c>
      <c r="CI131" s="10" t="n">
        <v>0.000188164148668597</v>
      </c>
      <c r="CJ131" s="10" t="n">
        <v>5.05325810101813E-005</v>
      </c>
      <c r="CK131" s="10" t="n">
        <v>3.64397162029281E-005</v>
      </c>
      <c r="CL131" s="10" t="n">
        <v>0</v>
      </c>
      <c r="CM131" s="10" t="n">
        <v>0.000128581686649332</v>
      </c>
      <c r="CN131" s="10" t="n">
        <v>8.35915661758001E-005</v>
      </c>
      <c r="CO131" s="10" t="n">
        <v>6.95537942838214E-005</v>
      </c>
      <c r="CP131" s="10" t="n">
        <v>6.86044325206104E-005</v>
      </c>
      <c r="CQ131" s="10" t="n">
        <v>6.18500896479657E-005</v>
      </c>
      <c r="CR131" s="10" t="n">
        <v>5.97725770719744E-005</v>
      </c>
      <c r="CS131" s="10" t="n">
        <v>8.32667525857454E-005</v>
      </c>
      <c r="CT131" s="10" t="n">
        <v>8.60719608634907E-005</v>
      </c>
      <c r="CU131" s="10" t="n">
        <v>0.00010540383022326</v>
      </c>
      <c r="CV131" s="10" t="n">
        <v>0.000220401189606331</v>
      </c>
      <c r="CW131" s="10" t="n">
        <v>8.84690285280788E-005</v>
      </c>
      <c r="CX131" s="10" t="n">
        <v>7.70544398633788E-005</v>
      </c>
      <c r="CY131" s="10" t="n">
        <v>0.000102474844911198</v>
      </c>
      <c r="CZ131" s="10" t="n">
        <v>6.5476028653259E-005</v>
      </c>
      <c r="DA131" s="10" t="n">
        <v>7.98054451260963E-005</v>
      </c>
      <c r="DB131" s="10" t="n">
        <v>6.28471824244102E-005</v>
      </c>
      <c r="DC131" s="10" t="n">
        <v>8.12078470149129E-005</v>
      </c>
      <c r="DD131" s="10" t="n">
        <v>7.13513927822064E-005</v>
      </c>
      <c r="DE131" s="10" t="n">
        <v>0.000111561939930599</v>
      </c>
      <c r="DF131" s="10" t="n">
        <v>9.11233582639929E-005</v>
      </c>
      <c r="DG131" s="10" t="n">
        <v>9.97319296507233E-005</v>
      </c>
      <c r="DH131" s="10" t="n">
        <v>0.000142690246060936</v>
      </c>
      <c r="DI131" s="10" t="n">
        <v>0.000105491606747596</v>
      </c>
      <c r="DJ131" s="10" t="n">
        <v>0.000124520910023479</v>
      </c>
      <c r="DK131" s="10" t="n">
        <v>8.37598382224536E-005</v>
      </c>
      <c r="DL131" s="10" t="n">
        <v>9.6779078832044E-005</v>
      </c>
      <c r="DM131" s="10" t="n">
        <v>8.42250133514236E-005</v>
      </c>
      <c r="DN131" s="10" t="n">
        <v>9.71338254303977E-005</v>
      </c>
      <c r="DO131" s="10" t="n">
        <v>0.000124024992885986</v>
      </c>
      <c r="DP131" s="10" t="n">
        <v>0.000129192077318563</v>
      </c>
      <c r="DQ131" s="10" t="n">
        <v>9.20067865089238E-005</v>
      </c>
      <c r="DR131" s="10" t="n">
        <v>9.1457475356627E-005</v>
      </c>
      <c r="DS131" s="10" t="n">
        <v>9.97683346608166E-005</v>
      </c>
      <c r="DT131" s="10" t="n">
        <v>7.0909678659741E-005</v>
      </c>
      <c r="DU131" s="10" t="n">
        <v>8.17612031683311E-005</v>
      </c>
      <c r="DV131" s="10" t="n">
        <v>7.993043566075E-005</v>
      </c>
      <c r="DW131" s="10" t="n">
        <v>0.000101333345594717</v>
      </c>
      <c r="DX131" s="10" t="n">
        <v>0.00174971377510895</v>
      </c>
      <c r="DY131" s="10" t="n">
        <v>0.0001041664643802</v>
      </c>
      <c r="DZ131" s="10" t="n">
        <v>0.000970201608988842</v>
      </c>
      <c r="EA131" s="10" t="n">
        <v>0.0421606421890574</v>
      </c>
      <c r="EB131" s="10" t="n">
        <v>0.000199864718912585</v>
      </c>
      <c r="EC131" s="10" t="n">
        <v>0.000104428984952984</v>
      </c>
      <c r="ED131" s="10" t="n">
        <v>0.000648555254812242</v>
      </c>
      <c r="EE131" s="10" t="n">
        <v>0.000230142361307075</v>
      </c>
      <c r="EF131" s="10" t="n">
        <v>0.000304124622818691</v>
      </c>
      <c r="EG131" s="10" t="n">
        <v>7.22226860237729E-005</v>
      </c>
      <c r="EH131" s="10" t="n">
        <v>0.000100138856763544</v>
      </c>
      <c r="EI131" s="10" t="n">
        <v>4.26800203330552E-005</v>
      </c>
      <c r="EJ131" s="10" t="n">
        <v>6.79806933476784E-005</v>
      </c>
      <c r="EK131" s="10" t="n">
        <v>7.59339745527293E-005</v>
      </c>
      <c r="EL131" s="10" t="n">
        <v>7.60257960781869E-005</v>
      </c>
      <c r="EM131" s="10" t="n">
        <v>9.04223595696407E-005</v>
      </c>
      <c r="EN131" s="10" t="n">
        <v>6.10924609379128E-005</v>
      </c>
      <c r="EO131" s="10" t="n">
        <v>6.15819060736117E-005</v>
      </c>
      <c r="EP131" s="10" t="n">
        <v>3.85177546290652E-005</v>
      </c>
      <c r="EQ131" s="10" t="n">
        <v>3.28755039147486E-005</v>
      </c>
      <c r="ER131" s="10" t="n">
        <v>6.40008167442558E-005</v>
      </c>
      <c r="ES131" s="10" t="n">
        <v>5.37038618894204E-005</v>
      </c>
      <c r="ET131" s="10" t="n">
        <v>3.22100203302429E-005</v>
      </c>
      <c r="EU131" s="10" t="n">
        <v>3.37447746557543E-005</v>
      </c>
      <c r="EV131" s="10" t="n">
        <v>7.11058612141327E-005</v>
      </c>
      <c r="EW131" s="10" t="n">
        <v>7.18679394254192E-005</v>
      </c>
      <c r="EX131" s="10" t="n">
        <v>3.02525633875371E-005</v>
      </c>
      <c r="EY131" s="10" t="n">
        <v>6.83322039451349E-005</v>
      </c>
      <c r="EZ131" s="10" t="n">
        <v>4.11829654179961E-005</v>
      </c>
      <c r="FA131" s="10" t="n">
        <v>7.2365474563361E-005</v>
      </c>
      <c r="FB131" s="10" t="n">
        <v>5.90922078833418E-005</v>
      </c>
      <c r="FC131" s="10" t="n">
        <v>5.49112947241817E-005</v>
      </c>
      <c r="FD131" s="10" t="n">
        <v>5.286573765705E-005</v>
      </c>
      <c r="FE131" s="10" t="n">
        <v>8.55149642090631E-005</v>
      </c>
      <c r="FF131" s="10" t="n">
        <v>3.86385788125637E-005</v>
      </c>
      <c r="FG131" s="10" t="n">
        <v>6.92536552006077E-005</v>
      </c>
      <c r="FH131" s="10" t="n">
        <v>5.3106415223778E-005</v>
      </c>
      <c r="FI131" s="10" t="n">
        <v>0.000292612549626964</v>
      </c>
      <c r="FJ131" s="10" t="n">
        <v>0.00155299323556809</v>
      </c>
      <c r="FK131" s="10" t="n">
        <v>0.000119861877731761</v>
      </c>
      <c r="FL131" s="10" t="n">
        <v>9.9443925570874E-005</v>
      </c>
      <c r="FM131" s="10" t="n">
        <v>0.00011704251195009</v>
      </c>
      <c r="FN131" s="10" t="n">
        <v>7.64153296861852E-005</v>
      </c>
      <c r="FO131" s="10" t="n">
        <v>0.000439958591978722</v>
      </c>
      <c r="FP131" s="10" t="n">
        <v>6.67077314947492E-005</v>
      </c>
      <c r="FQ131" s="10" t="n">
        <v>6.02765842117106E-005</v>
      </c>
      <c r="FR131" s="10" t="n">
        <v>0.000109988029994232</v>
      </c>
      <c r="FS131" s="10" t="n">
        <v>0.000208230590232027</v>
      </c>
      <c r="FT131" s="10" t="n">
        <v>0.000242801192316742</v>
      </c>
      <c r="FU131" s="10" t="n">
        <v>0.000165622166418822</v>
      </c>
      <c r="FV131" s="10" t="n">
        <v>0.000327024183167605</v>
      </c>
      <c r="FW131" s="10" t="n">
        <v>2.86627161467512E-005</v>
      </c>
      <c r="FX131" s="10" t="n">
        <v>0.000115014752887893</v>
      </c>
      <c r="FY131" s="10" t="n">
        <v>6.46075669124776E-005</v>
      </c>
      <c r="FZ131" s="10" t="n">
        <v>0.000287867358811357</v>
      </c>
      <c r="GA131" s="10" t="n">
        <v>0.000208276703244812</v>
      </c>
      <c r="GB131" s="10" t="n">
        <v>0.000120857352507756</v>
      </c>
      <c r="GC131" s="10" t="n">
        <v>0.000111802617497327</v>
      </c>
      <c r="GD131" s="10" t="n">
        <v>0.000243101735900068</v>
      </c>
      <c r="GE131" s="10" t="n">
        <v>0.00320525079865726</v>
      </c>
      <c r="GF131" s="10" t="n">
        <v>0.000127717674409784</v>
      </c>
    </row>
    <row r="132" customFormat="false" ht="15" hidden="false" customHeight="false" outlineLevel="0" collapsed="false">
      <c r="A132" s="3" t="n">
        <v>130</v>
      </c>
      <c r="B132" s="2" t="s">
        <v>151</v>
      </c>
      <c r="C132" s="9" t="n">
        <v>0</v>
      </c>
      <c r="D132" s="10" t="n">
        <v>0</v>
      </c>
      <c r="E132" s="10" t="n">
        <v>0</v>
      </c>
      <c r="F132" s="10" t="n">
        <v>0</v>
      </c>
      <c r="G132" s="10" t="n">
        <v>0</v>
      </c>
      <c r="H132" s="10" t="n">
        <v>0</v>
      </c>
      <c r="I132" s="10" t="n">
        <v>0</v>
      </c>
      <c r="J132" s="10" t="n">
        <v>0</v>
      </c>
      <c r="K132" s="10" t="n">
        <v>0</v>
      </c>
      <c r="L132" s="10" t="n">
        <v>0</v>
      </c>
      <c r="M132" s="10" t="n">
        <v>0</v>
      </c>
      <c r="N132" s="10" t="n">
        <v>0</v>
      </c>
      <c r="O132" s="10" t="n">
        <v>0</v>
      </c>
      <c r="P132" s="10" t="n">
        <v>0</v>
      </c>
      <c r="Q132" s="10" t="n">
        <v>0</v>
      </c>
      <c r="R132" s="10" t="n">
        <v>0</v>
      </c>
      <c r="S132" s="10" t="n">
        <v>0</v>
      </c>
      <c r="T132" s="10" t="n">
        <v>0</v>
      </c>
      <c r="U132" s="10" t="n">
        <v>0</v>
      </c>
      <c r="V132" s="10" t="n">
        <v>0</v>
      </c>
      <c r="W132" s="10" t="n">
        <v>0</v>
      </c>
      <c r="X132" s="10" t="n">
        <v>0</v>
      </c>
      <c r="Y132" s="10" t="n">
        <v>0</v>
      </c>
      <c r="Z132" s="10" t="n">
        <v>0</v>
      </c>
      <c r="AA132" s="10" t="n">
        <v>0</v>
      </c>
      <c r="AB132" s="10" t="n">
        <v>0</v>
      </c>
      <c r="AC132" s="10" t="n">
        <v>0</v>
      </c>
      <c r="AD132" s="10" t="n">
        <v>0</v>
      </c>
      <c r="AE132" s="10" t="n">
        <v>0</v>
      </c>
      <c r="AF132" s="10" t="n">
        <v>0</v>
      </c>
      <c r="AG132" s="10" t="n">
        <v>0</v>
      </c>
      <c r="AH132" s="10" t="n">
        <v>0</v>
      </c>
      <c r="AI132" s="10" t="n">
        <v>0</v>
      </c>
      <c r="AJ132" s="10" t="n">
        <v>0</v>
      </c>
      <c r="AK132" s="10" t="n">
        <v>0</v>
      </c>
      <c r="AL132" s="10" t="n">
        <v>0</v>
      </c>
      <c r="AM132" s="10" t="n">
        <v>0</v>
      </c>
      <c r="AN132" s="10" t="n">
        <v>0</v>
      </c>
      <c r="AO132" s="10" t="n">
        <v>0</v>
      </c>
      <c r="AP132" s="10" t="n">
        <v>0</v>
      </c>
      <c r="AQ132" s="10" t="n">
        <v>0</v>
      </c>
      <c r="AR132" s="10" t="n">
        <v>0</v>
      </c>
      <c r="AS132" s="10" t="n">
        <v>0</v>
      </c>
      <c r="AT132" s="10" t="n">
        <v>0</v>
      </c>
      <c r="AU132" s="10" t="n">
        <v>0</v>
      </c>
      <c r="AV132" s="10" t="n">
        <v>0</v>
      </c>
      <c r="AW132" s="10" t="n">
        <v>0</v>
      </c>
      <c r="AX132" s="10" t="n">
        <v>0</v>
      </c>
      <c r="AY132" s="10" t="n">
        <v>0</v>
      </c>
      <c r="AZ132" s="10" t="n">
        <v>0</v>
      </c>
      <c r="BA132" s="10" t="n">
        <v>0</v>
      </c>
      <c r="BB132" s="10" t="n">
        <v>0</v>
      </c>
      <c r="BC132" s="10" t="n">
        <v>0</v>
      </c>
      <c r="BD132" s="10" t="n">
        <v>0</v>
      </c>
      <c r="BE132" s="10" t="n">
        <v>0</v>
      </c>
      <c r="BF132" s="10" t="n">
        <v>0</v>
      </c>
      <c r="BG132" s="10" t="n">
        <v>0</v>
      </c>
      <c r="BH132" s="10" t="n">
        <v>0</v>
      </c>
      <c r="BI132" s="10" t="n">
        <v>0</v>
      </c>
      <c r="BJ132" s="10" t="n">
        <v>0</v>
      </c>
      <c r="BK132" s="10" t="n">
        <v>0</v>
      </c>
      <c r="BL132" s="10" t="n">
        <v>0</v>
      </c>
      <c r="BM132" s="10" t="n">
        <v>0</v>
      </c>
      <c r="BN132" s="10" t="n">
        <v>0</v>
      </c>
      <c r="BO132" s="10" t="n">
        <v>0</v>
      </c>
      <c r="BP132" s="10" t="n">
        <v>0</v>
      </c>
      <c r="BQ132" s="10" t="n">
        <v>0</v>
      </c>
      <c r="BR132" s="10" t="n">
        <v>0</v>
      </c>
      <c r="BS132" s="10" t="n">
        <v>0</v>
      </c>
      <c r="BT132" s="10" t="n">
        <v>0</v>
      </c>
      <c r="BU132" s="10" t="n">
        <v>0</v>
      </c>
      <c r="BV132" s="10" t="n">
        <v>0</v>
      </c>
      <c r="BW132" s="10" t="n">
        <v>0</v>
      </c>
      <c r="BX132" s="10" t="n">
        <v>0</v>
      </c>
      <c r="BY132" s="10" t="n">
        <v>0</v>
      </c>
      <c r="BZ132" s="10" t="n">
        <v>0</v>
      </c>
      <c r="CA132" s="10" t="n">
        <v>0</v>
      </c>
      <c r="CB132" s="10" t="n">
        <v>0</v>
      </c>
      <c r="CC132" s="10" t="n">
        <v>0</v>
      </c>
      <c r="CD132" s="10" t="n">
        <v>0</v>
      </c>
      <c r="CE132" s="10" t="n">
        <v>0</v>
      </c>
      <c r="CF132" s="10" t="n">
        <v>0</v>
      </c>
      <c r="CG132" s="10" t="n">
        <v>0</v>
      </c>
      <c r="CH132" s="10" t="n">
        <v>0</v>
      </c>
      <c r="CI132" s="10" t="n">
        <v>0</v>
      </c>
      <c r="CJ132" s="10" t="n">
        <v>0</v>
      </c>
      <c r="CK132" s="10" t="n">
        <v>0</v>
      </c>
      <c r="CL132" s="10" t="n">
        <v>0</v>
      </c>
      <c r="CM132" s="10" t="n">
        <v>0</v>
      </c>
      <c r="CN132" s="10" t="n">
        <v>0</v>
      </c>
      <c r="CO132" s="10" t="n">
        <v>0</v>
      </c>
      <c r="CP132" s="10" t="n">
        <v>0</v>
      </c>
      <c r="CQ132" s="10" t="n">
        <v>0</v>
      </c>
      <c r="CR132" s="10" t="n">
        <v>0</v>
      </c>
      <c r="CS132" s="10" t="n">
        <v>0</v>
      </c>
      <c r="CT132" s="10" t="n">
        <v>0</v>
      </c>
      <c r="CU132" s="10" t="n">
        <v>0</v>
      </c>
      <c r="CV132" s="10" t="n">
        <v>0</v>
      </c>
      <c r="CW132" s="10" t="n">
        <v>0</v>
      </c>
      <c r="CX132" s="10" t="n">
        <v>0</v>
      </c>
      <c r="CY132" s="10" t="n">
        <v>0</v>
      </c>
      <c r="CZ132" s="10" t="n">
        <v>0</v>
      </c>
      <c r="DA132" s="10" t="n">
        <v>0</v>
      </c>
      <c r="DB132" s="10" t="n">
        <v>0</v>
      </c>
      <c r="DC132" s="10" t="n">
        <v>0</v>
      </c>
      <c r="DD132" s="10" t="n">
        <v>0</v>
      </c>
      <c r="DE132" s="10" t="n">
        <v>0</v>
      </c>
      <c r="DF132" s="10" t="n">
        <v>0</v>
      </c>
      <c r="DG132" s="10" t="n">
        <v>0</v>
      </c>
      <c r="DH132" s="10" t="n">
        <v>0</v>
      </c>
      <c r="DI132" s="10" t="n">
        <v>0</v>
      </c>
      <c r="DJ132" s="10" t="n">
        <v>0</v>
      </c>
      <c r="DK132" s="10" t="n">
        <v>0</v>
      </c>
      <c r="DL132" s="10" t="n">
        <v>0</v>
      </c>
      <c r="DM132" s="10" t="n">
        <v>0</v>
      </c>
      <c r="DN132" s="10" t="n">
        <v>0</v>
      </c>
      <c r="DO132" s="10" t="n">
        <v>0</v>
      </c>
      <c r="DP132" s="10" t="n">
        <v>0</v>
      </c>
      <c r="DQ132" s="10" t="n">
        <v>0</v>
      </c>
      <c r="DR132" s="10" t="n">
        <v>0</v>
      </c>
      <c r="DS132" s="10" t="n">
        <v>0</v>
      </c>
      <c r="DT132" s="10" t="n">
        <v>0</v>
      </c>
      <c r="DU132" s="10" t="n">
        <v>0</v>
      </c>
      <c r="DV132" s="10" t="n">
        <v>0</v>
      </c>
      <c r="DW132" s="10" t="n">
        <v>0</v>
      </c>
      <c r="DX132" s="10" t="n">
        <v>0</v>
      </c>
      <c r="DY132" s="10" t="n">
        <v>0</v>
      </c>
      <c r="DZ132" s="10" t="n">
        <v>0</v>
      </c>
      <c r="EA132" s="10" t="n">
        <v>0</v>
      </c>
      <c r="EB132" s="10" t="n">
        <v>0.0225289147573429</v>
      </c>
      <c r="EC132" s="10" t="n">
        <v>0</v>
      </c>
      <c r="ED132" s="10" t="n">
        <v>0</v>
      </c>
      <c r="EE132" s="10" t="n">
        <v>0</v>
      </c>
      <c r="EF132" s="10" t="n">
        <v>0</v>
      </c>
      <c r="EG132" s="10" t="n">
        <v>0</v>
      </c>
      <c r="EH132" s="10" t="n">
        <v>0</v>
      </c>
      <c r="EI132" s="10" t="n">
        <v>0</v>
      </c>
      <c r="EJ132" s="10" t="n">
        <v>0</v>
      </c>
      <c r="EK132" s="10" t="n">
        <v>0</v>
      </c>
      <c r="EL132" s="10" t="n">
        <v>0</v>
      </c>
      <c r="EM132" s="10" t="n">
        <v>0</v>
      </c>
      <c r="EN132" s="10" t="n">
        <v>0</v>
      </c>
      <c r="EO132" s="10" t="n">
        <v>0</v>
      </c>
      <c r="EP132" s="10" t="n">
        <v>0</v>
      </c>
      <c r="EQ132" s="10" t="n">
        <v>0</v>
      </c>
      <c r="ER132" s="10" t="n">
        <v>0</v>
      </c>
      <c r="ES132" s="10" t="n">
        <v>0</v>
      </c>
      <c r="ET132" s="10" t="n">
        <v>0</v>
      </c>
      <c r="EU132" s="10" t="n">
        <v>0</v>
      </c>
      <c r="EV132" s="10" t="n">
        <v>0</v>
      </c>
      <c r="EW132" s="10" t="n">
        <v>0</v>
      </c>
      <c r="EX132" s="10" t="n">
        <v>0</v>
      </c>
      <c r="EY132" s="10" t="n">
        <v>0</v>
      </c>
      <c r="EZ132" s="10" t="n">
        <v>0</v>
      </c>
      <c r="FA132" s="10" t="n">
        <v>0</v>
      </c>
      <c r="FB132" s="10" t="n">
        <v>0</v>
      </c>
      <c r="FC132" s="10" t="n">
        <v>0</v>
      </c>
      <c r="FD132" s="10" t="n">
        <v>0</v>
      </c>
      <c r="FE132" s="10" t="n">
        <v>0</v>
      </c>
      <c r="FF132" s="10" t="n">
        <v>0</v>
      </c>
      <c r="FG132" s="10" t="n">
        <v>0</v>
      </c>
      <c r="FH132" s="10" t="n">
        <v>0</v>
      </c>
      <c r="FI132" s="10" t="n">
        <v>0</v>
      </c>
      <c r="FJ132" s="10" t="n">
        <v>0</v>
      </c>
      <c r="FK132" s="10" t="n">
        <v>0</v>
      </c>
      <c r="FL132" s="10" t="n">
        <v>0</v>
      </c>
      <c r="FM132" s="10" t="n">
        <v>0</v>
      </c>
      <c r="FN132" s="10" t="n">
        <v>0</v>
      </c>
      <c r="FO132" s="10" t="n">
        <v>0</v>
      </c>
      <c r="FP132" s="10" t="n">
        <v>0</v>
      </c>
      <c r="FQ132" s="10" t="n">
        <v>0</v>
      </c>
      <c r="FR132" s="10" t="n">
        <v>0</v>
      </c>
      <c r="FS132" s="10" t="n">
        <v>0</v>
      </c>
      <c r="FT132" s="10" t="n">
        <v>0</v>
      </c>
      <c r="FU132" s="10" t="n">
        <v>0</v>
      </c>
      <c r="FV132" s="10" t="n">
        <v>0</v>
      </c>
      <c r="FW132" s="10" t="n">
        <v>0</v>
      </c>
      <c r="FX132" s="10" t="n">
        <v>0</v>
      </c>
      <c r="FY132" s="10" t="n">
        <v>0</v>
      </c>
      <c r="FZ132" s="10" t="n">
        <v>0</v>
      </c>
      <c r="GA132" s="10" t="n">
        <v>0</v>
      </c>
      <c r="GB132" s="10" t="n">
        <v>0</v>
      </c>
      <c r="GC132" s="10" t="n">
        <v>0</v>
      </c>
      <c r="GD132" s="10" t="n">
        <v>0</v>
      </c>
      <c r="GE132" s="10" t="n">
        <v>0</v>
      </c>
      <c r="GF132" s="10" t="n">
        <v>0</v>
      </c>
    </row>
    <row r="133" customFormat="false" ht="15" hidden="false" customHeight="false" outlineLevel="0" collapsed="false">
      <c r="A133" s="3" t="n">
        <v>131</v>
      </c>
      <c r="B133" s="2" t="s">
        <v>152</v>
      </c>
      <c r="C133" s="9" t="n">
        <v>0</v>
      </c>
      <c r="D133" s="10" t="n">
        <v>0</v>
      </c>
      <c r="E133" s="10" t="n">
        <v>0</v>
      </c>
      <c r="F133" s="10" t="n">
        <v>0</v>
      </c>
      <c r="G133" s="10" t="n">
        <v>0</v>
      </c>
      <c r="H133" s="10" t="n">
        <v>0</v>
      </c>
      <c r="I133" s="10" t="n">
        <v>0</v>
      </c>
      <c r="J133" s="10" t="n">
        <v>0</v>
      </c>
      <c r="K133" s="10" t="n">
        <v>0</v>
      </c>
      <c r="L133" s="10" t="n">
        <v>0</v>
      </c>
      <c r="M133" s="10" t="n">
        <v>0</v>
      </c>
      <c r="N133" s="10" t="n">
        <v>0</v>
      </c>
      <c r="O133" s="10" t="n">
        <v>0</v>
      </c>
      <c r="P133" s="10" t="n">
        <v>0</v>
      </c>
      <c r="Q133" s="10" t="n">
        <v>0</v>
      </c>
      <c r="R133" s="10" t="n">
        <v>0</v>
      </c>
      <c r="S133" s="10" t="n">
        <v>0</v>
      </c>
      <c r="T133" s="10" t="n">
        <v>0</v>
      </c>
      <c r="U133" s="10" t="n">
        <v>0</v>
      </c>
      <c r="V133" s="10" t="n">
        <v>0</v>
      </c>
      <c r="W133" s="10" t="n">
        <v>0</v>
      </c>
      <c r="X133" s="10" t="n">
        <v>0</v>
      </c>
      <c r="Y133" s="10" t="n">
        <v>0</v>
      </c>
      <c r="Z133" s="10" t="n">
        <v>0</v>
      </c>
      <c r="AA133" s="10" t="n">
        <v>0</v>
      </c>
      <c r="AB133" s="10" t="n">
        <v>0</v>
      </c>
      <c r="AC133" s="10" t="n">
        <v>0</v>
      </c>
      <c r="AD133" s="10" t="n">
        <v>0</v>
      </c>
      <c r="AE133" s="10" t="n">
        <v>0</v>
      </c>
      <c r="AF133" s="10" t="n">
        <v>0</v>
      </c>
      <c r="AG133" s="10" t="n">
        <v>0</v>
      </c>
      <c r="AH133" s="10" t="n">
        <v>0</v>
      </c>
      <c r="AI133" s="10" t="n">
        <v>0</v>
      </c>
      <c r="AJ133" s="10" t="n">
        <v>0</v>
      </c>
      <c r="AK133" s="10" t="n">
        <v>0</v>
      </c>
      <c r="AL133" s="10" t="n">
        <v>0</v>
      </c>
      <c r="AM133" s="10" t="n">
        <v>0</v>
      </c>
      <c r="AN133" s="10" t="n">
        <v>0</v>
      </c>
      <c r="AO133" s="10" t="n">
        <v>0</v>
      </c>
      <c r="AP133" s="10" t="n">
        <v>0</v>
      </c>
      <c r="AQ133" s="10" t="n">
        <v>0</v>
      </c>
      <c r="AR133" s="10" t="n">
        <v>0</v>
      </c>
      <c r="AS133" s="10" t="n">
        <v>0</v>
      </c>
      <c r="AT133" s="10" t="n">
        <v>0</v>
      </c>
      <c r="AU133" s="10" t="n">
        <v>0</v>
      </c>
      <c r="AV133" s="10" t="n">
        <v>0</v>
      </c>
      <c r="AW133" s="10" t="n">
        <v>0</v>
      </c>
      <c r="AX133" s="10" t="n">
        <v>0</v>
      </c>
      <c r="AY133" s="10" t="n">
        <v>0</v>
      </c>
      <c r="AZ133" s="10" t="n">
        <v>0</v>
      </c>
      <c r="BA133" s="10" t="n">
        <v>0</v>
      </c>
      <c r="BB133" s="10" t="n">
        <v>0</v>
      </c>
      <c r="BC133" s="10" t="n">
        <v>0</v>
      </c>
      <c r="BD133" s="10" t="n">
        <v>0</v>
      </c>
      <c r="BE133" s="10" t="n">
        <v>0</v>
      </c>
      <c r="BF133" s="10" t="n">
        <v>0</v>
      </c>
      <c r="BG133" s="10" t="n">
        <v>0</v>
      </c>
      <c r="BH133" s="10" t="n">
        <v>0</v>
      </c>
      <c r="BI133" s="10" t="n">
        <v>0</v>
      </c>
      <c r="BJ133" s="10" t="n">
        <v>0</v>
      </c>
      <c r="BK133" s="10" t="n">
        <v>0</v>
      </c>
      <c r="BL133" s="10" t="n">
        <v>0</v>
      </c>
      <c r="BM133" s="10" t="n">
        <v>0</v>
      </c>
      <c r="BN133" s="10" t="n">
        <v>0</v>
      </c>
      <c r="BO133" s="10" t="n">
        <v>0</v>
      </c>
      <c r="BP133" s="10" t="n">
        <v>0</v>
      </c>
      <c r="BQ133" s="10" t="n">
        <v>0</v>
      </c>
      <c r="BR133" s="10" t="n">
        <v>0</v>
      </c>
      <c r="BS133" s="10" t="n">
        <v>0</v>
      </c>
      <c r="BT133" s="10" t="n">
        <v>0</v>
      </c>
      <c r="BU133" s="10" t="n">
        <v>0</v>
      </c>
      <c r="BV133" s="10" t="n">
        <v>0</v>
      </c>
      <c r="BW133" s="10" t="n">
        <v>0</v>
      </c>
      <c r="BX133" s="10" t="n">
        <v>0</v>
      </c>
      <c r="BY133" s="10" t="n">
        <v>0</v>
      </c>
      <c r="BZ133" s="10" t="n">
        <v>0</v>
      </c>
      <c r="CA133" s="10" t="n">
        <v>0</v>
      </c>
      <c r="CB133" s="10" t="n">
        <v>0</v>
      </c>
      <c r="CC133" s="10" t="n">
        <v>0</v>
      </c>
      <c r="CD133" s="10" t="n">
        <v>0</v>
      </c>
      <c r="CE133" s="10" t="n">
        <v>0</v>
      </c>
      <c r="CF133" s="10" t="n">
        <v>0</v>
      </c>
      <c r="CG133" s="10" t="n">
        <v>0</v>
      </c>
      <c r="CH133" s="10" t="n">
        <v>0</v>
      </c>
      <c r="CI133" s="10" t="n">
        <v>0</v>
      </c>
      <c r="CJ133" s="10" t="n">
        <v>0</v>
      </c>
      <c r="CK133" s="10" t="n">
        <v>0</v>
      </c>
      <c r="CL133" s="10" t="n">
        <v>0</v>
      </c>
      <c r="CM133" s="10" t="n">
        <v>0</v>
      </c>
      <c r="CN133" s="10" t="n">
        <v>0</v>
      </c>
      <c r="CO133" s="10" t="n">
        <v>0</v>
      </c>
      <c r="CP133" s="10" t="n">
        <v>0</v>
      </c>
      <c r="CQ133" s="10" t="n">
        <v>0</v>
      </c>
      <c r="CR133" s="10" t="n">
        <v>0</v>
      </c>
      <c r="CS133" s="10" t="n">
        <v>0</v>
      </c>
      <c r="CT133" s="10" t="n">
        <v>0</v>
      </c>
      <c r="CU133" s="10" t="n">
        <v>0</v>
      </c>
      <c r="CV133" s="10" t="n">
        <v>0</v>
      </c>
      <c r="CW133" s="10" t="n">
        <v>0</v>
      </c>
      <c r="CX133" s="10" t="n">
        <v>0</v>
      </c>
      <c r="CY133" s="10" t="n">
        <v>0</v>
      </c>
      <c r="CZ133" s="10" t="n">
        <v>0</v>
      </c>
      <c r="DA133" s="10" t="n">
        <v>0</v>
      </c>
      <c r="DB133" s="10" t="n">
        <v>0</v>
      </c>
      <c r="DC133" s="10" t="n">
        <v>0</v>
      </c>
      <c r="DD133" s="10" t="n">
        <v>0</v>
      </c>
      <c r="DE133" s="10" t="n">
        <v>0</v>
      </c>
      <c r="DF133" s="10" t="n">
        <v>0</v>
      </c>
      <c r="DG133" s="10" t="n">
        <v>0</v>
      </c>
      <c r="DH133" s="10" t="n">
        <v>0</v>
      </c>
      <c r="DI133" s="10" t="n">
        <v>0</v>
      </c>
      <c r="DJ133" s="10" t="n">
        <v>0</v>
      </c>
      <c r="DK133" s="10" t="n">
        <v>0</v>
      </c>
      <c r="DL133" s="10" t="n">
        <v>0</v>
      </c>
      <c r="DM133" s="10" t="n">
        <v>0</v>
      </c>
      <c r="DN133" s="10" t="n">
        <v>0</v>
      </c>
      <c r="DO133" s="10" t="n">
        <v>0</v>
      </c>
      <c r="DP133" s="10" t="n">
        <v>0</v>
      </c>
      <c r="DQ133" s="10" t="n">
        <v>0</v>
      </c>
      <c r="DR133" s="10" t="n">
        <v>0</v>
      </c>
      <c r="DS133" s="10" t="n">
        <v>0</v>
      </c>
      <c r="DT133" s="10" t="n">
        <v>0</v>
      </c>
      <c r="DU133" s="10" t="n">
        <v>0</v>
      </c>
      <c r="DV133" s="10" t="n">
        <v>0</v>
      </c>
      <c r="DW133" s="10" t="n">
        <v>0</v>
      </c>
      <c r="DX133" s="10" t="n">
        <v>0</v>
      </c>
      <c r="DY133" s="10" t="n">
        <v>0</v>
      </c>
      <c r="DZ133" s="10" t="n">
        <v>0</v>
      </c>
      <c r="EA133" s="10" t="n">
        <v>0</v>
      </c>
      <c r="EB133" s="10" t="n">
        <v>0</v>
      </c>
      <c r="EC133" s="10" t="n">
        <v>0.0379445789708021</v>
      </c>
      <c r="ED133" s="10" t="n">
        <v>0</v>
      </c>
      <c r="EE133" s="10" t="n">
        <v>0</v>
      </c>
      <c r="EF133" s="10" t="n">
        <v>0</v>
      </c>
      <c r="EG133" s="10" t="n">
        <v>0</v>
      </c>
      <c r="EH133" s="10" t="n">
        <v>0</v>
      </c>
      <c r="EI133" s="10" t="n">
        <v>0</v>
      </c>
      <c r="EJ133" s="10" t="n">
        <v>0</v>
      </c>
      <c r="EK133" s="10" t="n">
        <v>0</v>
      </c>
      <c r="EL133" s="10" t="n">
        <v>0</v>
      </c>
      <c r="EM133" s="10" t="n">
        <v>0</v>
      </c>
      <c r="EN133" s="10" t="n">
        <v>0</v>
      </c>
      <c r="EO133" s="10" t="n">
        <v>0</v>
      </c>
      <c r="EP133" s="10" t="n">
        <v>0</v>
      </c>
      <c r="EQ133" s="10" t="n">
        <v>0</v>
      </c>
      <c r="ER133" s="10" t="n">
        <v>0</v>
      </c>
      <c r="ES133" s="10" t="n">
        <v>0</v>
      </c>
      <c r="ET133" s="10" t="n">
        <v>0</v>
      </c>
      <c r="EU133" s="10" t="n">
        <v>0</v>
      </c>
      <c r="EV133" s="10" t="n">
        <v>0</v>
      </c>
      <c r="EW133" s="10" t="n">
        <v>0</v>
      </c>
      <c r="EX133" s="10" t="n">
        <v>0</v>
      </c>
      <c r="EY133" s="10" t="n">
        <v>0</v>
      </c>
      <c r="EZ133" s="10" t="n">
        <v>0</v>
      </c>
      <c r="FA133" s="10" t="n">
        <v>0</v>
      </c>
      <c r="FB133" s="10" t="n">
        <v>0</v>
      </c>
      <c r="FC133" s="10" t="n">
        <v>0</v>
      </c>
      <c r="FD133" s="10" t="n">
        <v>0</v>
      </c>
      <c r="FE133" s="10" t="n">
        <v>0</v>
      </c>
      <c r="FF133" s="10" t="n">
        <v>0</v>
      </c>
      <c r="FG133" s="10" t="n">
        <v>0</v>
      </c>
      <c r="FH133" s="10" t="n">
        <v>0</v>
      </c>
      <c r="FI133" s="10" t="n">
        <v>0</v>
      </c>
      <c r="FJ133" s="10" t="n">
        <v>0</v>
      </c>
      <c r="FK133" s="10" t="n">
        <v>0</v>
      </c>
      <c r="FL133" s="10" t="n">
        <v>0</v>
      </c>
      <c r="FM133" s="10" t="n">
        <v>0</v>
      </c>
      <c r="FN133" s="10" t="n">
        <v>0</v>
      </c>
      <c r="FO133" s="10" t="n">
        <v>0</v>
      </c>
      <c r="FP133" s="10" t="n">
        <v>0</v>
      </c>
      <c r="FQ133" s="10" t="n">
        <v>0</v>
      </c>
      <c r="FR133" s="10" t="n">
        <v>0</v>
      </c>
      <c r="FS133" s="10" t="n">
        <v>0</v>
      </c>
      <c r="FT133" s="10" t="n">
        <v>0</v>
      </c>
      <c r="FU133" s="10" t="n">
        <v>0</v>
      </c>
      <c r="FV133" s="10" t="n">
        <v>0</v>
      </c>
      <c r="FW133" s="10" t="n">
        <v>0</v>
      </c>
      <c r="FX133" s="10" t="n">
        <v>0</v>
      </c>
      <c r="FY133" s="10" t="n">
        <v>0</v>
      </c>
      <c r="FZ133" s="10" t="n">
        <v>0</v>
      </c>
      <c r="GA133" s="10" t="n">
        <v>0</v>
      </c>
      <c r="GB133" s="10" t="n">
        <v>0</v>
      </c>
      <c r="GC133" s="10" t="n">
        <v>0</v>
      </c>
      <c r="GD133" s="10" t="n">
        <v>0</v>
      </c>
      <c r="GE133" s="10" t="n">
        <v>0</v>
      </c>
      <c r="GF133" s="10" t="n">
        <v>0</v>
      </c>
    </row>
    <row r="134" customFormat="false" ht="15" hidden="false" customHeight="false" outlineLevel="0" collapsed="false">
      <c r="A134" s="3" t="n">
        <v>132</v>
      </c>
      <c r="B134" s="2" t="s">
        <v>153</v>
      </c>
      <c r="C134" s="9" t="n">
        <v>0.000289207349996072</v>
      </c>
      <c r="D134" s="10" t="n">
        <v>0.000187978514667829</v>
      </c>
      <c r="E134" s="10" t="n">
        <v>0.000200682569655779</v>
      </c>
      <c r="F134" s="10" t="n">
        <v>0.000504632241006257</v>
      </c>
      <c r="G134" s="10" t="n">
        <v>0.000293306234915498</v>
      </c>
      <c r="H134" s="10" t="n">
        <v>0.000302280848670555</v>
      </c>
      <c r="I134" s="10" t="n">
        <v>0.000486046187050178</v>
      </c>
      <c r="J134" s="10" t="n">
        <v>0.000342939475939528</v>
      </c>
      <c r="K134" s="10" t="n">
        <v>0.000327699502130659</v>
      </c>
      <c r="L134" s="10" t="n">
        <v>0.000122434312500142</v>
      </c>
      <c r="M134" s="10" t="n">
        <v>0.000499432194596489</v>
      </c>
      <c r="N134" s="10" t="n">
        <v>0.000272804219009738</v>
      </c>
      <c r="O134" s="10" t="n">
        <v>0.00020630772934868</v>
      </c>
      <c r="P134" s="10" t="n">
        <v>0.000387097696485732</v>
      </c>
      <c r="Q134" s="10" t="n">
        <v>0.000589697071569929</v>
      </c>
      <c r="R134" s="10" t="n">
        <v>0.000472563179449184</v>
      </c>
      <c r="S134" s="10" t="n">
        <v>0.00052222299005341</v>
      </c>
      <c r="T134" s="10" t="n">
        <v>0.00057944458752926</v>
      </c>
      <c r="U134" s="10" t="n">
        <v>0.000697578001952613</v>
      </c>
      <c r="V134" s="10" t="n">
        <v>0.000442763075692966</v>
      </c>
      <c r="W134" s="10" t="n">
        <v>0.000532867691706494</v>
      </c>
      <c r="X134" s="10" t="n">
        <v>0.000523112860120288</v>
      </c>
      <c r="Y134" s="10" t="n">
        <v>0.000304263867179778</v>
      </c>
      <c r="Z134" s="10" t="n">
        <v>0.000377064095177153</v>
      </c>
      <c r="AA134" s="10" t="n">
        <v>0.00042197132484126</v>
      </c>
      <c r="AB134" s="10" t="n">
        <v>0.000457477562249072</v>
      </c>
      <c r="AC134" s="10" t="n">
        <v>0.000485649752044081</v>
      </c>
      <c r="AD134" s="10" t="n">
        <v>0.000340124365656868</v>
      </c>
      <c r="AE134" s="10" t="n">
        <v>0.000359089985044317</v>
      </c>
      <c r="AF134" s="10" t="n">
        <v>0.000434724723335288</v>
      </c>
      <c r="AG134" s="10" t="n">
        <v>0.000551765832795032</v>
      </c>
      <c r="AH134" s="10" t="n">
        <v>7.10689878909601E-005</v>
      </c>
      <c r="AI134" s="10" t="n">
        <v>0.000460864129375627</v>
      </c>
      <c r="AJ134" s="10" t="n">
        <v>0.000498150106917195</v>
      </c>
      <c r="AK134" s="10" t="n">
        <v>0.000442716684362465</v>
      </c>
      <c r="AL134" s="10" t="n">
        <v>0.000744163332562743</v>
      </c>
      <c r="AM134" s="10" t="n">
        <v>0.000508457417075729</v>
      </c>
      <c r="AN134" s="10" t="n">
        <v>0.000504033371103429</v>
      </c>
      <c r="AO134" s="10" t="n">
        <v>0.000456575040001148</v>
      </c>
      <c r="AP134" s="10" t="n">
        <v>0.000375102585375707</v>
      </c>
      <c r="AQ134" s="10" t="n">
        <v>0.000323412099713652</v>
      </c>
      <c r="AR134" s="10" t="n">
        <v>0.000463626522237264</v>
      </c>
      <c r="AS134" s="10" t="n">
        <v>0.000540539130813847</v>
      </c>
      <c r="AT134" s="10" t="n">
        <v>0.000803742453106768</v>
      </c>
      <c r="AU134" s="10" t="n">
        <v>0.000839130603491487</v>
      </c>
      <c r="AV134" s="10" t="n">
        <v>0.000864443400370176</v>
      </c>
      <c r="AW134" s="10" t="n">
        <v>0.000779420743743323</v>
      </c>
      <c r="AX134" s="10" t="n">
        <v>0.000509553939433019</v>
      </c>
      <c r="AY134" s="10" t="n">
        <v>0.00034964513189373</v>
      </c>
      <c r="AZ134" s="10" t="n">
        <v>0.000748119247836353</v>
      </c>
      <c r="BA134" s="10" t="n">
        <v>0.00121162768305052</v>
      </c>
      <c r="BB134" s="10" t="n">
        <v>0.000960798193820261</v>
      </c>
      <c r="BC134" s="10" t="n">
        <v>0.000774760523724837</v>
      </c>
      <c r="BD134" s="10" t="n">
        <v>0.000722544972549387</v>
      </c>
      <c r="BE134" s="10" t="n">
        <v>0.00106953103772669</v>
      </c>
      <c r="BF134" s="10" t="n">
        <v>0.00100898613402951</v>
      </c>
      <c r="BG134" s="10" t="n">
        <v>0.00088073940955699</v>
      </c>
      <c r="BH134" s="10" t="n">
        <v>0.00121632585961215</v>
      </c>
      <c r="BI134" s="10" t="n">
        <v>0.000434741592910016</v>
      </c>
      <c r="BJ134" s="10" t="n">
        <v>0.00062790665832783</v>
      </c>
      <c r="BK134" s="10" t="n">
        <v>0.000804227453380185</v>
      </c>
      <c r="BL134" s="10" t="n">
        <v>0.000624111004014131</v>
      </c>
      <c r="BM134" s="10" t="n">
        <v>0.000635649793127776</v>
      </c>
      <c r="BN134" s="10" t="n">
        <v>0.000710251269966685</v>
      </c>
      <c r="BO134" s="10" t="n">
        <v>0.000132639139992205</v>
      </c>
      <c r="BP134" s="10" t="n">
        <v>0.000781086614247668</v>
      </c>
      <c r="BQ134" s="10" t="n">
        <v>0.000718926448770328</v>
      </c>
      <c r="BR134" s="10" t="n">
        <v>0.000659874502436538</v>
      </c>
      <c r="BS134" s="10" t="n">
        <v>0.000490432276479341</v>
      </c>
      <c r="BT134" s="10" t="n">
        <v>0.000264252188101607</v>
      </c>
      <c r="BU134" s="10" t="n">
        <v>0.000399491773038063</v>
      </c>
      <c r="BV134" s="10" t="n">
        <v>0.000680371035730512</v>
      </c>
      <c r="BW134" s="10" t="n">
        <v>0.000464284435651638</v>
      </c>
      <c r="BX134" s="10" t="n">
        <v>0.000773039827102627</v>
      </c>
      <c r="BY134" s="10" t="n">
        <v>0.00129029472739877</v>
      </c>
      <c r="BZ134" s="10" t="n">
        <v>0.00054968244031618</v>
      </c>
      <c r="CA134" s="10" t="n">
        <v>0.00157853671598106</v>
      </c>
      <c r="CB134" s="10" t="n">
        <v>0.000355413682971815</v>
      </c>
      <c r="CC134" s="10" t="n">
        <v>0.00131518578490927</v>
      </c>
      <c r="CD134" s="10" t="n">
        <v>0.000852170784755883</v>
      </c>
      <c r="CE134" s="10" t="n">
        <v>0</v>
      </c>
      <c r="CF134" s="10" t="n">
        <v>0.000954590190320523</v>
      </c>
      <c r="CG134" s="10" t="n">
        <v>0.000939740747166597</v>
      </c>
      <c r="CH134" s="10" t="n">
        <v>0.00111081510447868</v>
      </c>
      <c r="CI134" s="10" t="n">
        <v>0.000825778335094631</v>
      </c>
      <c r="CJ134" s="10" t="n">
        <v>0.000886669065073724</v>
      </c>
      <c r="CK134" s="10" t="n">
        <v>0.000687397213604536</v>
      </c>
      <c r="CL134" s="10" t="n">
        <v>0</v>
      </c>
      <c r="CM134" s="10" t="n">
        <v>0.000728373410617756</v>
      </c>
      <c r="CN134" s="10" t="n">
        <v>0.000428845676542737</v>
      </c>
      <c r="CO134" s="10" t="n">
        <v>0.000759894210996183</v>
      </c>
      <c r="CP134" s="10" t="n">
        <v>0.00108685609097188</v>
      </c>
      <c r="CQ134" s="10" t="n">
        <v>0.000484089316381782</v>
      </c>
      <c r="CR134" s="10" t="n">
        <v>0.000639917795533846</v>
      </c>
      <c r="CS134" s="10" t="n">
        <v>0.000463812087559267</v>
      </c>
      <c r="CT134" s="10" t="n">
        <v>0.000633013922076596</v>
      </c>
      <c r="CU134" s="10" t="n">
        <v>0.000352219007257786</v>
      </c>
      <c r="CV134" s="10" t="n">
        <v>0.000440848378961389</v>
      </c>
      <c r="CW134" s="10" t="n">
        <v>0.000600354425404059</v>
      </c>
      <c r="CX134" s="10" t="n">
        <v>0.00062084674130435</v>
      </c>
      <c r="CY134" s="10" t="n">
        <v>0.000345323146848531</v>
      </c>
      <c r="CZ134" s="10" t="n">
        <v>0.000471091309054205</v>
      </c>
      <c r="DA134" s="10" t="n">
        <v>0.000511401157865686</v>
      </c>
      <c r="DB134" s="10" t="n">
        <v>0.00041259479346832</v>
      </c>
      <c r="DC134" s="10" t="n">
        <v>0.000361924073598545</v>
      </c>
      <c r="DD134" s="10" t="n">
        <v>0.00030141122209335</v>
      </c>
      <c r="DE134" s="10" t="n">
        <v>0.000531033125454873</v>
      </c>
      <c r="DF134" s="10" t="n">
        <v>0.000403452327444724</v>
      </c>
      <c r="DG134" s="10" t="n">
        <v>0.000454968213008349</v>
      </c>
      <c r="DH134" s="10" t="n">
        <v>0.000482183054437569</v>
      </c>
      <c r="DI134" s="10" t="n">
        <v>0.000436744854908912</v>
      </c>
      <c r="DJ134" s="10" t="n">
        <v>0.00036319435257553</v>
      </c>
      <c r="DK134" s="10" t="n">
        <v>0.000352427346505671</v>
      </c>
      <c r="DL134" s="10" t="n">
        <v>0.000622407176966649</v>
      </c>
      <c r="DM134" s="10" t="n">
        <v>0.000513417072045628</v>
      </c>
      <c r="DN134" s="10" t="n">
        <v>0.000536439824155053</v>
      </c>
      <c r="DO134" s="10" t="n">
        <v>0.000452032907005755</v>
      </c>
      <c r="DP134" s="10" t="n">
        <v>0.000481997489115566</v>
      </c>
      <c r="DQ134" s="10" t="n">
        <v>0.000433358287782357</v>
      </c>
      <c r="DR134" s="10" t="n">
        <v>0.000493291669395661</v>
      </c>
      <c r="DS134" s="10" t="n">
        <v>0.000497551237014367</v>
      </c>
      <c r="DT134" s="10" t="n">
        <v>0.000907709642152661</v>
      </c>
      <c r="DU134" s="10" t="n">
        <v>0.000592311855652699</v>
      </c>
      <c r="DV134" s="10" t="n">
        <v>0.000362728752313049</v>
      </c>
      <c r="DW134" s="10" t="n">
        <v>0.000578491456557154</v>
      </c>
      <c r="DX134" s="10" t="n">
        <v>0.00036585341929196</v>
      </c>
      <c r="DY134" s="10" t="n">
        <v>0.000479074835294018</v>
      </c>
      <c r="DZ134" s="10" t="n">
        <v>0.00034716066527573</v>
      </c>
      <c r="EA134" s="10" t="n">
        <v>0.000412772345742327</v>
      </c>
      <c r="EB134" s="10" t="n">
        <v>0.00034777303083834</v>
      </c>
      <c r="EC134" s="10" t="n">
        <v>0.000389173919395325</v>
      </c>
      <c r="ED134" s="10" t="n">
        <v>0.0426281501184149</v>
      </c>
      <c r="EE134" s="10" t="n">
        <v>0.000471251570014117</v>
      </c>
      <c r="EF134" s="10" t="n">
        <v>0.00052092825019307</v>
      </c>
      <c r="EG134" s="10" t="n">
        <v>0.00233315075008752</v>
      </c>
      <c r="EH134" s="10" t="n">
        <v>0.00405776111363444</v>
      </c>
      <c r="EI134" s="10" t="n">
        <v>0.000750586423140258</v>
      </c>
      <c r="EJ134" s="10" t="n">
        <v>0.00204995276434877</v>
      </c>
      <c r="EK134" s="10" t="n">
        <v>0.000446204468937386</v>
      </c>
      <c r="EL134" s="10" t="n">
        <v>0.000356067800731876</v>
      </c>
      <c r="EM134" s="10" t="n">
        <v>0.00047150461363503</v>
      </c>
      <c r="EN134" s="10" t="n">
        <v>0.000243878802703144</v>
      </c>
      <c r="EO134" s="10" t="n">
        <v>0.000422334020697903</v>
      </c>
      <c r="EP134" s="10" t="n">
        <v>0.000815732503344375</v>
      </c>
      <c r="EQ134" s="10" t="n">
        <v>0.00170765644094573</v>
      </c>
      <c r="ER134" s="10" t="n">
        <v>0.00172844397440375</v>
      </c>
      <c r="ES134" s="10" t="n">
        <v>0.00111662245557864</v>
      </c>
      <c r="ET134" s="10" t="n">
        <v>0.000183055551022962</v>
      </c>
      <c r="EU134" s="10" t="n">
        <v>0.000291940221101935</v>
      </c>
      <c r="EV134" s="10" t="n">
        <v>0.000446887686713852</v>
      </c>
      <c r="EW134" s="10" t="n">
        <v>0.000471141917778387</v>
      </c>
      <c r="EX134" s="10" t="n">
        <v>0.000275056307235866</v>
      </c>
      <c r="EY134" s="10" t="n">
        <v>0.000569833147328238</v>
      </c>
      <c r="EZ134" s="10" t="n">
        <v>0.00059001337609607</v>
      </c>
      <c r="FA134" s="10" t="n">
        <v>0.000518633988030123</v>
      </c>
      <c r="FB134" s="10" t="n">
        <v>0.000410126774685679</v>
      </c>
      <c r="FC134" s="10" t="n">
        <v>0.00123180791181836</v>
      </c>
      <c r="FD134" s="10" t="n">
        <v>0.000325742209722895</v>
      </c>
      <c r="FE134" s="10" t="n">
        <v>0.00134924967367788</v>
      </c>
      <c r="FF134" s="10" t="n">
        <v>0.000216586361230177</v>
      </c>
      <c r="FG134" s="10" t="n">
        <v>0.000631786660515167</v>
      </c>
      <c r="FH134" s="10" t="n">
        <v>0.00176233073263772</v>
      </c>
      <c r="FI134" s="10" t="n">
        <v>0.00092200660673426</v>
      </c>
      <c r="FJ134" s="10" t="n">
        <v>0.000261202590730234</v>
      </c>
      <c r="FK134" s="10" t="n">
        <v>0.00123005769344037</v>
      </c>
      <c r="FL134" s="10" t="n">
        <v>0.000730418846553471</v>
      </c>
      <c r="FM134" s="10" t="n">
        <v>0.00056563684061476</v>
      </c>
      <c r="FN134" s="10" t="n">
        <v>0.000413881942020032</v>
      </c>
      <c r="FO134" s="10" t="n">
        <v>0.000622179437707827</v>
      </c>
      <c r="FP134" s="10" t="n">
        <v>0.000376255620808336</v>
      </c>
      <c r="FQ134" s="10" t="n">
        <v>0.000183920960206485</v>
      </c>
      <c r="FR134" s="10" t="n">
        <v>0.000777253003390833</v>
      </c>
      <c r="FS134" s="10" t="n">
        <v>0.000234256819017918</v>
      </c>
      <c r="FT134" s="10" t="n">
        <v>0.000485822665185038</v>
      </c>
      <c r="FU134" s="10" t="n">
        <v>0.000244761081461395</v>
      </c>
      <c r="FV134" s="10" t="n">
        <v>0.000253543382064558</v>
      </c>
      <c r="FW134" s="10" t="n">
        <v>0.000187729266701229</v>
      </c>
      <c r="FX134" s="10" t="n">
        <v>0.000376188564248794</v>
      </c>
      <c r="FY134" s="10" t="n">
        <v>0.000414127394332318</v>
      </c>
      <c r="FZ134" s="10" t="n">
        <v>0.000279456735803548</v>
      </c>
      <c r="GA134" s="10" t="n">
        <v>0.000823349116333864</v>
      </c>
      <c r="GB134" s="10" t="n">
        <v>0.000404996737011031</v>
      </c>
      <c r="GC134" s="10" t="n">
        <v>0.0004884627536299</v>
      </c>
      <c r="GD134" s="10" t="n">
        <v>0.000517448900405513</v>
      </c>
      <c r="GE134" s="10" t="n">
        <v>0.000486704100464553</v>
      </c>
      <c r="GF134" s="10" t="n">
        <v>0.000250046319223536</v>
      </c>
    </row>
    <row r="135" customFormat="false" ht="15" hidden="false" customHeight="false" outlineLevel="0" collapsed="false">
      <c r="A135" s="3" t="n">
        <v>133</v>
      </c>
      <c r="B135" s="2" t="s">
        <v>154</v>
      </c>
      <c r="C135" s="9" t="n">
        <v>0</v>
      </c>
      <c r="D135" s="10" t="n">
        <v>0</v>
      </c>
      <c r="E135" s="10" t="n">
        <v>0</v>
      </c>
      <c r="F135" s="10" t="n">
        <v>0</v>
      </c>
      <c r="G135" s="10" t="n">
        <v>0</v>
      </c>
      <c r="H135" s="10" t="n">
        <v>0</v>
      </c>
      <c r="I135" s="10" t="n">
        <v>0</v>
      </c>
      <c r="J135" s="10" t="n">
        <v>0</v>
      </c>
      <c r="K135" s="10" t="n">
        <v>0</v>
      </c>
      <c r="L135" s="10" t="n">
        <v>0</v>
      </c>
      <c r="M135" s="10" t="n">
        <v>0</v>
      </c>
      <c r="N135" s="10" t="n">
        <v>0</v>
      </c>
      <c r="O135" s="10" t="n">
        <v>0</v>
      </c>
      <c r="P135" s="10" t="n">
        <v>0</v>
      </c>
      <c r="Q135" s="10" t="n">
        <v>0</v>
      </c>
      <c r="R135" s="10" t="n">
        <v>0</v>
      </c>
      <c r="S135" s="10" t="n">
        <v>0</v>
      </c>
      <c r="T135" s="10" t="n">
        <v>0</v>
      </c>
      <c r="U135" s="10" t="n">
        <v>0</v>
      </c>
      <c r="V135" s="10" t="n">
        <v>0</v>
      </c>
      <c r="W135" s="10" t="n">
        <v>0</v>
      </c>
      <c r="X135" s="10" t="n">
        <v>0</v>
      </c>
      <c r="Y135" s="10" t="n">
        <v>0</v>
      </c>
      <c r="Z135" s="10" t="n">
        <v>0</v>
      </c>
      <c r="AA135" s="10" t="n">
        <v>0</v>
      </c>
      <c r="AB135" s="10" t="n">
        <v>0</v>
      </c>
      <c r="AC135" s="10" t="n">
        <v>0</v>
      </c>
      <c r="AD135" s="10" t="n">
        <v>0</v>
      </c>
      <c r="AE135" s="10" t="n">
        <v>0</v>
      </c>
      <c r="AF135" s="10" t="n">
        <v>0</v>
      </c>
      <c r="AG135" s="10" t="n">
        <v>0</v>
      </c>
      <c r="AH135" s="10" t="n">
        <v>0</v>
      </c>
      <c r="AI135" s="10" t="n">
        <v>0</v>
      </c>
      <c r="AJ135" s="10" t="n">
        <v>0</v>
      </c>
      <c r="AK135" s="10" t="n">
        <v>0</v>
      </c>
      <c r="AL135" s="10" t="n">
        <v>0</v>
      </c>
      <c r="AM135" s="10" t="n">
        <v>0</v>
      </c>
      <c r="AN135" s="10" t="n">
        <v>0</v>
      </c>
      <c r="AO135" s="10" t="n">
        <v>0</v>
      </c>
      <c r="AP135" s="10" t="n">
        <v>0</v>
      </c>
      <c r="AQ135" s="10" t="n">
        <v>0</v>
      </c>
      <c r="AR135" s="10" t="n">
        <v>0</v>
      </c>
      <c r="AS135" s="10" t="n">
        <v>0</v>
      </c>
      <c r="AT135" s="10" t="n">
        <v>0</v>
      </c>
      <c r="AU135" s="10" t="n">
        <v>0</v>
      </c>
      <c r="AV135" s="10" t="n">
        <v>0</v>
      </c>
      <c r="AW135" s="10" t="n">
        <v>0</v>
      </c>
      <c r="AX135" s="10" t="n">
        <v>0</v>
      </c>
      <c r="AY135" s="10" t="n">
        <v>0</v>
      </c>
      <c r="AZ135" s="10" t="n">
        <v>0</v>
      </c>
      <c r="BA135" s="10" t="n">
        <v>0</v>
      </c>
      <c r="BB135" s="10" t="n">
        <v>0</v>
      </c>
      <c r="BC135" s="10" t="n">
        <v>0</v>
      </c>
      <c r="BD135" s="10" t="n">
        <v>0</v>
      </c>
      <c r="BE135" s="10" t="n">
        <v>0</v>
      </c>
      <c r="BF135" s="10" t="n">
        <v>0</v>
      </c>
      <c r="BG135" s="10" t="n">
        <v>0</v>
      </c>
      <c r="BH135" s="10" t="n">
        <v>0</v>
      </c>
      <c r="BI135" s="10" t="n">
        <v>0</v>
      </c>
      <c r="BJ135" s="10" t="n">
        <v>0</v>
      </c>
      <c r="BK135" s="10" t="n">
        <v>0</v>
      </c>
      <c r="BL135" s="10" t="n">
        <v>0</v>
      </c>
      <c r="BM135" s="10" t="n">
        <v>0</v>
      </c>
      <c r="BN135" s="10" t="n">
        <v>0</v>
      </c>
      <c r="BO135" s="10" t="n">
        <v>0</v>
      </c>
      <c r="BP135" s="10" t="n">
        <v>0</v>
      </c>
      <c r="BQ135" s="10" t="n">
        <v>0</v>
      </c>
      <c r="BR135" s="10" t="n">
        <v>0</v>
      </c>
      <c r="BS135" s="10" t="n">
        <v>0</v>
      </c>
      <c r="BT135" s="10" t="n">
        <v>0</v>
      </c>
      <c r="BU135" s="10" t="n">
        <v>0</v>
      </c>
      <c r="BV135" s="10" t="n">
        <v>0</v>
      </c>
      <c r="BW135" s="10" t="n">
        <v>0</v>
      </c>
      <c r="BX135" s="10" t="n">
        <v>0</v>
      </c>
      <c r="BY135" s="10" t="n">
        <v>0</v>
      </c>
      <c r="BZ135" s="10" t="n">
        <v>0</v>
      </c>
      <c r="CA135" s="10" t="n">
        <v>0</v>
      </c>
      <c r="CB135" s="10" t="n">
        <v>0</v>
      </c>
      <c r="CC135" s="10" t="n">
        <v>0</v>
      </c>
      <c r="CD135" s="10" t="n">
        <v>0</v>
      </c>
      <c r="CE135" s="10" t="n">
        <v>0</v>
      </c>
      <c r="CF135" s="10" t="n">
        <v>0</v>
      </c>
      <c r="CG135" s="10" t="n">
        <v>0</v>
      </c>
      <c r="CH135" s="10" t="n">
        <v>0</v>
      </c>
      <c r="CI135" s="10" t="n">
        <v>0</v>
      </c>
      <c r="CJ135" s="10" t="n">
        <v>0</v>
      </c>
      <c r="CK135" s="10" t="n">
        <v>0</v>
      </c>
      <c r="CL135" s="10" t="n">
        <v>0</v>
      </c>
      <c r="CM135" s="10" t="n">
        <v>0</v>
      </c>
      <c r="CN135" s="10" t="n">
        <v>0</v>
      </c>
      <c r="CO135" s="10" t="n">
        <v>0</v>
      </c>
      <c r="CP135" s="10" t="n">
        <v>0</v>
      </c>
      <c r="CQ135" s="10" t="n">
        <v>0</v>
      </c>
      <c r="CR135" s="10" t="n">
        <v>0</v>
      </c>
      <c r="CS135" s="10" t="n">
        <v>0</v>
      </c>
      <c r="CT135" s="10" t="n">
        <v>0</v>
      </c>
      <c r="CU135" s="10" t="n">
        <v>0</v>
      </c>
      <c r="CV135" s="10" t="n">
        <v>0</v>
      </c>
      <c r="CW135" s="10" t="n">
        <v>0</v>
      </c>
      <c r="CX135" s="10" t="n">
        <v>0</v>
      </c>
      <c r="CY135" s="10" t="n">
        <v>0</v>
      </c>
      <c r="CZ135" s="10" t="n">
        <v>0</v>
      </c>
      <c r="DA135" s="10" t="n">
        <v>0</v>
      </c>
      <c r="DB135" s="10" t="n">
        <v>0</v>
      </c>
      <c r="DC135" s="10" t="n">
        <v>0</v>
      </c>
      <c r="DD135" s="10" t="n">
        <v>0</v>
      </c>
      <c r="DE135" s="10" t="n">
        <v>0</v>
      </c>
      <c r="DF135" s="10" t="n">
        <v>0</v>
      </c>
      <c r="DG135" s="10" t="n">
        <v>0</v>
      </c>
      <c r="DH135" s="10" t="n">
        <v>0</v>
      </c>
      <c r="DI135" s="10" t="n">
        <v>0</v>
      </c>
      <c r="DJ135" s="10" t="n">
        <v>0</v>
      </c>
      <c r="DK135" s="10" t="n">
        <v>0</v>
      </c>
      <c r="DL135" s="10" t="n">
        <v>0</v>
      </c>
      <c r="DM135" s="10" t="n">
        <v>0</v>
      </c>
      <c r="DN135" s="10" t="n">
        <v>0</v>
      </c>
      <c r="DO135" s="10" t="n">
        <v>0</v>
      </c>
      <c r="DP135" s="10" t="n">
        <v>0</v>
      </c>
      <c r="DQ135" s="10" t="n">
        <v>0</v>
      </c>
      <c r="DR135" s="10" t="n">
        <v>0</v>
      </c>
      <c r="DS135" s="10" t="n">
        <v>0</v>
      </c>
      <c r="DT135" s="10" t="n">
        <v>0</v>
      </c>
      <c r="DU135" s="10" t="n">
        <v>0</v>
      </c>
      <c r="DV135" s="10" t="n">
        <v>0</v>
      </c>
      <c r="DW135" s="10" t="n">
        <v>0</v>
      </c>
      <c r="DX135" s="10" t="n">
        <v>0</v>
      </c>
      <c r="DY135" s="10" t="n">
        <v>0</v>
      </c>
      <c r="DZ135" s="10" t="n">
        <v>0</v>
      </c>
      <c r="EA135" s="10" t="n">
        <v>0</v>
      </c>
      <c r="EB135" s="10" t="n">
        <v>0</v>
      </c>
      <c r="EC135" s="10" t="n">
        <v>0</v>
      </c>
      <c r="ED135" s="10" t="n">
        <v>0</v>
      </c>
      <c r="EE135" s="10" t="n">
        <v>0.0936187726192727</v>
      </c>
      <c r="EF135" s="10" t="n">
        <v>0</v>
      </c>
      <c r="EG135" s="10" t="n">
        <v>0</v>
      </c>
      <c r="EH135" s="10" t="n">
        <v>0</v>
      </c>
      <c r="EI135" s="10" t="n">
        <v>0</v>
      </c>
      <c r="EJ135" s="10" t="n">
        <v>0</v>
      </c>
      <c r="EK135" s="10" t="n">
        <v>0</v>
      </c>
      <c r="EL135" s="10" t="n">
        <v>0</v>
      </c>
      <c r="EM135" s="10" t="n">
        <v>0</v>
      </c>
      <c r="EN135" s="10" t="n">
        <v>0</v>
      </c>
      <c r="EO135" s="10" t="n">
        <v>0</v>
      </c>
      <c r="EP135" s="10" t="n">
        <v>0</v>
      </c>
      <c r="EQ135" s="10" t="n">
        <v>0</v>
      </c>
      <c r="ER135" s="10" t="n">
        <v>0</v>
      </c>
      <c r="ES135" s="10" t="n">
        <v>0</v>
      </c>
      <c r="ET135" s="10" t="n">
        <v>0</v>
      </c>
      <c r="EU135" s="10" t="n">
        <v>0</v>
      </c>
      <c r="EV135" s="10" t="n">
        <v>0</v>
      </c>
      <c r="EW135" s="10" t="n">
        <v>0</v>
      </c>
      <c r="EX135" s="10" t="n">
        <v>0</v>
      </c>
      <c r="EY135" s="10" t="n">
        <v>0</v>
      </c>
      <c r="EZ135" s="10" t="n">
        <v>0</v>
      </c>
      <c r="FA135" s="10" t="n">
        <v>0</v>
      </c>
      <c r="FB135" s="10" t="n">
        <v>0</v>
      </c>
      <c r="FC135" s="10" t="n">
        <v>0</v>
      </c>
      <c r="FD135" s="10" t="n">
        <v>0</v>
      </c>
      <c r="FE135" s="10" t="n">
        <v>0</v>
      </c>
      <c r="FF135" s="10" t="n">
        <v>0</v>
      </c>
      <c r="FG135" s="10" t="n">
        <v>0</v>
      </c>
      <c r="FH135" s="10" t="n">
        <v>0</v>
      </c>
      <c r="FI135" s="10" t="n">
        <v>0</v>
      </c>
      <c r="FJ135" s="10" t="n">
        <v>0</v>
      </c>
      <c r="FK135" s="10" t="n">
        <v>0</v>
      </c>
      <c r="FL135" s="10" t="n">
        <v>0</v>
      </c>
      <c r="FM135" s="10" t="n">
        <v>0</v>
      </c>
      <c r="FN135" s="10" t="n">
        <v>0</v>
      </c>
      <c r="FO135" s="10" t="n">
        <v>0</v>
      </c>
      <c r="FP135" s="10" t="n">
        <v>0</v>
      </c>
      <c r="FQ135" s="10" t="n">
        <v>0</v>
      </c>
      <c r="FR135" s="10" t="n">
        <v>0</v>
      </c>
      <c r="FS135" s="10" t="n">
        <v>0</v>
      </c>
      <c r="FT135" s="10" t="n">
        <v>0</v>
      </c>
      <c r="FU135" s="10" t="n">
        <v>0</v>
      </c>
      <c r="FV135" s="10" t="n">
        <v>0</v>
      </c>
      <c r="FW135" s="10" t="n">
        <v>0</v>
      </c>
      <c r="FX135" s="10" t="n">
        <v>0</v>
      </c>
      <c r="FY135" s="10" t="n">
        <v>0</v>
      </c>
      <c r="FZ135" s="10" t="n">
        <v>0</v>
      </c>
      <c r="GA135" s="10" t="n">
        <v>0</v>
      </c>
      <c r="GB135" s="10" t="n">
        <v>0</v>
      </c>
      <c r="GC135" s="10" t="n">
        <v>0</v>
      </c>
      <c r="GD135" s="10" t="n">
        <v>0</v>
      </c>
      <c r="GE135" s="10" t="n">
        <v>0</v>
      </c>
      <c r="GF135" s="10" t="n">
        <v>0</v>
      </c>
    </row>
    <row r="136" customFormat="false" ht="15" hidden="false" customHeight="false" outlineLevel="0" collapsed="false">
      <c r="A136" s="3" t="n">
        <v>134</v>
      </c>
      <c r="B136" s="2" t="s">
        <v>155</v>
      </c>
      <c r="C136" s="9" t="n">
        <v>0</v>
      </c>
      <c r="D136" s="10" t="n">
        <v>0</v>
      </c>
      <c r="E136" s="10" t="n">
        <v>0</v>
      </c>
      <c r="F136" s="10" t="n">
        <v>0</v>
      </c>
      <c r="G136" s="10" t="n">
        <v>0</v>
      </c>
      <c r="H136" s="10" t="n">
        <v>0</v>
      </c>
      <c r="I136" s="10" t="n">
        <v>0</v>
      </c>
      <c r="J136" s="10" t="n">
        <v>0</v>
      </c>
      <c r="K136" s="10" t="n">
        <v>0</v>
      </c>
      <c r="L136" s="10" t="n">
        <v>0</v>
      </c>
      <c r="M136" s="10" t="n">
        <v>0</v>
      </c>
      <c r="N136" s="10" t="n">
        <v>0</v>
      </c>
      <c r="O136" s="10" t="n">
        <v>0</v>
      </c>
      <c r="P136" s="10" t="n">
        <v>0</v>
      </c>
      <c r="Q136" s="10" t="n">
        <v>0</v>
      </c>
      <c r="R136" s="10" t="n">
        <v>0</v>
      </c>
      <c r="S136" s="10" t="n">
        <v>0</v>
      </c>
      <c r="T136" s="10" t="n">
        <v>0</v>
      </c>
      <c r="U136" s="10" t="n">
        <v>0</v>
      </c>
      <c r="V136" s="10" t="n">
        <v>0</v>
      </c>
      <c r="W136" s="10" t="n">
        <v>0</v>
      </c>
      <c r="X136" s="10" t="n">
        <v>0</v>
      </c>
      <c r="Y136" s="10" t="n">
        <v>0</v>
      </c>
      <c r="Z136" s="10" t="n">
        <v>0</v>
      </c>
      <c r="AA136" s="10" t="n">
        <v>0</v>
      </c>
      <c r="AB136" s="10" t="n">
        <v>0</v>
      </c>
      <c r="AC136" s="10" t="n">
        <v>0</v>
      </c>
      <c r="AD136" s="10" t="n">
        <v>0</v>
      </c>
      <c r="AE136" s="10" t="n">
        <v>0</v>
      </c>
      <c r="AF136" s="10" t="n">
        <v>0</v>
      </c>
      <c r="AG136" s="10" t="n">
        <v>0</v>
      </c>
      <c r="AH136" s="10" t="n">
        <v>0</v>
      </c>
      <c r="AI136" s="10" t="n">
        <v>0</v>
      </c>
      <c r="AJ136" s="10" t="n">
        <v>0</v>
      </c>
      <c r="AK136" s="10" t="n">
        <v>0</v>
      </c>
      <c r="AL136" s="10" t="n">
        <v>0</v>
      </c>
      <c r="AM136" s="10" t="n">
        <v>0</v>
      </c>
      <c r="AN136" s="10" t="n">
        <v>0</v>
      </c>
      <c r="AO136" s="10" t="n">
        <v>0</v>
      </c>
      <c r="AP136" s="10" t="n">
        <v>0</v>
      </c>
      <c r="AQ136" s="10" t="n">
        <v>0</v>
      </c>
      <c r="AR136" s="10" t="n">
        <v>0</v>
      </c>
      <c r="AS136" s="10" t="n">
        <v>0</v>
      </c>
      <c r="AT136" s="10" t="n">
        <v>0</v>
      </c>
      <c r="AU136" s="10" t="n">
        <v>0</v>
      </c>
      <c r="AV136" s="10" t="n">
        <v>0</v>
      </c>
      <c r="AW136" s="10" t="n">
        <v>0</v>
      </c>
      <c r="AX136" s="10" t="n">
        <v>0</v>
      </c>
      <c r="AY136" s="10" t="n">
        <v>0</v>
      </c>
      <c r="AZ136" s="10" t="n">
        <v>0</v>
      </c>
      <c r="BA136" s="10" t="n">
        <v>0</v>
      </c>
      <c r="BB136" s="10" t="n">
        <v>0</v>
      </c>
      <c r="BC136" s="10" t="n">
        <v>0</v>
      </c>
      <c r="BD136" s="10" t="n">
        <v>0</v>
      </c>
      <c r="BE136" s="10" t="n">
        <v>0</v>
      </c>
      <c r="BF136" s="10" t="n">
        <v>0</v>
      </c>
      <c r="BG136" s="10" t="n">
        <v>0</v>
      </c>
      <c r="BH136" s="10" t="n">
        <v>0</v>
      </c>
      <c r="BI136" s="10" t="n">
        <v>0</v>
      </c>
      <c r="BJ136" s="10" t="n">
        <v>0</v>
      </c>
      <c r="BK136" s="10" t="n">
        <v>0</v>
      </c>
      <c r="BL136" s="10" t="n">
        <v>0</v>
      </c>
      <c r="BM136" s="10" t="n">
        <v>0</v>
      </c>
      <c r="BN136" s="10" t="n">
        <v>0</v>
      </c>
      <c r="BO136" s="10" t="n">
        <v>0</v>
      </c>
      <c r="BP136" s="10" t="n">
        <v>0</v>
      </c>
      <c r="BQ136" s="10" t="n">
        <v>0</v>
      </c>
      <c r="BR136" s="10" t="n">
        <v>0</v>
      </c>
      <c r="BS136" s="10" t="n">
        <v>0</v>
      </c>
      <c r="BT136" s="10" t="n">
        <v>0</v>
      </c>
      <c r="BU136" s="10" t="n">
        <v>0</v>
      </c>
      <c r="BV136" s="10" t="n">
        <v>0</v>
      </c>
      <c r="BW136" s="10" t="n">
        <v>0</v>
      </c>
      <c r="BX136" s="10" t="n">
        <v>0</v>
      </c>
      <c r="BY136" s="10" t="n">
        <v>0</v>
      </c>
      <c r="BZ136" s="10" t="n">
        <v>0</v>
      </c>
      <c r="CA136" s="10" t="n">
        <v>0</v>
      </c>
      <c r="CB136" s="10" t="n">
        <v>0</v>
      </c>
      <c r="CC136" s="10" t="n">
        <v>0</v>
      </c>
      <c r="CD136" s="10" t="n">
        <v>0</v>
      </c>
      <c r="CE136" s="10" t="n">
        <v>0</v>
      </c>
      <c r="CF136" s="10" t="n">
        <v>0</v>
      </c>
      <c r="CG136" s="10" t="n">
        <v>0</v>
      </c>
      <c r="CH136" s="10" t="n">
        <v>0</v>
      </c>
      <c r="CI136" s="10" t="n">
        <v>0</v>
      </c>
      <c r="CJ136" s="10" t="n">
        <v>0</v>
      </c>
      <c r="CK136" s="10" t="n">
        <v>0</v>
      </c>
      <c r="CL136" s="10" t="n">
        <v>0</v>
      </c>
      <c r="CM136" s="10" t="n">
        <v>0</v>
      </c>
      <c r="CN136" s="10" t="n">
        <v>0</v>
      </c>
      <c r="CO136" s="10" t="n">
        <v>0</v>
      </c>
      <c r="CP136" s="10" t="n">
        <v>0</v>
      </c>
      <c r="CQ136" s="10" t="n">
        <v>0</v>
      </c>
      <c r="CR136" s="10" t="n">
        <v>0</v>
      </c>
      <c r="CS136" s="10" t="n">
        <v>0</v>
      </c>
      <c r="CT136" s="10" t="n">
        <v>0</v>
      </c>
      <c r="CU136" s="10" t="n">
        <v>0</v>
      </c>
      <c r="CV136" s="10" t="n">
        <v>0</v>
      </c>
      <c r="CW136" s="10" t="n">
        <v>0</v>
      </c>
      <c r="CX136" s="10" t="n">
        <v>0</v>
      </c>
      <c r="CY136" s="10" t="n">
        <v>0</v>
      </c>
      <c r="CZ136" s="10" t="n">
        <v>0</v>
      </c>
      <c r="DA136" s="10" t="n">
        <v>0</v>
      </c>
      <c r="DB136" s="10" t="n">
        <v>0</v>
      </c>
      <c r="DC136" s="10" t="n">
        <v>0</v>
      </c>
      <c r="DD136" s="10" t="n">
        <v>0</v>
      </c>
      <c r="DE136" s="10" t="n">
        <v>0</v>
      </c>
      <c r="DF136" s="10" t="n">
        <v>0</v>
      </c>
      <c r="DG136" s="10" t="n">
        <v>0</v>
      </c>
      <c r="DH136" s="10" t="n">
        <v>0</v>
      </c>
      <c r="DI136" s="10" t="n">
        <v>0</v>
      </c>
      <c r="DJ136" s="10" t="n">
        <v>0</v>
      </c>
      <c r="DK136" s="10" t="n">
        <v>0</v>
      </c>
      <c r="DL136" s="10" t="n">
        <v>0</v>
      </c>
      <c r="DM136" s="10" t="n">
        <v>0</v>
      </c>
      <c r="DN136" s="10" t="n">
        <v>0</v>
      </c>
      <c r="DO136" s="10" t="n">
        <v>0</v>
      </c>
      <c r="DP136" s="10" t="n">
        <v>0</v>
      </c>
      <c r="DQ136" s="10" t="n">
        <v>0</v>
      </c>
      <c r="DR136" s="10" t="n">
        <v>0</v>
      </c>
      <c r="DS136" s="10" t="n">
        <v>0</v>
      </c>
      <c r="DT136" s="10" t="n">
        <v>0</v>
      </c>
      <c r="DU136" s="10" t="n">
        <v>0</v>
      </c>
      <c r="DV136" s="10" t="n">
        <v>0</v>
      </c>
      <c r="DW136" s="10" t="n">
        <v>0</v>
      </c>
      <c r="DX136" s="10" t="n">
        <v>0</v>
      </c>
      <c r="DY136" s="10" t="n">
        <v>0</v>
      </c>
      <c r="DZ136" s="10" t="n">
        <v>0</v>
      </c>
      <c r="EA136" s="10" t="n">
        <v>0</v>
      </c>
      <c r="EB136" s="10" t="n">
        <v>0</v>
      </c>
      <c r="EC136" s="10" t="n">
        <v>0</v>
      </c>
      <c r="ED136" s="10" t="n">
        <v>0</v>
      </c>
      <c r="EE136" s="10" t="n">
        <v>0</v>
      </c>
      <c r="EF136" s="10" t="n">
        <v>0.0529494108635702</v>
      </c>
      <c r="EG136" s="10" t="n">
        <v>0</v>
      </c>
      <c r="EH136" s="10" t="n">
        <v>0</v>
      </c>
      <c r="EI136" s="10" t="n">
        <v>0</v>
      </c>
      <c r="EJ136" s="10" t="n">
        <v>0</v>
      </c>
      <c r="EK136" s="10" t="n">
        <v>0</v>
      </c>
      <c r="EL136" s="10" t="n">
        <v>0</v>
      </c>
      <c r="EM136" s="10" t="n">
        <v>0</v>
      </c>
      <c r="EN136" s="10" t="n">
        <v>0</v>
      </c>
      <c r="EO136" s="10" t="n">
        <v>0</v>
      </c>
      <c r="EP136" s="10" t="n">
        <v>0</v>
      </c>
      <c r="EQ136" s="10" t="n">
        <v>0</v>
      </c>
      <c r="ER136" s="10" t="n">
        <v>0</v>
      </c>
      <c r="ES136" s="10" t="n">
        <v>0</v>
      </c>
      <c r="ET136" s="10" t="n">
        <v>0</v>
      </c>
      <c r="EU136" s="10" t="n">
        <v>0</v>
      </c>
      <c r="EV136" s="10" t="n">
        <v>0</v>
      </c>
      <c r="EW136" s="10" t="n">
        <v>0</v>
      </c>
      <c r="EX136" s="10" t="n">
        <v>0</v>
      </c>
      <c r="EY136" s="10" t="n">
        <v>0</v>
      </c>
      <c r="EZ136" s="10" t="n">
        <v>0</v>
      </c>
      <c r="FA136" s="10" t="n">
        <v>0</v>
      </c>
      <c r="FB136" s="10" t="n">
        <v>0</v>
      </c>
      <c r="FC136" s="10" t="n">
        <v>0</v>
      </c>
      <c r="FD136" s="10" t="n">
        <v>0</v>
      </c>
      <c r="FE136" s="10" t="n">
        <v>0</v>
      </c>
      <c r="FF136" s="10" t="n">
        <v>0</v>
      </c>
      <c r="FG136" s="10" t="n">
        <v>0</v>
      </c>
      <c r="FH136" s="10" t="n">
        <v>0</v>
      </c>
      <c r="FI136" s="10" t="n">
        <v>0</v>
      </c>
      <c r="FJ136" s="10" t="n">
        <v>0</v>
      </c>
      <c r="FK136" s="10" t="n">
        <v>0</v>
      </c>
      <c r="FL136" s="10" t="n">
        <v>0</v>
      </c>
      <c r="FM136" s="10" t="n">
        <v>0</v>
      </c>
      <c r="FN136" s="10" t="n">
        <v>0</v>
      </c>
      <c r="FO136" s="10" t="n">
        <v>0</v>
      </c>
      <c r="FP136" s="10" t="n">
        <v>0</v>
      </c>
      <c r="FQ136" s="10" t="n">
        <v>0</v>
      </c>
      <c r="FR136" s="10" t="n">
        <v>0</v>
      </c>
      <c r="FS136" s="10" t="n">
        <v>0</v>
      </c>
      <c r="FT136" s="10" t="n">
        <v>0</v>
      </c>
      <c r="FU136" s="10" t="n">
        <v>0</v>
      </c>
      <c r="FV136" s="10" t="n">
        <v>0</v>
      </c>
      <c r="FW136" s="10" t="n">
        <v>0</v>
      </c>
      <c r="FX136" s="10" t="n">
        <v>0</v>
      </c>
      <c r="FY136" s="10" t="n">
        <v>0</v>
      </c>
      <c r="FZ136" s="10" t="n">
        <v>0</v>
      </c>
      <c r="GA136" s="10" t="n">
        <v>0</v>
      </c>
      <c r="GB136" s="10" t="n">
        <v>0</v>
      </c>
      <c r="GC136" s="10" t="n">
        <v>0</v>
      </c>
      <c r="GD136" s="10" t="n">
        <v>0</v>
      </c>
      <c r="GE136" s="10" t="n">
        <v>0</v>
      </c>
      <c r="GF136" s="10" t="n">
        <v>0</v>
      </c>
    </row>
    <row r="137" customFormat="false" ht="15" hidden="false" customHeight="false" outlineLevel="0" collapsed="false">
      <c r="A137" s="3" t="n">
        <v>135</v>
      </c>
      <c r="B137" s="2" t="s">
        <v>156</v>
      </c>
      <c r="C137" s="9" t="n">
        <v>0.0673176204721636</v>
      </c>
      <c r="D137" s="10" t="n">
        <v>0.0680548130550542</v>
      </c>
      <c r="E137" s="10" t="n">
        <v>0.0674443519676107</v>
      </c>
      <c r="F137" s="10" t="n">
        <v>0.0603717161435781</v>
      </c>
      <c r="G137" s="10" t="n">
        <v>0.0851924189862414</v>
      </c>
      <c r="H137" s="10" t="n">
        <v>0.0886984684384076</v>
      </c>
      <c r="I137" s="10" t="n">
        <v>0.112594710283033</v>
      </c>
      <c r="J137" s="10" t="n">
        <v>0.107168452368603</v>
      </c>
      <c r="K137" s="10" t="n">
        <v>0.246654567607407</v>
      </c>
      <c r="L137" s="10" t="n">
        <v>0.0420055502018408</v>
      </c>
      <c r="M137" s="10" t="n">
        <v>0.0496264694733632</v>
      </c>
      <c r="N137" s="10" t="n">
        <v>0.106107641859838</v>
      </c>
      <c r="O137" s="10" t="n">
        <v>0.0590104840987319</v>
      </c>
      <c r="P137" s="10" t="n">
        <v>0.407856464050422</v>
      </c>
      <c r="Q137" s="10" t="n">
        <v>0.590987435330611</v>
      </c>
      <c r="R137" s="10" t="n">
        <v>0.345152096318772</v>
      </c>
      <c r="S137" s="10" t="n">
        <v>0.144382250781655</v>
      </c>
      <c r="T137" s="10" t="n">
        <v>0.374504015889271</v>
      </c>
      <c r="U137" s="10" t="n">
        <v>0.619083355258733</v>
      </c>
      <c r="V137" s="10" t="n">
        <v>0.308200247380684</v>
      </c>
      <c r="W137" s="10" t="n">
        <v>0.107349497362098</v>
      </c>
      <c r="X137" s="10" t="n">
        <v>0.174075892777377</v>
      </c>
      <c r="Y137" s="10" t="n">
        <v>0.137938180544415</v>
      </c>
      <c r="Z137" s="10" t="n">
        <v>0.117802016908455</v>
      </c>
      <c r="AA137" s="10" t="n">
        <v>0.17051043793672</v>
      </c>
      <c r="AB137" s="10" t="n">
        <v>0.170866304502061</v>
      </c>
      <c r="AC137" s="10" t="n">
        <v>0.225138501661646</v>
      </c>
      <c r="AD137" s="10" t="n">
        <v>0.142179159517054</v>
      </c>
      <c r="AE137" s="10" t="n">
        <v>0.099673755403483</v>
      </c>
      <c r="AF137" s="10" t="n">
        <v>0.171331929594707</v>
      </c>
      <c r="AG137" s="10" t="n">
        <v>0.173096552515686</v>
      </c>
      <c r="AH137" s="10" t="n">
        <v>0.0351574101697429</v>
      </c>
      <c r="AI137" s="10" t="n">
        <v>0.343507415705984</v>
      </c>
      <c r="AJ137" s="10" t="n">
        <v>0.335984996226235</v>
      </c>
      <c r="AK137" s="10" t="n">
        <v>0.299699053404849</v>
      </c>
      <c r="AL137" s="10" t="n">
        <v>0.378894922747148</v>
      </c>
      <c r="AM137" s="10" t="n">
        <v>0.263445924988533</v>
      </c>
      <c r="AN137" s="10" t="n">
        <v>0.175995535474037</v>
      </c>
      <c r="AO137" s="10" t="n">
        <v>0.246654001841802</v>
      </c>
      <c r="AP137" s="10" t="n">
        <v>0.171896563668172</v>
      </c>
      <c r="AQ137" s="10" t="n">
        <v>0.145083800131451</v>
      </c>
      <c r="AR137" s="10" t="n">
        <v>0.144834863265394</v>
      </c>
      <c r="AS137" s="10" t="n">
        <v>0.159201915030492</v>
      </c>
      <c r="AT137" s="10" t="n">
        <v>0.67620870836269</v>
      </c>
      <c r="AU137" s="10" t="n">
        <v>0.524855659565844</v>
      </c>
      <c r="AV137" s="10" t="n">
        <v>0.304480338529951</v>
      </c>
      <c r="AW137" s="10" t="n">
        <v>0.211317413705059</v>
      </c>
      <c r="AX137" s="10" t="n">
        <v>0.27279463584017</v>
      </c>
      <c r="AY137" s="10" t="n">
        <v>0.169552031002402</v>
      </c>
      <c r="AZ137" s="10" t="n">
        <v>0.499041472321373</v>
      </c>
      <c r="BA137" s="10" t="n">
        <v>1.37219092460875</v>
      </c>
      <c r="BB137" s="10" t="n">
        <v>0.787206262343728</v>
      </c>
      <c r="BC137" s="10" t="n">
        <v>0.454405394940599</v>
      </c>
      <c r="BD137" s="10" t="n">
        <v>0.553861330586283</v>
      </c>
      <c r="BE137" s="10" t="n">
        <v>0.599400369872116</v>
      </c>
      <c r="BF137" s="10" t="n">
        <v>0.448853537061931</v>
      </c>
      <c r="BG137" s="10" t="n">
        <v>0.397946513718948</v>
      </c>
      <c r="BH137" s="10" t="n">
        <v>0.463840667929751</v>
      </c>
      <c r="BI137" s="10" t="n">
        <v>0.187111132309072</v>
      </c>
      <c r="BJ137" s="10" t="n">
        <v>0.204111822963928</v>
      </c>
      <c r="BK137" s="10" t="n">
        <v>0.275102959507241</v>
      </c>
      <c r="BL137" s="10" t="n">
        <v>0.242948237131186</v>
      </c>
      <c r="BM137" s="10" t="n">
        <v>0.311487345543841</v>
      </c>
      <c r="BN137" s="10" t="n">
        <v>0.314868926562979</v>
      </c>
      <c r="BO137" s="10" t="n">
        <v>0.0670675520748976</v>
      </c>
      <c r="BP137" s="10" t="n">
        <v>0.170485544250115</v>
      </c>
      <c r="BQ137" s="10" t="n">
        <v>0.328908965808575</v>
      </c>
      <c r="BR137" s="10" t="n">
        <v>0.413819067758084</v>
      </c>
      <c r="BS137" s="10" t="n">
        <v>0.263644508715774</v>
      </c>
      <c r="BT137" s="10" t="n">
        <v>0.116704997400991</v>
      </c>
      <c r="BU137" s="10" t="n">
        <v>0.176767239758813</v>
      </c>
      <c r="BV137" s="10" t="n">
        <v>0.26870471628398</v>
      </c>
      <c r="BW137" s="10" t="n">
        <v>0.425581900444866</v>
      </c>
      <c r="BX137" s="10" t="n">
        <v>0.4228385030278</v>
      </c>
      <c r="BY137" s="10" t="n">
        <v>0.838000698331381</v>
      </c>
      <c r="BZ137" s="10" t="n">
        <v>0.253891275456795</v>
      </c>
      <c r="CA137" s="10" t="n">
        <v>0.216791761695887</v>
      </c>
      <c r="CB137" s="10" t="n">
        <v>0.269724225903603</v>
      </c>
      <c r="CC137" s="10" t="n">
        <v>0.357282676648592</v>
      </c>
      <c r="CD137" s="10" t="n">
        <v>0.479868807510172</v>
      </c>
      <c r="CE137" s="10" t="n">
        <v>0</v>
      </c>
      <c r="CF137" s="10" t="n">
        <v>0.429660504688962</v>
      </c>
      <c r="CG137" s="10" t="n">
        <v>0.310514228703801</v>
      </c>
      <c r="CH137" s="10" t="n">
        <v>0.454149103121682</v>
      </c>
      <c r="CI137" s="10" t="n">
        <v>0.422513753570717</v>
      </c>
      <c r="CJ137" s="10" t="n">
        <v>0.306638168546178</v>
      </c>
      <c r="CK137" s="10" t="n">
        <v>0.325021590338858</v>
      </c>
      <c r="CL137" s="10" t="n">
        <v>0</v>
      </c>
      <c r="CM137" s="10" t="n">
        <v>0.222978974348604</v>
      </c>
      <c r="CN137" s="10" t="n">
        <v>0.242510900318773</v>
      </c>
      <c r="CO137" s="10" t="n">
        <v>0.211749092861425</v>
      </c>
      <c r="CP137" s="10" t="n">
        <v>0.201203787755902</v>
      </c>
      <c r="CQ137" s="10" t="n">
        <v>0.190476871891279</v>
      </c>
      <c r="CR137" s="10" t="n">
        <v>0.264927665107175</v>
      </c>
      <c r="CS137" s="10" t="n">
        <v>0.164539913510593</v>
      </c>
      <c r="CT137" s="10" t="n">
        <v>0.154379894781853</v>
      </c>
      <c r="CU137" s="10" t="n">
        <v>0.166528579611023</v>
      </c>
      <c r="CV137" s="10" t="n">
        <v>0.190594551137051</v>
      </c>
      <c r="CW137" s="10" t="n">
        <v>0.183662225182978</v>
      </c>
      <c r="CX137" s="10" t="n">
        <v>0.148946847680167</v>
      </c>
      <c r="CY137" s="10" t="n">
        <v>0.138490933540182</v>
      </c>
      <c r="CZ137" s="10" t="n">
        <v>0.174872490748759</v>
      </c>
      <c r="DA137" s="10" t="n">
        <v>0.155532359318575</v>
      </c>
      <c r="DB137" s="10" t="n">
        <v>0.203577740233115</v>
      </c>
      <c r="DC137" s="10" t="n">
        <v>0.163003859893903</v>
      </c>
      <c r="DD137" s="10" t="n">
        <v>0.135257017343864</v>
      </c>
      <c r="DE137" s="10" t="n">
        <v>0.155416377369617</v>
      </c>
      <c r="DF137" s="10" t="n">
        <v>0.174680696208774</v>
      </c>
      <c r="DG137" s="10" t="n">
        <v>0.150686011148935</v>
      </c>
      <c r="DH137" s="10" t="n">
        <v>0.160778703770719</v>
      </c>
      <c r="DI137" s="10" t="n">
        <v>0.146535554673045</v>
      </c>
      <c r="DJ137" s="10" t="n">
        <v>0.135713024421232</v>
      </c>
      <c r="DK137" s="10" t="n">
        <v>0.248285669845683</v>
      </c>
      <c r="DL137" s="10" t="n">
        <v>0.214783293799293</v>
      </c>
      <c r="DM137" s="10" t="n">
        <v>0.164058446981015</v>
      </c>
      <c r="DN137" s="10" t="n">
        <v>0.20539384782412</v>
      </c>
      <c r="DO137" s="10" t="n">
        <v>0.202514666661932</v>
      </c>
      <c r="DP137" s="10" t="n">
        <v>0.20357830599872</v>
      </c>
      <c r="DQ137" s="10" t="n">
        <v>0.201892890262395</v>
      </c>
      <c r="DR137" s="10" t="n">
        <v>0.220197670636026</v>
      </c>
      <c r="DS137" s="10" t="n">
        <v>0.215642125987189</v>
      </c>
      <c r="DT137" s="10" t="n">
        <v>0.229912431833887</v>
      </c>
      <c r="DU137" s="10" t="n">
        <v>0.118762121139587</v>
      </c>
      <c r="DV137" s="10" t="n">
        <v>0.164781495423789</v>
      </c>
      <c r="DW137" s="10" t="n">
        <v>0.191287048237172</v>
      </c>
      <c r="DX137" s="10" t="n">
        <v>0.158155814427449</v>
      </c>
      <c r="DY137" s="10" t="n">
        <v>0.149380789898952</v>
      </c>
      <c r="DZ137" s="10" t="n">
        <v>0.157609850618939</v>
      </c>
      <c r="EA137" s="10" t="n">
        <v>0.158315926093572</v>
      </c>
      <c r="EB137" s="10" t="n">
        <v>0.104398463968118</v>
      </c>
      <c r="EC137" s="10" t="n">
        <v>0.11562155626804</v>
      </c>
      <c r="ED137" s="10" t="n">
        <v>0.126922158455803</v>
      </c>
      <c r="EE137" s="10" t="n">
        <v>0.113604036121772</v>
      </c>
      <c r="EF137" s="10" t="n">
        <v>0.125796850668106</v>
      </c>
      <c r="EG137" s="10" t="n">
        <v>6.29815928779403</v>
      </c>
      <c r="EH137" s="10" t="n">
        <v>0.101877978199294</v>
      </c>
      <c r="EI137" s="10" t="n">
        <v>0.728915432094142</v>
      </c>
      <c r="EJ137" s="10" t="n">
        <v>0.471374968487198</v>
      </c>
      <c r="EK137" s="10" t="n">
        <v>0.172238286093396</v>
      </c>
      <c r="EL137" s="10" t="n">
        <v>0.0515393795593272</v>
      </c>
      <c r="EM137" s="10" t="n">
        <v>0.133096924265218</v>
      </c>
      <c r="EN137" s="10" t="n">
        <v>0.0436051958724967</v>
      </c>
      <c r="EO137" s="10" t="n">
        <v>0.0606874133509863</v>
      </c>
      <c r="EP137" s="10" t="n">
        <v>0.109403792272671</v>
      </c>
      <c r="EQ137" s="10" t="n">
        <v>0.0104083898291919</v>
      </c>
      <c r="ER137" s="10" t="n">
        <v>0.363111759673551</v>
      </c>
      <c r="ES137" s="10" t="n">
        <v>0.51200316232446</v>
      </c>
      <c r="ET137" s="10" t="n">
        <v>0.0432544777741592</v>
      </c>
      <c r="EU137" s="10" t="n">
        <v>0.0726997486694296</v>
      </c>
      <c r="EV137" s="10" t="n">
        <v>0.108349770951162</v>
      </c>
      <c r="EW137" s="10" t="n">
        <v>0.114131895430933</v>
      </c>
      <c r="EX137" s="10" t="n">
        <v>0.0309566005550367</v>
      </c>
      <c r="EY137" s="10" t="n">
        <v>0.0596169848269427</v>
      </c>
      <c r="EZ137" s="10" t="n">
        <v>0.0473602387672801</v>
      </c>
      <c r="FA137" s="10" t="n">
        <v>0.0906469651809057</v>
      </c>
      <c r="FB137" s="10" t="n">
        <v>0.0717911291083228</v>
      </c>
      <c r="FC137" s="10" t="n">
        <v>0.299259453530017</v>
      </c>
      <c r="FD137" s="10" t="n">
        <v>0.111146350335067</v>
      </c>
      <c r="FE137" s="10" t="n">
        <v>0.157509710106911</v>
      </c>
      <c r="FF137" s="10" t="n">
        <v>0.0511930178561457</v>
      </c>
      <c r="FG137" s="10" t="n">
        <v>0.086186469153654</v>
      </c>
      <c r="FH137" s="10" t="n">
        <v>0.0927103123411526</v>
      </c>
      <c r="FI137" s="10" t="n">
        <v>0.115078421287553</v>
      </c>
      <c r="FJ137" s="10" t="n">
        <v>0.0968466246769259</v>
      </c>
      <c r="FK137" s="10" t="n">
        <v>0.140938435546003</v>
      </c>
      <c r="FL137" s="10" t="n">
        <v>0.0949269819802662</v>
      </c>
      <c r="FM137" s="10" t="n">
        <v>0.208165533521419</v>
      </c>
      <c r="FN137" s="10" t="n">
        <v>0.194813465251107</v>
      </c>
      <c r="FO137" s="10" t="n">
        <v>0.246003937162031</v>
      </c>
      <c r="FP137" s="10" t="n">
        <v>0.146217594403218</v>
      </c>
      <c r="FQ137" s="10" t="n">
        <v>0.0987702277328183</v>
      </c>
      <c r="FR137" s="10" t="n">
        <v>0.130647724962583</v>
      </c>
      <c r="FS137" s="10" t="n">
        <v>0.0579853168230622</v>
      </c>
      <c r="FT137" s="10" t="n">
        <v>0.132853079289603</v>
      </c>
      <c r="FU137" s="10" t="n">
        <v>0.0769622267350453</v>
      </c>
      <c r="FV137" s="10" t="n">
        <v>0.0421167797197197</v>
      </c>
      <c r="FW137" s="10" t="n">
        <v>0.0348716985393824</v>
      </c>
      <c r="FX137" s="10" t="n">
        <v>0.144852967764744</v>
      </c>
      <c r="FY137" s="10" t="n">
        <v>0.167013440734229</v>
      </c>
      <c r="FZ137" s="10" t="n">
        <v>0.0583304338419134</v>
      </c>
      <c r="GA137" s="10" t="n">
        <v>0.202793589105037</v>
      </c>
      <c r="GB137" s="10" t="n">
        <v>0.130081393592304</v>
      </c>
      <c r="GC137" s="10" t="n">
        <v>0.178103578117053</v>
      </c>
      <c r="GD137" s="10" t="n">
        <v>0.118580510380487</v>
      </c>
      <c r="GE137" s="10" t="n">
        <v>0.218420600871744</v>
      </c>
      <c r="GF137" s="10" t="n">
        <v>0.0709453095293348</v>
      </c>
    </row>
    <row r="138" customFormat="false" ht="15" hidden="false" customHeight="false" outlineLevel="0" collapsed="false">
      <c r="A138" s="3" t="n">
        <v>136</v>
      </c>
      <c r="B138" s="2" t="s">
        <v>157</v>
      </c>
      <c r="C138" s="9" t="n">
        <v>3.67855336502888E-005</v>
      </c>
      <c r="D138" s="10" t="n">
        <v>4.30621770855587E-005</v>
      </c>
      <c r="E138" s="10" t="n">
        <v>4.13995420132847E-005</v>
      </c>
      <c r="F138" s="10" t="n">
        <v>3.41645725459322E-005</v>
      </c>
      <c r="G138" s="10" t="n">
        <v>5.64312173079804E-005</v>
      </c>
      <c r="H138" s="10" t="n">
        <v>4.22577107375262E-005</v>
      </c>
      <c r="I138" s="10" t="n">
        <v>8.10107473745849E-005</v>
      </c>
      <c r="J138" s="10" t="n">
        <v>5.00658223792855E-005</v>
      </c>
      <c r="K138" s="10" t="n">
        <v>5.43160327866359E-005</v>
      </c>
      <c r="L138" s="10" t="n">
        <v>2.08381853170039E-005</v>
      </c>
      <c r="M138" s="10" t="n">
        <v>2.91188065830618E-005</v>
      </c>
      <c r="N138" s="10" t="n">
        <v>7.34427518883969E-005</v>
      </c>
      <c r="O138" s="10" t="n">
        <v>4.18880910641058E-005</v>
      </c>
      <c r="P138" s="10" t="n">
        <v>4.4333331340115E-005</v>
      </c>
      <c r="Q138" s="10" t="n">
        <v>4.66674837361345E-005</v>
      </c>
      <c r="R138" s="10" t="n">
        <v>4.64273675805631E-005</v>
      </c>
      <c r="S138" s="10" t="n">
        <v>5.74929085332085E-005</v>
      </c>
      <c r="T138" s="10" t="n">
        <v>4.43184800192608E-005</v>
      </c>
      <c r="U138" s="10" t="n">
        <v>4.98075282069886E-005</v>
      </c>
      <c r="V138" s="10" t="n">
        <v>4.37277538809625E-005</v>
      </c>
      <c r="W138" s="10" t="n">
        <v>8.36031939429014E-005</v>
      </c>
      <c r="X138" s="10" t="n">
        <v>0.000168310613293957</v>
      </c>
      <c r="Y138" s="10" t="n">
        <v>0.000132219527406813</v>
      </c>
      <c r="Z138" s="10" t="n">
        <v>5.4230132746815E-005</v>
      </c>
      <c r="AA138" s="10" t="n">
        <v>0.000341381966000951</v>
      </c>
      <c r="AB138" s="10" t="n">
        <v>0.000111928108318379</v>
      </c>
      <c r="AC138" s="10" t="n">
        <v>0.000660990707523914</v>
      </c>
      <c r="AD138" s="10" t="n">
        <v>0.000451168870283848</v>
      </c>
      <c r="AE138" s="10" t="n">
        <v>0.000410793475356672</v>
      </c>
      <c r="AF138" s="10" t="n">
        <v>0.000226834322305017</v>
      </c>
      <c r="AG138" s="10" t="n">
        <v>0.000191608177344424</v>
      </c>
      <c r="AH138" s="10" t="n">
        <v>1.42728322043274E-005</v>
      </c>
      <c r="AI138" s="10" t="n">
        <v>0.000183531435011053</v>
      </c>
      <c r="AJ138" s="10" t="n">
        <v>0.000307974810818585</v>
      </c>
      <c r="AK138" s="10" t="n">
        <v>0.000165280943839692</v>
      </c>
      <c r="AL138" s="10" t="n">
        <v>0.000955751407099229</v>
      </c>
      <c r="AM138" s="10" t="n">
        <v>0.000347278534432919</v>
      </c>
      <c r="AN138" s="10" t="n">
        <v>0.000193720629222731</v>
      </c>
      <c r="AO138" s="10" t="n">
        <v>0.000199967688826859</v>
      </c>
      <c r="AP138" s="10" t="n">
        <v>0.000190557891933612</v>
      </c>
      <c r="AQ138" s="10" t="n">
        <v>4.15644510800502E-005</v>
      </c>
      <c r="AR138" s="10" t="n">
        <v>0.000183834401956479</v>
      </c>
      <c r="AS138" s="10" t="n">
        <v>0.000143543362531755</v>
      </c>
      <c r="AT138" s="10" t="n">
        <v>6.36115339145893E-005</v>
      </c>
      <c r="AU138" s="10" t="n">
        <v>0.000379995400221979</v>
      </c>
      <c r="AV138" s="10" t="n">
        <v>0.000225894530721361</v>
      </c>
      <c r="AW138" s="10" t="n">
        <v>0.000171004048844083</v>
      </c>
      <c r="AX138" s="10" t="n">
        <v>0.000167088052561236</v>
      </c>
      <c r="AY138" s="10" t="n">
        <v>0.000229563401025193</v>
      </c>
      <c r="AZ138" s="10" t="n">
        <v>0.000243535523684863</v>
      </c>
      <c r="BA138" s="10" t="n">
        <v>0.00035468280895801</v>
      </c>
      <c r="BB138" s="10" t="n">
        <v>0.000434614994006876</v>
      </c>
      <c r="BC138" s="10" t="n">
        <v>0.00011221551107955</v>
      </c>
      <c r="BD138" s="10" t="n">
        <v>0.000310001719088772</v>
      </c>
      <c r="BE138" s="10" t="n">
        <v>0.000155436300271832</v>
      </c>
      <c r="BF138" s="10" t="n">
        <v>0.000516765372338532</v>
      </c>
      <c r="BG138" s="10" t="n">
        <v>0.000227143229778785</v>
      </c>
      <c r="BH138" s="10" t="n">
        <v>0.000132820708874993</v>
      </c>
      <c r="BI138" s="10" t="n">
        <v>0.000244668976492459</v>
      </c>
      <c r="BJ138" s="10" t="n">
        <v>0.000361135410842761</v>
      </c>
      <c r="BK138" s="10" t="n">
        <v>0.000237523709003066</v>
      </c>
      <c r="BL138" s="10" t="n">
        <v>0.000452549449070458</v>
      </c>
      <c r="BM138" s="10" t="n">
        <v>0.000217298586210925</v>
      </c>
      <c r="BN138" s="10" t="n">
        <v>0.000359386519298965</v>
      </c>
      <c r="BO138" s="10" t="n">
        <v>1.03706179472337E-005</v>
      </c>
      <c r="BP138" s="10" t="n">
        <v>3.817621133508E-005</v>
      </c>
      <c r="BQ138" s="10" t="n">
        <v>0.000232457626433267</v>
      </c>
      <c r="BR138" s="10" t="n">
        <v>0.000335088570275757</v>
      </c>
      <c r="BS138" s="10" t="n">
        <v>0.00029363318729606</v>
      </c>
      <c r="BT138" s="10" t="n">
        <v>7.24235948460954E-005</v>
      </c>
      <c r="BU138" s="10" t="n">
        <v>8.09358967174796E-005</v>
      </c>
      <c r="BV138" s="10" t="n">
        <v>0.00058802557411419</v>
      </c>
      <c r="BW138" s="10" t="n">
        <v>0.000964903385062446</v>
      </c>
      <c r="BX138" s="10" t="n">
        <v>0.00142162783745145</v>
      </c>
      <c r="BY138" s="10" t="n">
        <v>5.38943740849423E-005</v>
      </c>
      <c r="BZ138" s="10" t="n">
        <v>7.04733193915164E-005</v>
      </c>
      <c r="CA138" s="10" t="n">
        <v>6.63278999041136E-005</v>
      </c>
      <c r="CB138" s="10" t="n">
        <v>0.000729077479059437</v>
      </c>
      <c r="CC138" s="10" t="n">
        <v>0.000161420788523257</v>
      </c>
      <c r="CD138" s="10" t="n">
        <v>8.93760805747954E-005</v>
      </c>
      <c r="CE138" s="10" t="n">
        <v>0</v>
      </c>
      <c r="CF138" s="10" t="n">
        <v>0.000291818949940506</v>
      </c>
      <c r="CG138" s="10" t="n">
        <v>0.000292556763560545</v>
      </c>
      <c r="CH138" s="10" t="n">
        <v>0.000409856059984352</v>
      </c>
      <c r="CI138" s="10" t="n">
        <v>0.000616518724252304</v>
      </c>
      <c r="CJ138" s="10" t="n">
        <v>0.000214691882374589</v>
      </c>
      <c r="CK138" s="10" t="n">
        <v>0.000122081421738873</v>
      </c>
      <c r="CL138" s="10" t="n">
        <v>0</v>
      </c>
      <c r="CM138" s="10" t="n">
        <v>0.000247798446822865</v>
      </c>
      <c r="CN138" s="10" t="n">
        <v>0.000288034833386845</v>
      </c>
      <c r="CO138" s="10" t="n">
        <v>0.000241589406600123</v>
      </c>
      <c r="CP138" s="10" t="n">
        <v>0.000206289599088093</v>
      </c>
      <c r="CQ138" s="10" t="n">
        <v>0.000300893701035282</v>
      </c>
      <c r="CR138" s="10" t="n">
        <v>0.000319956856483787</v>
      </c>
      <c r="CS138" s="10" t="n">
        <v>0.000183407872021545</v>
      </c>
      <c r="CT138" s="10" t="n">
        <v>0.000154280273456538</v>
      </c>
      <c r="CU138" s="10" t="n">
        <v>0.000211132317792244</v>
      </c>
      <c r="CV138" s="10" t="n">
        <v>0.000163084136458933</v>
      </c>
      <c r="CW138" s="10" t="n">
        <v>0.000185067655640216</v>
      </c>
      <c r="CX138" s="10" t="n">
        <v>0.000101499035572263</v>
      </c>
      <c r="CY138" s="10" t="n">
        <v>0.000136383837774342</v>
      </c>
      <c r="CZ138" s="10" t="n">
        <v>0.000130458754806334</v>
      </c>
      <c r="DA138" s="10" t="n">
        <v>0.000158000232304108</v>
      </c>
      <c r="DB138" s="10" t="n">
        <v>0.000157238656570703</v>
      </c>
      <c r="DC138" s="10" t="n">
        <v>0.000155543229781983</v>
      </c>
      <c r="DD138" s="10" t="n">
        <v>0.000152164257261226</v>
      </c>
      <c r="DE138" s="10" t="n">
        <v>0.000134304652854749</v>
      </c>
      <c r="DF138" s="10" t="n">
        <v>0.000115657215579596</v>
      </c>
      <c r="DG138" s="10" t="n">
        <v>0.000126543946629156</v>
      </c>
      <c r="DH138" s="10" t="n">
        <v>0.000139032125309071</v>
      </c>
      <c r="DI138" s="10" t="n">
        <v>0.000132349030924662</v>
      </c>
      <c r="DJ138" s="10" t="n">
        <v>0.000126231474838383</v>
      </c>
      <c r="DK138" s="10" t="n">
        <v>0.000137765604666621</v>
      </c>
      <c r="DL138" s="10" t="n">
        <v>0.000181533041276906</v>
      </c>
      <c r="DM138" s="10" t="n">
        <v>0.000170817516254153</v>
      </c>
      <c r="DN138" s="10" t="n">
        <v>0.000243556909586893</v>
      </c>
      <c r="DO138" s="10" t="n">
        <v>0.000196021989902304</v>
      </c>
      <c r="DP138" s="10" t="n">
        <v>0.000298390362392091</v>
      </c>
      <c r="DQ138" s="10" t="n">
        <v>0.000182526297615638</v>
      </c>
      <c r="DR138" s="10" t="n">
        <v>0.000218705303322239</v>
      </c>
      <c r="DS138" s="10" t="n">
        <v>0.000212070921270232</v>
      </c>
      <c r="DT138" s="10" t="n">
        <v>0.000115170686308411</v>
      </c>
      <c r="DU138" s="10" t="n">
        <v>0.000133238922070248</v>
      </c>
      <c r="DV138" s="10" t="n">
        <v>0.000247306571076172</v>
      </c>
      <c r="DW138" s="10" t="n">
        <v>0.000267928521161538</v>
      </c>
      <c r="DX138" s="10" t="n">
        <v>0.000210585789184808</v>
      </c>
      <c r="DY138" s="10" t="n">
        <v>0.000172348984460643</v>
      </c>
      <c r="DZ138" s="10" t="n">
        <v>0.000134779895122084</v>
      </c>
      <c r="EA138" s="10" t="n">
        <v>0.000150858529131721</v>
      </c>
      <c r="EB138" s="10" t="n">
        <v>0.000191157885296123</v>
      </c>
      <c r="EC138" s="10" t="n">
        <v>0.000182380160618432</v>
      </c>
      <c r="ED138" s="10" t="n">
        <v>0.000186618133537398</v>
      </c>
      <c r="EE138" s="10" t="n">
        <v>8.88225421439162E-005</v>
      </c>
      <c r="EF138" s="10" t="n">
        <v>0.000104226332133936</v>
      </c>
      <c r="EG138" s="10" t="n">
        <v>3.93632477083178E-005</v>
      </c>
      <c r="EH138" s="10" t="n">
        <v>0.119380857554738</v>
      </c>
      <c r="EI138" s="10" t="n">
        <v>0.00809108276878776</v>
      </c>
      <c r="EJ138" s="10" t="n">
        <v>0.000108979705291828</v>
      </c>
      <c r="EK138" s="10" t="n">
        <v>0.000291864097955903</v>
      </c>
      <c r="EL138" s="10" t="n">
        <v>0.000104140788525815</v>
      </c>
      <c r="EM138" s="10" t="n">
        <v>8.18578667161109E-005</v>
      </c>
      <c r="EN138" s="10" t="n">
        <v>5.94581541192086E-005</v>
      </c>
      <c r="EO138" s="10" t="n">
        <v>0.000107019924991902</v>
      </c>
      <c r="EP138" s="10" t="n">
        <v>0.000165848858349158</v>
      </c>
      <c r="EQ138" s="10" t="n">
        <v>1.38970343814317E-005</v>
      </c>
      <c r="ER138" s="10" t="n">
        <v>7.68721000894916E-005</v>
      </c>
      <c r="ES138" s="10" t="n">
        <v>6.05209146395382E-005</v>
      </c>
      <c r="ET138" s="10" t="n">
        <v>7.32550311927993E-005</v>
      </c>
      <c r="EU138" s="10" t="n">
        <v>6.83207095416192E-005</v>
      </c>
      <c r="EV138" s="10" t="n">
        <v>0.000116584888485435</v>
      </c>
      <c r="EW138" s="10" t="n">
        <v>0.000111447400764969</v>
      </c>
      <c r="EX138" s="10" t="n">
        <v>4.17850823026608E-005</v>
      </c>
      <c r="EY138" s="10" t="n">
        <v>0.000151652183718171</v>
      </c>
      <c r="EZ138" s="10" t="n">
        <v>5.62572786381356E-005</v>
      </c>
      <c r="FA138" s="10" t="n">
        <v>0.000133167635730148</v>
      </c>
      <c r="FB138" s="10" t="n">
        <v>8.21842393432037E-005</v>
      </c>
      <c r="FC138" s="10" t="n">
        <v>4.36498141491194E-005</v>
      </c>
      <c r="FD138" s="10" t="n">
        <v>8.58725945799964E-005</v>
      </c>
      <c r="FE138" s="10" t="n">
        <v>0.000205367629089462</v>
      </c>
      <c r="FF138" s="10" t="n">
        <v>3.77002562043433E-005</v>
      </c>
      <c r="FG138" s="10" t="n">
        <v>7.13160427420695E-005</v>
      </c>
      <c r="FH138" s="10" t="n">
        <v>7.58365471889671E-005</v>
      </c>
      <c r="FI138" s="10" t="n">
        <v>9.95700272091471E-005</v>
      </c>
      <c r="FJ138" s="10" t="n">
        <v>9.90133997035301E-005</v>
      </c>
      <c r="FK138" s="10" t="n">
        <v>0.000103270025881489</v>
      </c>
      <c r="FL138" s="10" t="n">
        <v>0.000189688198584387</v>
      </c>
      <c r="FM138" s="10" t="n">
        <v>0.000181038789318877</v>
      </c>
      <c r="FN138" s="10" t="n">
        <v>0.000346951805374125</v>
      </c>
      <c r="FO138" s="10" t="n">
        <v>0.000172167204293387</v>
      </c>
      <c r="FP138" s="10" t="n">
        <v>0.000342350272120647</v>
      </c>
      <c r="FQ138" s="10" t="n">
        <v>0.000293790017244281</v>
      </c>
      <c r="FR138" s="10" t="n">
        <v>0.000496824206801124</v>
      </c>
      <c r="FS138" s="10" t="n">
        <v>0.000158086964017897</v>
      </c>
      <c r="FT138" s="10" t="n">
        <v>0.000112544853970814</v>
      </c>
      <c r="FU138" s="10" t="n">
        <v>8.19539844646795E-005</v>
      </c>
      <c r="FV138" s="10" t="n">
        <v>3.77242559388437E-005</v>
      </c>
      <c r="FW138" s="10" t="n">
        <v>4.74172972234235E-005</v>
      </c>
      <c r="FX138" s="10" t="n">
        <v>0.000138727970257976</v>
      </c>
      <c r="FY138" s="10" t="n">
        <v>9.52654015621868E-005</v>
      </c>
      <c r="FZ138" s="10" t="n">
        <v>4.34013812538696E-005</v>
      </c>
      <c r="GA138" s="10" t="n">
        <v>0.000106516643430794</v>
      </c>
      <c r="GB138" s="10" t="n">
        <v>0.00116110953134334</v>
      </c>
      <c r="GC138" s="10" t="n">
        <v>0.000927166772824652</v>
      </c>
      <c r="GD138" s="10" t="n">
        <v>0.000537398015374913</v>
      </c>
      <c r="GE138" s="10" t="n">
        <v>0.000183196389212581</v>
      </c>
      <c r="GF138" s="10" t="n">
        <v>6.52242685487931E-005</v>
      </c>
    </row>
    <row r="139" customFormat="false" ht="15" hidden="false" customHeight="false" outlineLevel="0" collapsed="false">
      <c r="A139" s="3" t="n">
        <v>137</v>
      </c>
      <c r="B139" s="2" t="s">
        <v>158</v>
      </c>
      <c r="C139" s="9" t="n">
        <v>9.89307304520606E-005</v>
      </c>
      <c r="D139" s="10" t="n">
        <v>0.000110219898652111</v>
      </c>
      <c r="E139" s="10" t="n">
        <v>9.98201739128022E-005</v>
      </c>
      <c r="F139" s="10" t="n">
        <v>8.53731665978517E-005</v>
      </c>
      <c r="G139" s="10" t="n">
        <v>0.000137185736352845</v>
      </c>
      <c r="H139" s="10" t="n">
        <v>0.000102740164593693</v>
      </c>
      <c r="I139" s="10" t="n">
        <v>0.000237338613711342</v>
      </c>
      <c r="J139" s="10" t="n">
        <v>0.00013135834816178</v>
      </c>
      <c r="K139" s="10" t="n">
        <v>0.000128514322736499</v>
      </c>
      <c r="L139" s="10" t="n">
        <v>5.46817815217065E-005</v>
      </c>
      <c r="M139" s="10" t="n">
        <v>7.33265801139229E-005</v>
      </c>
      <c r="N139" s="10" t="n">
        <v>0.000115871388684464</v>
      </c>
      <c r="O139" s="10" t="n">
        <v>9.2538477619679E-005</v>
      </c>
      <c r="P139" s="10" t="n">
        <v>0.000120156316578459</v>
      </c>
      <c r="Q139" s="10" t="n">
        <v>9.57619230916976E-005</v>
      </c>
      <c r="R139" s="10" t="n">
        <v>0.000100505486138548</v>
      </c>
      <c r="S139" s="10" t="n">
        <v>0.000113369206909429</v>
      </c>
      <c r="T139" s="10" t="n">
        <v>0.000110210555331902</v>
      </c>
      <c r="U139" s="10" t="n">
        <v>0.000116194748809949</v>
      </c>
      <c r="V139" s="10" t="n">
        <v>0.000622210284675405</v>
      </c>
      <c r="W139" s="10" t="n">
        <v>0.000497732885616056</v>
      </c>
      <c r="X139" s="10" t="n">
        <v>0.000713067980235793</v>
      </c>
      <c r="Y139" s="10" t="n">
        <v>0.00023511855958348</v>
      </c>
      <c r="Z139" s="10" t="n">
        <v>0.00017342197574157</v>
      </c>
      <c r="AA139" s="10" t="n">
        <v>0.000348633806650085</v>
      </c>
      <c r="AB139" s="10" t="n">
        <v>0.00061076268626312</v>
      </c>
      <c r="AC139" s="10" t="n">
        <v>0.000873744651634345</v>
      </c>
      <c r="AD139" s="10" t="n">
        <v>0.00037931036428329</v>
      </c>
      <c r="AE139" s="10" t="n">
        <v>0.000754879338169947</v>
      </c>
      <c r="AF139" s="10" t="n">
        <v>0.000515052557663884</v>
      </c>
      <c r="AG139" s="10" t="n">
        <v>0.000550878097194737</v>
      </c>
      <c r="AH139" s="10" t="n">
        <v>0.000311754096860897</v>
      </c>
      <c r="AI139" s="10" t="n">
        <v>0.000336867316656762</v>
      </c>
      <c r="AJ139" s="10" t="n">
        <v>0.000725289449300151</v>
      </c>
      <c r="AK139" s="10" t="n">
        <v>0.000241037349820066</v>
      </c>
      <c r="AL139" s="10" t="n">
        <v>0.00023459655234573</v>
      </c>
      <c r="AM139" s="10" t="n">
        <v>0.000302591549586621</v>
      </c>
      <c r="AN139" s="10" t="n">
        <v>0.000440050070266431</v>
      </c>
      <c r="AO139" s="10" t="n">
        <v>0.000213525334118433</v>
      </c>
      <c r="AP139" s="10" t="n">
        <v>0.000270312409421959</v>
      </c>
      <c r="AQ139" s="10" t="n">
        <v>0.00016356721030922</v>
      </c>
      <c r="AR139" s="10" t="n">
        <v>0.000235031219851094</v>
      </c>
      <c r="AS139" s="10" t="n">
        <v>0.000506771532339738</v>
      </c>
      <c r="AT139" s="10" t="n">
        <v>0.000154769458754398</v>
      </c>
      <c r="AU139" s="10" t="n">
        <v>0.000350396850550345</v>
      </c>
      <c r="AV139" s="10" t="n">
        <v>0.000253439591818898</v>
      </c>
      <c r="AW139" s="10" t="n">
        <v>0.000211719635930264</v>
      </c>
      <c r="AX139" s="10" t="n">
        <v>0.000220620164007381</v>
      </c>
      <c r="AY139" s="10" t="n">
        <v>0.000339008155678506</v>
      </c>
      <c r="AZ139" s="10" t="n">
        <v>0.000397026111861706</v>
      </c>
      <c r="BA139" s="10" t="n">
        <v>0.000355507240473218</v>
      </c>
      <c r="BB139" s="10" t="n">
        <v>0.000814459253753262</v>
      </c>
      <c r="BC139" s="10" t="n">
        <v>0.000296317306950789</v>
      </c>
      <c r="BD139" s="10" t="n">
        <v>0.000474008976912101</v>
      </c>
      <c r="BE139" s="10" t="n">
        <v>0.000371508691908985</v>
      </c>
      <c r="BF139" s="10" t="n">
        <v>0.000428137337000275</v>
      </c>
      <c r="BG139" s="10" t="n">
        <v>0.000519774996682437</v>
      </c>
      <c r="BH139" s="10" t="n">
        <v>0.000663901804372099</v>
      </c>
      <c r="BI139" s="10" t="n">
        <v>0.00058175370817152</v>
      </c>
      <c r="BJ139" s="10" t="n">
        <v>0.000433942382469103</v>
      </c>
      <c r="BK139" s="10" t="n">
        <v>0.000433068985145241</v>
      </c>
      <c r="BL139" s="10" t="n">
        <v>0.000239138218429809</v>
      </c>
      <c r="BM139" s="10" t="n">
        <v>0.00039841948526675</v>
      </c>
      <c r="BN139" s="10" t="n">
        <v>0.000278193296902382</v>
      </c>
      <c r="BO139" s="10" t="n">
        <v>4.87286647391361E-005</v>
      </c>
      <c r="BP139" s="10" t="n">
        <v>0.000158071713101221</v>
      </c>
      <c r="BQ139" s="10" t="n">
        <v>0.000305965300644607</v>
      </c>
      <c r="BR139" s="10" t="n">
        <v>0.000277734255518213</v>
      </c>
      <c r="BS139" s="10" t="n">
        <v>0.000261340790864992</v>
      </c>
      <c r="BT139" s="10" t="n">
        <v>0.000166666145883674</v>
      </c>
      <c r="BU139" s="10" t="n">
        <v>0.000154323619887916</v>
      </c>
      <c r="BV139" s="10" t="n">
        <v>0.000450520682369932</v>
      </c>
      <c r="BW139" s="10" t="n">
        <v>0.000242625714255554</v>
      </c>
      <c r="BX139" s="10" t="n">
        <v>0.00034937111648395</v>
      </c>
      <c r="BY139" s="10" t="n">
        <v>0.000367637307492055</v>
      </c>
      <c r="BZ139" s="10" t="n">
        <v>0.000181179572018369</v>
      </c>
      <c r="CA139" s="10" t="n">
        <v>0.000170544436232932</v>
      </c>
      <c r="CB139" s="10" t="n">
        <v>0.000282539971956018</v>
      </c>
      <c r="CC139" s="10" t="n">
        <v>0.000197254754437523</v>
      </c>
      <c r="CD139" s="10" t="n">
        <v>0.00025306382785398</v>
      </c>
      <c r="CE139" s="10" t="n">
        <v>0</v>
      </c>
      <c r="CF139" s="10" t="n">
        <v>0.000284695029073732</v>
      </c>
      <c r="CG139" s="10" t="n">
        <v>0.000354400260144137</v>
      </c>
      <c r="CH139" s="10" t="n">
        <v>0.000303875240537041</v>
      </c>
      <c r="CI139" s="10" t="n">
        <v>0.000271346268114623</v>
      </c>
      <c r="CJ139" s="10" t="n">
        <v>0.000245396211813105</v>
      </c>
      <c r="CK139" s="10" t="n">
        <v>0.000498862208667375</v>
      </c>
      <c r="CL139" s="10" t="n">
        <v>0</v>
      </c>
      <c r="CM139" s="10" t="n">
        <v>0.000190648011471653</v>
      </c>
      <c r="CN139" s="10" t="n">
        <v>0.000224625604757741</v>
      </c>
      <c r="CO139" s="10" t="n">
        <v>0.000419381021039423</v>
      </c>
      <c r="CP139" s="10" t="n">
        <v>0.000314955199610678</v>
      </c>
      <c r="CQ139" s="10" t="n">
        <v>0.00029877094408387</v>
      </c>
      <c r="CR139" s="10" t="n">
        <v>0.000193668138171303</v>
      </c>
      <c r="CS139" s="10" t="n">
        <v>0.000387378118167889</v>
      </c>
      <c r="CT139" s="10" t="n">
        <v>0.000578901964351284</v>
      </c>
      <c r="CU139" s="10" t="n">
        <v>0.000493467456825105</v>
      </c>
      <c r="CV139" s="10" t="n">
        <v>0.000217872009172069</v>
      </c>
      <c r="CW139" s="10" t="n">
        <v>0.000673515268404276</v>
      </c>
      <c r="CX139" s="10" t="n">
        <v>0.000291121608452098</v>
      </c>
      <c r="CY139" s="10" t="n">
        <v>0.000216358797529565</v>
      </c>
      <c r="CZ139" s="10" t="n">
        <v>0.00021514213474586</v>
      </c>
      <c r="DA139" s="10" t="n">
        <v>0.000303148086486012</v>
      </c>
      <c r="DB139" s="10" t="n">
        <v>0.000164546430890228</v>
      </c>
      <c r="DC139" s="10" t="n">
        <v>0.000505449249414543</v>
      </c>
      <c r="DD139" s="10" t="n">
        <v>0.000236942538180753</v>
      </c>
      <c r="DE139" s="10" t="n">
        <v>0.000626079637935768</v>
      </c>
      <c r="DF139" s="10" t="n">
        <v>0.000729445195636477</v>
      </c>
      <c r="DG139" s="10" t="n">
        <v>0.000276726801860922</v>
      </c>
      <c r="DH139" s="10" t="n">
        <v>0.00044396410897127</v>
      </c>
      <c r="DI139" s="10" t="n">
        <v>0.000436387894975914</v>
      </c>
      <c r="DJ139" s="10" t="n">
        <v>0.000388574469385922</v>
      </c>
      <c r="DK139" s="10" t="n">
        <v>0.000294775659116346</v>
      </c>
      <c r="DL139" s="10" t="n">
        <v>0.000264428148847014</v>
      </c>
      <c r="DM139" s="10" t="n">
        <v>0.000240966259340217</v>
      </c>
      <c r="DN139" s="10" t="n">
        <v>0.000316521221323927</v>
      </c>
      <c r="DO139" s="10" t="n">
        <v>0.000300538050297264</v>
      </c>
      <c r="DP139" s="10" t="n">
        <v>0.000382805984735303</v>
      </c>
      <c r="DQ139" s="10" t="n">
        <v>0.000395744452067854</v>
      </c>
      <c r="DR139" s="10" t="n">
        <v>0.000239343365243089</v>
      </c>
      <c r="DS139" s="10" t="n">
        <v>0.000317792725334943</v>
      </c>
      <c r="DT139" s="10" t="n">
        <v>0.00020025030414271</v>
      </c>
      <c r="DU139" s="10" t="n">
        <v>0.00022975224393315</v>
      </c>
      <c r="DV139" s="10" t="n">
        <v>0.00019153278327229</v>
      </c>
      <c r="DW139" s="10" t="n">
        <v>0.000149133405511955</v>
      </c>
      <c r="DX139" s="10" t="n">
        <v>0.000159493928929518</v>
      </c>
      <c r="DY139" s="10" t="n">
        <v>0.000384506062781982</v>
      </c>
      <c r="DZ139" s="10" t="n">
        <v>0.000240824078380519</v>
      </c>
      <c r="EA139" s="10" t="n">
        <v>0.000324686470723747</v>
      </c>
      <c r="EB139" s="10" t="n">
        <v>0.000177772916223996</v>
      </c>
      <c r="EC139" s="10" t="n">
        <v>0.000243669728731053</v>
      </c>
      <c r="ED139" s="10" t="n">
        <v>0.000177990046861021</v>
      </c>
      <c r="EE139" s="10" t="n">
        <v>0.000200111576149176</v>
      </c>
      <c r="EF139" s="10" t="n">
        <v>0.000338691295254036</v>
      </c>
      <c r="EG139" s="10" t="n">
        <v>0.000139318450748321</v>
      </c>
      <c r="EH139" s="10" t="n">
        <v>7.94440174627733E-005</v>
      </c>
      <c r="EI139" s="10" t="n">
        <v>2.08108239553926</v>
      </c>
      <c r="EJ139" s="10" t="n">
        <v>6.96767948784659E-005</v>
      </c>
      <c r="EK139" s="10" t="n">
        <v>9.31573710256803E-005</v>
      </c>
      <c r="EL139" s="10" t="n">
        <v>0.000347809157083835</v>
      </c>
      <c r="EM139" s="10" t="n">
        <v>0.000645253755929375</v>
      </c>
      <c r="EN139" s="10" t="n">
        <v>0.000393721420127003</v>
      </c>
      <c r="EO139" s="10" t="n">
        <v>0.000774384534683995</v>
      </c>
      <c r="EP139" s="10" t="n">
        <v>0.000434744689313115</v>
      </c>
      <c r="EQ139" s="10" t="n">
        <v>4.09487257400984E-005</v>
      </c>
      <c r="ER139" s="10" t="n">
        <v>0.000559238337625001</v>
      </c>
      <c r="ES139" s="10" t="n">
        <v>0.000480923033866576</v>
      </c>
      <c r="ET139" s="10" t="n">
        <v>6.75782039133181E-005</v>
      </c>
      <c r="EU139" s="10" t="n">
        <v>0.000201893306689853</v>
      </c>
      <c r="EV139" s="10" t="n">
        <v>0.000204862451359669</v>
      </c>
      <c r="EW139" s="10" t="n">
        <v>0.00020132397350409</v>
      </c>
      <c r="EX139" s="10" t="n">
        <v>0.000162303424693158</v>
      </c>
      <c r="EY139" s="10" t="n">
        <v>0.000220997959128866</v>
      </c>
      <c r="EZ139" s="10" t="n">
        <v>0.000256224307472418</v>
      </c>
      <c r="FA139" s="10" t="n">
        <v>0.000225978355031442</v>
      </c>
      <c r="FB139" s="10" t="n">
        <v>0.00042575072803391</v>
      </c>
      <c r="FC139" s="10" t="n">
        <v>0.000147791623483716</v>
      </c>
      <c r="FD139" s="10" t="n">
        <v>0.000137918374526605</v>
      </c>
      <c r="FE139" s="10" t="n">
        <v>8.70811661551424E-005</v>
      </c>
      <c r="FF139" s="10" t="n">
        <v>0.000370304216064683</v>
      </c>
      <c r="FG139" s="10" t="n">
        <v>0.000312079081911636</v>
      </c>
      <c r="FH139" s="10" t="n">
        <v>6.86496390024736E-005</v>
      </c>
      <c r="FI139" s="10" t="n">
        <v>0.000222923495554495</v>
      </c>
      <c r="FJ139" s="10" t="n">
        <v>0.000136361289902251</v>
      </c>
      <c r="FK139" s="10" t="n">
        <v>0.000592648831997549</v>
      </c>
      <c r="FL139" s="10" t="n">
        <v>8.17355683017974E-005</v>
      </c>
      <c r="FM139" s="10" t="n">
        <v>0.000220630319790217</v>
      </c>
      <c r="FN139" s="10" t="n">
        <v>0.000351554609793603</v>
      </c>
      <c r="FO139" s="10" t="n">
        <v>0.000197148118717749</v>
      </c>
      <c r="FP139" s="10" t="n">
        <v>0.000264109257265976</v>
      </c>
      <c r="FQ139" s="10" t="n">
        <v>0.000199314347196582</v>
      </c>
      <c r="FR139" s="10" t="n">
        <v>0.000285669984225949</v>
      </c>
      <c r="FS139" s="10" t="n">
        <v>0.000216232865822403</v>
      </c>
      <c r="FT139" s="10" t="n">
        <v>0.000312202982462231</v>
      </c>
      <c r="FU139" s="10" t="n">
        <v>0.000182821152755915</v>
      </c>
      <c r="FV139" s="10" t="n">
        <v>0.000260648166475605</v>
      </c>
      <c r="FW139" s="10" t="n">
        <v>8.33966481423877E-005</v>
      </c>
      <c r="FX139" s="10" t="n">
        <v>0.000145623566963973</v>
      </c>
      <c r="FY139" s="10" t="n">
        <v>0.00020533367968324</v>
      </c>
      <c r="FZ139" s="10" t="n">
        <v>0.000143162211435938</v>
      </c>
      <c r="GA139" s="10" t="n">
        <v>0.000508743785366411</v>
      </c>
      <c r="GB139" s="10" t="n">
        <v>0.000227930296492444</v>
      </c>
      <c r="GC139" s="10" t="n">
        <v>0.00292216401841775</v>
      </c>
      <c r="GD139" s="10" t="n">
        <v>0.000183790014438431</v>
      </c>
      <c r="GE139" s="10" t="n">
        <v>0.000281979372743493</v>
      </c>
      <c r="GF139" s="10" t="n">
        <v>0.000239908026768748</v>
      </c>
    </row>
    <row r="140" customFormat="false" ht="15" hidden="false" customHeight="false" outlineLevel="0" collapsed="false">
      <c r="A140" s="3" t="n">
        <v>138</v>
      </c>
      <c r="B140" s="2" t="s">
        <v>159</v>
      </c>
      <c r="C140" s="9" t="n">
        <v>0.000543596925164429</v>
      </c>
      <c r="D140" s="10" t="n">
        <v>0.000653377923868402</v>
      </c>
      <c r="E140" s="10" t="n">
        <v>0.000559068223374468</v>
      </c>
      <c r="F140" s="10" t="n">
        <v>0.00050027004366662</v>
      </c>
      <c r="G140" s="10" t="n">
        <v>0.000814482327524411</v>
      </c>
      <c r="H140" s="10" t="n">
        <v>0.000891643162812698</v>
      </c>
      <c r="I140" s="10" t="n">
        <v>0.0018193993067166</v>
      </c>
      <c r="J140" s="10" t="n">
        <v>0.000781528824662514</v>
      </c>
      <c r="K140" s="10" t="n">
        <v>0.00108900185449907</v>
      </c>
      <c r="L140" s="10" t="n">
        <v>0.000528672738436759</v>
      </c>
      <c r="M140" s="10" t="n">
        <v>0.000711212317786116</v>
      </c>
      <c r="N140" s="10" t="n">
        <v>0.000610228581858249</v>
      </c>
      <c r="O140" s="10" t="n">
        <v>0.000447765457633442</v>
      </c>
      <c r="P140" s="10" t="n">
        <v>0.001194601617106</v>
      </c>
      <c r="Q140" s="10" t="n">
        <v>0.00251737225128036</v>
      </c>
      <c r="R140" s="10" t="n">
        <v>0.000846222040011517</v>
      </c>
      <c r="S140" s="10" t="n">
        <v>0.00152054237691365</v>
      </c>
      <c r="T140" s="10" t="n">
        <v>0.00368133562537369</v>
      </c>
      <c r="U140" s="10" t="n">
        <v>0.001013793953575</v>
      </c>
      <c r="V140" s="10" t="n">
        <v>0.00172806792170947</v>
      </c>
      <c r="W140" s="10" t="n">
        <v>0.00187048357684853</v>
      </c>
      <c r="X140" s="10" t="n">
        <v>0.00272476011239188</v>
      </c>
      <c r="Y140" s="10" t="n">
        <v>0.00197775728319622</v>
      </c>
      <c r="Z140" s="10" t="n">
        <v>0.000727241597243074</v>
      </c>
      <c r="AA140" s="10" t="n">
        <v>0.00197607609294576</v>
      </c>
      <c r="AB140" s="10" t="n">
        <v>0.00231999544331974</v>
      </c>
      <c r="AC140" s="10" t="n">
        <v>0.00230853871148364</v>
      </c>
      <c r="AD140" s="10" t="n">
        <v>0.00235277140669398</v>
      </c>
      <c r="AE140" s="10" t="n">
        <v>0.00217588410491082</v>
      </c>
      <c r="AF140" s="10" t="n">
        <v>0.00288582466024454</v>
      </c>
      <c r="AG140" s="10" t="n">
        <v>0.00139501833588588</v>
      </c>
      <c r="AH140" s="10" t="n">
        <v>0.000374648174757896</v>
      </c>
      <c r="AI140" s="10" t="n">
        <v>0.00188139682045711</v>
      </c>
      <c r="AJ140" s="10" t="n">
        <v>0.00235315909496294</v>
      </c>
      <c r="AK140" s="10" t="n">
        <v>0.00166559213832875</v>
      </c>
      <c r="AL140" s="10" t="n">
        <v>0.00485476294113555</v>
      </c>
      <c r="AM140" s="10" t="n">
        <v>0.00247174822620757</v>
      </c>
      <c r="AN140" s="10" t="n">
        <v>0.00146195434598711</v>
      </c>
      <c r="AO140" s="10" t="n">
        <v>0.00160722150269322</v>
      </c>
      <c r="AP140" s="10" t="n">
        <v>0.00118297821554679</v>
      </c>
      <c r="AQ140" s="10" t="n">
        <v>0.000859888957306193</v>
      </c>
      <c r="AR140" s="10" t="n">
        <v>0.000775141026361742</v>
      </c>
      <c r="AS140" s="10" t="n">
        <v>0.00101550775311911</v>
      </c>
      <c r="AT140" s="10" t="n">
        <v>0.00289280667234073</v>
      </c>
      <c r="AU140" s="10" t="n">
        <v>0.00333619523811522</v>
      </c>
      <c r="AV140" s="10" t="n">
        <v>0.00217590584443992</v>
      </c>
      <c r="AW140" s="10" t="n">
        <v>0.00147869016013984</v>
      </c>
      <c r="AX140" s="10" t="n">
        <v>0.00149558177425113</v>
      </c>
      <c r="AY140" s="10" t="n">
        <v>0.000978507074589623</v>
      </c>
      <c r="AZ140" s="10" t="n">
        <v>0.00391162970364771</v>
      </c>
      <c r="BA140" s="10" t="n">
        <v>0.0023304231707784</v>
      </c>
      <c r="BB140" s="10" t="n">
        <v>0.00262843225894643</v>
      </c>
      <c r="BC140" s="10" t="n">
        <v>0.00252104985495324</v>
      </c>
      <c r="BD140" s="10" t="n">
        <v>0.00393826062679614</v>
      </c>
      <c r="BE140" s="10" t="n">
        <v>0.00242488142472119</v>
      </c>
      <c r="BF140" s="10" t="n">
        <v>0.00448374164448263</v>
      </c>
      <c r="BG140" s="10" t="n">
        <v>0.00419232325688698</v>
      </c>
      <c r="BH140" s="10" t="n">
        <v>0.00427957123367802</v>
      </c>
      <c r="BI140" s="10" t="n">
        <v>0.00203155899446574</v>
      </c>
      <c r="BJ140" s="10" t="n">
        <v>0.00206654152004371</v>
      </c>
      <c r="BK140" s="10" t="n">
        <v>0.0033542789030722</v>
      </c>
      <c r="BL140" s="10" t="n">
        <v>0.0012722334755248</v>
      </c>
      <c r="BM140" s="10" t="n">
        <v>0.00395985522570289</v>
      </c>
      <c r="BN140" s="10" t="n">
        <v>0.00220337736271357</v>
      </c>
      <c r="BO140" s="10" t="n">
        <v>0.000512639835724951</v>
      </c>
      <c r="BP140" s="10" t="n">
        <v>0.00105193958063713</v>
      </c>
      <c r="BQ140" s="10" t="n">
        <v>0.00188664691673495</v>
      </c>
      <c r="BR140" s="10" t="n">
        <v>0.00133736148145582</v>
      </c>
      <c r="BS140" s="10" t="n">
        <v>0.00138457249215296</v>
      </c>
      <c r="BT140" s="10" t="n">
        <v>0.000794645007219971</v>
      </c>
      <c r="BU140" s="10" t="n">
        <v>0.00141732309274325</v>
      </c>
      <c r="BV140" s="10" t="n">
        <v>0.00184864259661197</v>
      </c>
      <c r="BW140" s="10" t="n">
        <v>0.00186694003360511</v>
      </c>
      <c r="BX140" s="10" t="n">
        <v>0.00118691669356888</v>
      </c>
      <c r="BY140" s="10" t="n">
        <v>0.0015606844173982</v>
      </c>
      <c r="BZ140" s="10" t="n">
        <v>0.00175709019305898</v>
      </c>
      <c r="CA140" s="10" t="n">
        <v>0.00177016651981309</v>
      </c>
      <c r="CB140" s="10" t="n">
        <v>0.00128601996022953</v>
      </c>
      <c r="CC140" s="10" t="n">
        <v>0.00166285295766205</v>
      </c>
      <c r="CD140" s="10" t="n">
        <v>0.00175936922035971</v>
      </c>
      <c r="CE140" s="10" t="n">
        <v>0</v>
      </c>
      <c r="CF140" s="10" t="n">
        <v>0.00203431991466154</v>
      </c>
      <c r="CG140" s="10" t="n">
        <v>0.00234584012016569</v>
      </c>
      <c r="CH140" s="10" t="n">
        <v>0.00207219379760991</v>
      </c>
      <c r="CI140" s="10" t="n">
        <v>0.00141488826548397</v>
      </c>
      <c r="CJ140" s="10" t="n">
        <v>0.00153894851155229</v>
      </c>
      <c r="CK140" s="10" t="n">
        <v>0.00126465000312349</v>
      </c>
      <c r="CL140" s="10" t="n">
        <v>0</v>
      </c>
      <c r="CM140" s="10" t="n">
        <v>0.00102132307715356</v>
      </c>
      <c r="CN140" s="10" t="n">
        <v>0.000979452744105506</v>
      </c>
      <c r="CO140" s="10" t="n">
        <v>0.0011270387839157</v>
      </c>
      <c r="CP140" s="10" t="n">
        <v>0.00119127909240843</v>
      </c>
      <c r="CQ140" s="10" t="n">
        <v>0.00128035318964393</v>
      </c>
      <c r="CR140" s="10" t="n">
        <v>0.00118086948122402</v>
      </c>
      <c r="CS140" s="10" t="n">
        <v>0.0010281275497621</v>
      </c>
      <c r="CT140" s="10" t="n">
        <v>0.00102925075876564</v>
      </c>
      <c r="CU140" s="10" t="n">
        <v>0.000957832782414803</v>
      </c>
      <c r="CV140" s="10" t="n">
        <v>0.00115771688273171</v>
      </c>
      <c r="CW140" s="10" t="n">
        <v>0.00087588200421465</v>
      </c>
      <c r="CX140" s="10" t="n">
        <v>0.00160646786568439</v>
      </c>
      <c r="CY140" s="10" t="n">
        <v>0.00271590487753817</v>
      </c>
      <c r="CZ140" s="10" t="n">
        <v>0.00100450392813928</v>
      </c>
      <c r="DA140" s="10" t="n">
        <v>0.00101719618987927</v>
      </c>
      <c r="DB140" s="10" t="n">
        <v>0.00100643149971955</v>
      </c>
      <c r="DC140" s="10" t="n">
        <v>0.00104808806073145</v>
      </c>
      <c r="DD140" s="10" t="n">
        <v>0.00082794271929263</v>
      </c>
      <c r="DE140" s="10" t="n">
        <v>0.00112928157866792</v>
      </c>
      <c r="DF140" s="10" t="n">
        <v>0.00108458873009162</v>
      </c>
      <c r="DG140" s="10" t="n">
        <v>0.000911368162216785</v>
      </c>
      <c r="DH140" s="10" t="n">
        <v>0.00108043285677852</v>
      </c>
      <c r="DI140" s="10" t="n">
        <v>0.00116152854683405</v>
      </c>
      <c r="DJ140" s="10" t="n">
        <v>0.000993558075237047</v>
      </c>
      <c r="DK140" s="10" t="n">
        <v>0.00115442334407295</v>
      </c>
      <c r="DL140" s="10" t="n">
        <v>0.00144876569833265</v>
      </c>
      <c r="DM140" s="10" t="n">
        <v>0.00102549344348606</v>
      </c>
      <c r="DN140" s="10" t="n">
        <v>0.00121041350127195</v>
      </c>
      <c r="DO140" s="10" t="n">
        <v>0.00113781796709482</v>
      </c>
      <c r="DP140" s="10" t="n">
        <v>0.00119633353292436</v>
      </c>
      <c r="DQ140" s="10" t="n">
        <v>0.00120495687946766</v>
      </c>
      <c r="DR140" s="10" t="n">
        <v>0.0010409792347155</v>
      </c>
      <c r="DS140" s="10" t="n">
        <v>0.00130618699672533</v>
      </c>
      <c r="DT140" s="10" t="n">
        <v>0.00152029961883869</v>
      </c>
      <c r="DU140" s="10" t="n">
        <v>0.000663276656118946</v>
      </c>
      <c r="DV140" s="10" t="n">
        <v>0.00081989909352535</v>
      </c>
      <c r="DW140" s="10" t="n">
        <v>0.00112778517441482</v>
      </c>
      <c r="DX140" s="10" t="n">
        <v>0.000934803374587401</v>
      </c>
      <c r="DY140" s="10" t="n">
        <v>0.00174533635432518</v>
      </c>
      <c r="DZ140" s="10" t="n">
        <v>0.00105019679505422</v>
      </c>
      <c r="EA140" s="10" t="n">
        <v>0.00149898763381025</v>
      </c>
      <c r="EB140" s="10" t="n">
        <v>0.000988981904361338</v>
      </c>
      <c r="EC140" s="10" t="n">
        <v>0.000990663094611796</v>
      </c>
      <c r="ED140" s="10" t="n">
        <v>0.00106770073923518</v>
      </c>
      <c r="EE140" s="10" t="n">
        <v>0.000848972090442763</v>
      </c>
      <c r="EF140" s="10" t="n">
        <v>0.000903563671269613</v>
      </c>
      <c r="EG140" s="10" t="n">
        <v>0.000617706979868909</v>
      </c>
      <c r="EH140" s="10" t="n">
        <v>0.00107086746397419</v>
      </c>
      <c r="EI140" s="10" t="n">
        <v>0.0119690238393583</v>
      </c>
      <c r="EJ140" s="10" t="n">
        <v>0.392630388579072</v>
      </c>
      <c r="EK140" s="10" t="n">
        <v>0.00395344206461817</v>
      </c>
      <c r="EL140" s="10" t="n">
        <v>0.000538926549662616</v>
      </c>
      <c r="EM140" s="10" t="n">
        <v>0.00140183730151381</v>
      </c>
      <c r="EN140" s="10" t="n">
        <v>0.000530397407745419</v>
      </c>
      <c r="EO140" s="10" t="n">
        <v>0.000809967751981154</v>
      </c>
      <c r="EP140" s="10" t="n">
        <v>0.00120966711077282</v>
      </c>
      <c r="EQ140" s="10" t="n">
        <v>0.000132707143768146</v>
      </c>
      <c r="ER140" s="10" t="n">
        <v>0.00244729487922407</v>
      </c>
      <c r="ES140" s="10" t="n">
        <v>0.00163260240291835</v>
      </c>
      <c r="ET140" s="10" t="n">
        <v>0.0010670086975588</v>
      </c>
      <c r="EU140" s="10" t="n">
        <v>0.00104876923264327</v>
      </c>
      <c r="EV140" s="10" t="n">
        <v>0.00158202176521059</v>
      </c>
      <c r="EW140" s="10" t="n">
        <v>0.0014458707177074</v>
      </c>
      <c r="EX140" s="10" t="n">
        <v>0.000439624003985208</v>
      </c>
      <c r="EY140" s="10" t="n">
        <v>0.000919379178690414</v>
      </c>
      <c r="EZ140" s="10" t="n">
        <v>0.000463925174265005</v>
      </c>
      <c r="FA140" s="10" t="n">
        <v>0.00119336246394725</v>
      </c>
      <c r="FB140" s="10" t="n">
        <v>0.000782894791741012</v>
      </c>
      <c r="FC140" s="10" t="n">
        <v>0.00107550523018235</v>
      </c>
      <c r="FD140" s="10" t="n">
        <v>0.000924951744649908</v>
      </c>
      <c r="FE140" s="10" t="n">
        <v>0.00286080970875927</v>
      </c>
      <c r="FF140" s="10" t="n">
        <v>0.000579796864372039</v>
      </c>
      <c r="FG140" s="10" t="n">
        <v>0.000872403679558528</v>
      </c>
      <c r="FH140" s="10" t="n">
        <v>0.000467323787314423</v>
      </c>
      <c r="FI140" s="10" t="n">
        <v>0.00149124836145038</v>
      </c>
      <c r="FJ140" s="10" t="n">
        <v>0.00155978222694051</v>
      </c>
      <c r="FK140" s="10" t="n">
        <v>0.00186323706714828</v>
      </c>
      <c r="FL140" s="10" t="n">
        <v>0.0030727230151786</v>
      </c>
      <c r="FM140" s="10" t="n">
        <v>0.00651722096401894</v>
      </c>
      <c r="FN140" s="10" t="n">
        <v>0.0040378276700776</v>
      </c>
      <c r="FO140" s="10" t="n">
        <v>0.00216946732057124</v>
      </c>
      <c r="FP140" s="10" t="n">
        <v>0.00287575201176119</v>
      </c>
      <c r="FQ140" s="10" t="n">
        <v>0.000996087107122435</v>
      </c>
      <c r="FR140" s="10" t="n">
        <v>0.00316240581922892</v>
      </c>
      <c r="FS140" s="10" t="n">
        <v>0.0013783441170656</v>
      </c>
      <c r="FT140" s="10" t="n">
        <v>0.000885882187600998</v>
      </c>
      <c r="FU140" s="10" t="n">
        <v>0.000387079562148679</v>
      </c>
      <c r="FV140" s="10" t="n">
        <v>0.000315461582130115</v>
      </c>
      <c r="FW140" s="10" t="n">
        <v>0.00052121970321005</v>
      </c>
      <c r="FX140" s="10" t="n">
        <v>0.00176156491279889</v>
      </c>
      <c r="FY140" s="10" t="n">
        <v>0.000933306970334299</v>
      </c>
      <c r="FZ140" s="10" t="n">
        <v>0.000475983366406224</v>
      </c>
      <c r="GA140" s="10" t="n">
        <v>0.00213068400065549</v>
      </c>
      <c r="GB140" s="10" t="n">
        <v>0.00489599558132999</v>
      </c>
      <c r="GC140" s="10" t="n">
        <v>0.00518857341047767</v>
      </c>
      <c r="GD140" s="10" t="n">
        <v>0.00428141909365159</v>
      </c>
      <c r="GE140" s="10" t="n">
        <v>0.00141368896812858</v>
      </c>
      <c r="GF140" s="10" t="n">
        <v>0.00358974336601735</v>
      </c>
    </row>
    <row r="141" customFormat="false" ht="15" hidden="false" customHeight="false" outlineLevel="0" collapsed="false">
      <c r="A141" s="3" t="n">
        <v>139</v>
      </c>
      <c r="B141" s="2" t="s">
        <v>160</v>
      </c>
      <c r="C141" s="9" t="n">
        <v>0.00196189576476557</v>
      </c>
      <c r="D141" s="10" t="n">
        <v>0.00250680855601259</v>
      </c>
      <c r="E141" s="10" t="n">
        <v>0.00181449400711519</v>
      </c>
      <c r="F141" s="10" t="n">
        <v>0.0016781496429347</v>
      </c>
      <c r="G141" s="10" t="n">
        <v>0.00313394246381988</v>
      </c>
      <c r="H141" s="10" t="n">
        <v>0.00187613414401133</v>
      </c>
      <c r="I141" s="10" t="n">
        <v>0.00340348956012025</v>
      </c>
      <c r="J141" s="10" t="n">
        <v>0.00309220481275278</v>
      </c>
      <c r="K141" s="10" t="n">
        <v>0.00400956959862078</v>
      </c>
      <c r="L141" s="10" t="n">
        <v>0.000975439746067084</v>
      </c>
      <c r="M141" s="10" t="n">
        <v>0.00130512195657486</v>
      </c>
      <c r="N141" s="10" t="n">
        <v>0.0014645597836512</v>
      </c>
      <c r="O141" s="10" t="n">
        <v>0.00113521476401904</v>
      </c>
      <c r="P141" s="10" t="n">
        <v>0.00219128836228068</v>
      </c>
      <c r="Q141" s="10" t="n">
        <v>0.0107930687200836</v>
      </c>
      <c r="R141" s="10" t="n">
        <v>0.00192075847794042</v>
      </c>
      <c r="S141" s="10" t="n">
        <v>0.00477361533817972</v>
      </c>
      <c r="T141" s="10" t="n">
        <v>0.00197128365219278</v>
      </c>
      <c r="U141" s="10" t="n">
        <v>0.00520505517561425</v>
      </c>
      <c r="V141" s="10" t="n">
        <v>0.00397210851475661</v>
      </c>
      <c r="W141" s="10" t="n">
        <v>0.00363033266564899</v>
      </c>
      <c r="X141" s="10" t="n">
        <v>0.00259421089822257</v>
      </c>
      <c r="Y141" s="10" t="n">
        <v>0.00169050234281702</v>
      </c>
      <c r="Z141" s="10" t="n">
        <v>0.00218943792454865</v>
      </c>
      <c r="AA141" s="10" t="n">
        <v>0.00236206320452865</v>
      </c>
      <c r="AB141" s="10" t="n">
        <v>0.00200456480282447</v>
      </c>
      <c r="AC141" s="10" t="n">
        <v>0.00266458921329779</v>
      </c>
      <c r="AD141" s="10" t="n">
        <v>0.00210201502191942</v>
      </c>
      <c r="AE141" s="10" t="n">
        <v>0.00164681762004743</v>
      </c>
      <c r="AF141" s="10" t="n">
        <v>0.0020637520817047</v>
      </c>
      <c r="AG141" s="10" t="n">
        <v>0.00679051022442534</v>
      </c>
      <c r="AH141" s="10" t="n">
        <v>0.000829191427936337</v>
      </c>
      <c r="AI141" s="10" t="n">
        <v>0.0064261384745676</v>
      </c>
      <c r="AJ141" s="10" t="n">
        <v>0.0108534341109866</v>
      </c>
      <c r="AK141" s="10" t="n">
        <v>0.00929113009424523</v>
      </c>
      <c r="AL141" s="10" t="n">
        <v>0.0347002307679667</v>
      </c>
      <c r="AM141" s="10" t="n">
        <v>0.00861654273882076</v>
      </c>
      <c r="AN141" s="10" t="n">
        <v>0.00609556805394844</v>
      </c>
      <c r="AO141" s="10" t="n">
        <v>0.00592166802797526</v>
      </c>
      <c r="AP141" s="10" t="n">
        <v>0.00393534648514677</v>
      </c>
      <c r="AQ141" s="10" t="n">
        <v>0.00341261838626497</v>
      </c>
      <c r="AR141" s="10" t="n">
        <v>0.00210010290292965</v>
      </c>
      <c r="AS141" s="10" t="n">
        <v>0.00253446231989696</v>
      </c>
      <c r="AT141" s="10" t="n">
        <v>0.00760122811567016</v>
      </c>
      <c r="AU141" s="10" t="n">
        <v>0.00758194244241846</v>
      </c>
      <c r="AV141" s="10" t="n">
        <v>0.0053891531695329</v>
      </c>
      <c r="AW141" s="10" t="n">
        <v>0.0039440641029066</v>
      </c>
      <c r="AX141" s="10" t="n">
        <v>0.00403047954499282</v>
      </c>
      <c r="AY141" s="10" t="n">
        <v>0.00341603141585962</v>
      </c>
      <c r="AZ141" s="10" t="n">
        <v>0.0197615852759575</v>
      </c>
      <c r="BA141" s="10" t="n">
        <v>0.0251939153259046</v>
      </c>
      <c r="BB141" s="10" t="n">
        <v>0.0122712806221134</v>
      </c>
      <c r="BC141" s="10" t="n">
        <v>0.00720930540402428</v>
      </c>
      <c r="BD141" s="10" t="n">
        <v>0.0091926662464815</v>
      </c>
      <c r="BE141" s="10" t="n">
        <v>0.0100296603535213</v>
      </c>
      <c r="BF141" s="10" t="n">
        <v>0.00733595758657273</v>
      </c>
      <c r="BG141" s="10" t="n">
        <v>0.0110897144489487</v>
      </c>
      <c r="BH141" s="10" t="n">
        <v>0.0112954831247515</v>
      </c>
      <c r="BI141" s="10" t="n">
        <v>0.00671739737359055</v>
      </c>
      <c r="BJ141" s="10" t="n">
        <v>0.00612067232584644</v>
      </c>
      <c r="BK141" s="10" t="n">
        <v>0.0102048556859069</v>
      </c>
      <c r="BL141" s="10" t="n">
        <v>0.00903893599178754</v>
      </c>
      <c r="BM141" s="10" t="n">
        <v>0.0091613732883908</v>
      </c>
      <c r="BN141" s="10" t="n">
        <v>0.00903564632470836</v>
      </c>
      <c r="BO141" s="10" t="n">
        <v>0.000455995146138694</v>
      </c>
      <c r="BP141" s="10" t="n">
        <v>0.00305507269559653</v>
      </c>
      <c r="BQ141" s="10" t="n">
        <v>0.00426139361353205</v>
      </c>
      <c r="BR141" s="10" t="n">
        <v>0.00451599328504139</v>
      </c>
      <c r="BS141" s="10" t="n">
        <v>0.0039038890437021</v>
      </c>
      <c r="BT141" s="10" t="n">
        <v>0.00201131684450449</v>
      </c>
      <c r="BU141" s="10" t="n">
        <v>0.00344210202746213</v>
      </c>
      <c r="BV141" s="10" t="n">
        <v>0.00671131148949407</v>
      </c>
      <c r="BW141" s="10" t="n">
        <v>0.00323668287878654</v>
      </c>
      <c r="BX141" s="10" t="n">
        <v>0.00298356355746284</v>
      </c>
      <c r="BY141" s="10" t="n">
        <v>0.00369711290735636</v>
      </c>
      <c r="BZ141" s="10" t="n">
        <v>0.00878916801880076</v>
      </c>
      <c r="CA141" s="10" t="n">
        <v>0.00772450838946245</v>
      </c>
      <c r="CB141" s="10" t="n">
        <v>0.00202357496645828</v>
      </c>
      <c r="CC141" s="10" t="n">
        <v>0.0126522446303018</v>
      </c>
      <c r="CD141" s="10" t="n">
        <v>0.00412230237734045</v>
      </c>
      <c r="CE141" s="10" t="n">
        <v>0</v>
      </c>
      <c r="CF141" s="10" t="n">
        <v>0.00422350076086374</v>
      </c>
      <c r="CG141" s="10" t="n">
        <v>0.0043607826801618</v>
      </c>
      <c r="CH141" s="10" t="n">
        <v>0.00338771971855942</v>
      </c>
      <c r="CI141" s="10" t="n">
        <v>0.00393345492657624</v>
      </c>
      <c r="CJ141" s="10" t="n">
        <v>0.00283447995751823</v>
      </c>
      <c r="CK141" s="10" t="n">
        <v>0.00160023799024816</v>
      </c>
      <c r="CL141" s="10" t="n">
        <v>0</v>
      </c>
      <c r="CM141" s="10" t="n">
        <v>0.00401575828481349</v>
      </c>
      <c r="CN141" s="10" t="n">
        <v>0.00183805624756982</v>
      </c>
      <c r="CO141" s="10" t="n">
        <v>0.00255078729277739</v>
      </c>
      <c r="CP141" s="10" t="n">
        <v>0.00275061400741837</v>
      </c>
      <c r="CQ141" s="10" t="n">
        <v>0.00235459977234276</v>
      </c>
      <c r="CR141" s="10" t="n">
        <v>0.00266312942353141</v>
      </c>
      <c r="CS141" s="10" t="n">
        <v>0.00288314646987085</v>
      </c>
      <c r="CT141" s="10" t="n">
        <v>0.00583868617590293</v>
      </c>
      <c r="CU141" s="10" t="n">
        <v>0.00372079851032646</v>
      </c>
      <c r="CV141" s="10" t="n">
        <v>0.00548313484590124</v>
      </c>
      <c r="CW141" s="10" t="n">
        <v>0.0077716739912102</v>
      </c>
      <c r="CX141" s="10" t="n">
        <v>0.00275692605612654</v>
      </c>
      <c r="CY141" s="10" t="n">
        <v>0.00400671170034574</v>
      </c>
      <c r="CZ141" s="10" t="n">
        <v>0.00797659968982391</v>
      </c>
      <c r="DA141" s="10" t="n">
        <v>0.00412526307771171</v>
      </c>
      <c r="DB141" s="10" t="n">
        <v>0.0048184576125528</v>
      </c>
      <c r="DC141" s="10" t="n">
        <v>0.00282845575467948</v>
      </c>
      <c r="DD141" s="10" t="n">
        <v>0.0052875846984632</v>
      </c>
      <c r="DE141" s="10" t="n">
        <v>0.00251246267130494</v>
      </c>
      <c r="DF141" s="10" t="n">
        <v>0.00303062635711437</v>
      </c>
      <c r="DG141" s="10" t="n">
        <v>0.00243647136177586</v>
      </c>
      <c r="DH141" s="10" t="n">
        <v>0.00326108809643021</v>
      </c>
      <c r="DI141" s="10" t="n">
        <v>0.00215259365326182</v>
      </c>
      <c r="DJ141" s="10" t="n">
        <v>0.00209204321858566</v>
      </c>
      <c r="DK141" s="10" t="n">
        <v>0.00226867778031841</v>
      </c>
      <c r="DL141" s="10" t="n">
        <v>0.00270496987669474</v>
      </c>
      <c r="DM141" s="10" t="n">
        <v>0.00274062164366535</v>
      </c>
      <c r="DN141" s="10" t="n">
        <v>0.00281398121953108</v>
      </c>
      <c r="DO141" s="10" t="n">
        <v>0.00364051007317521</v>
      </c>
      <c r="DP141" s="10" t="n">
        <v>0.00342900504040314</v>
      </c>
      <c r="DQ141" s="10" t="n">
        <v>0.00400317530823562</v>
      </c>
      <c r="DR141" s="10" t="n">
        <v>0.00254122669782852</v>
      </c>
      <c r="DS141" s="10" t="n">
        <v>0.00381796705167775</v>
      </c>
      <c r="DT141" s="10" t="n">
        <v>0.0155737979633221</v>
      </c>
      <c r="DU141" s="10" t="n">
        <v>0.00193402611647914</v>
      </c>
      <c r="DV141" s="10" t="n">
        <v>0.00413947032740992</v>
      </c>
      <c r="DW141" s="10" t="n">
        <v>0.0021878136514283</v>
      </c>
      <c r="DX141" s="10" t="n">
        <v>0.00184712956058258</v>
      </c>
      <c r="DY141" s="10" t="n">
        <v>0.00263590742845119</v>
      </c>
      <c r="DZ141" s="10" t="n">
        <v>0.00243425083649742</v>
      </c>
      <c r="EA141" s="10" t="n">
        <v>0.00368372807442794</v>
      </c>
      <c r="EB141" s="10" t="n">
        <v>0.0019858692136051</v>
      </c>
      <c r="EC141" s="10" t="n">
        <v>0.00206741183633029</v>
      </c>
      <c r="ED141" s="10" t="n">
        <v>0.0020769929916984</v>
      </c>
      <c r="EE141" s="10" t="n">
        <v>0.00431429557224913</v>
      </c>
      <c r="EF141" s="10" t="n">
        <v>0.00601379926661156</v>
      </c>
      <c r="EG141" s="10" t="n">
        <v>0.0115371502925558</v>
      </c>
      <c r="EH141" s="10" t="n">
        <v>0.00432613837373418</v>
      </c>
      <c r="EI141" s="10" t="n">
        <v>0.00228806625566633</v>
      </c>
      <c r="EJ141" s="10" t="n">
        <v>0.00410400360421251</v>
      </c>
      <c r="EK141" s="10" t="n">
        <v>2.05748115383501</v>
      </c>
      <c r="EL141" s="10" t="n">
        <v>0.00275090185328779</v>
      </c>
      <c r="EM141" s="10" t="n">
        <v>0.00290872363141148</v>
      </c>
      <c r="EN141" s="10" t="n">
        <v>0.00235770439564873</v>
      </c>
      <c r="EO141" s="10" t="n">
        <v>0.00469898101632081</v>
      </c>
      <c r="EP141" s="10" t="n">
        <v>0.001034172639682</v>
      </c>
      <c r="EQ141" s="10" t="n">
        <v>0.000370694078775541</v>
      </c>
      <c r="ER141" s="10" t="n">
        <v>0.0237184996408921</v>
      </c>
      <c r="ES141" s="10" t="n">
        <v>0.0347008475805441</v>
      </c>
      <c r="ET141" s="10" t="n">
        <v>0.00174818459900853</v>
      </c>
      <c r="EU141" s="10" t="n">
        <v>0.00430668821712852</v>
      </c>
      <c r="EV141" s="10" t="n">
        <v>0.00284846104260474</v>
      </c>
      <c r="EW141" s="10" t="n">
        <v>0.00291571417395474</v>
      </c>
      <c r="EX141" s="10" t="n">
        <v>0.00293567834104152</v>
      </c>
      <c r="EY141" s="10" t="n">
        <v>0.00454654606803928</v>
      </c>
      <c r="EZ141" s="10" t="n">
        <v>0.00209599081908067</v>
      </c>
      <c r="FA141" s="10" t="n">
        <v>0.00394817618675557</v>
      </c>
      <c r="FB141" s="10" t="n">
        <v>0.00419124146306853</v>
      </c>
      <c r="FC141" s="10" t="n">
        <v>0.00258728203693705</v>
      </c>
      <c r="FD141" s="10" t="n">
        <v>0.00284190226886563</v>
      </c>
      <c r="FE141" s="10" t="n">
        <v>0.00725163930724948</v>
      </c>
      <c r="FF141" s="10" t="n">
        <v>0.00294456044215531</v>
      </c>
      <c r="FG141" s="10" t="n">
        <v>0.00499161746343317</v>
      </c>
      <c r="FH141" s="10" t="n">
        <v>0.000888425995780832</v>
      </c>
      <c r="FI141" s="10" t="n">
        <v>0.0147937562175906</v>
      </c>
      <c r="FJ141" s="10" t="n">
        <v>0.00608627474444976</v>
      </c>
      <c r="FK141" s="10" t="n">
        <v>0.041327265098976</v>
      </c>
      <c r="FL141" s="10" t="n">
        <v>0.00651152589569158</v>
      </c>
      <c r="FM141" s="10" t="n">
        <v>0.00451712410809986</v>
      </c>
      <c r="FN141" s="10" t="n">
        <v>0.00193004356327141</v>
      </c>
      <c r="FO141" s="10" t="n">
        <v>0.00487228479013589</v>
      </c>
      <c r="FP141" s="10" t="n">
        <v>0.00958064135763236</v>
      </c>
      <c r="FQ141" s="10" t="n">
        <v>0.0242103048692296</v>
      </c>
      <c r="FR141" s="10" t="n">
        <v>0.0070995950069336</v>
      </c>
      <c r="FS141" s="10" t="n">
        <v>0.0012826062414598</v>
      </c>
      <c r="FT141" s="10" t="n">
        <v>0.00565999557224569</v>
      </c>
      <c r="FU141" s="10" t="n">
        <v>0.0014371794733428</v>
      </c>
      <c r="FV141" s="10" t="n">
        <v>0.00119494895005118</v>
      </c>
      <c r="FW141" s="10" t="n">
        <v>0.00234715690057611</v>
      </c>
      <c r="FX141" s="10" t="n">
        <v>0.00280026741989475</v>
      </c>
      <c r="FY141" s="10" t="n">
        <v>0.00332490763776632</v>
      </c>
      <c r="FZ141" s="10" t="n">
        <v>0.00116848769048302</v>
      </c>
      <c r="GA141" s="10" t="n">
        <v>0.0112587210951416</v>
      </c>
      <c r="GB141" s="10" t="n">
        <v>0.0177506940321313</v>
      </c>
      <c r="GC141" s="10" t="n">
        <v>0.0547622654503496</v>
      </c>
      <c r="GD141" s="10" t="n">
        <v>0.0164874001924683</v>
      </c>
      <c r="GE141" s="10" t="n">
        <v>0.00429320058210388</v>
      </c>
      <c r="GF141" s="10" t="n">
        <v>0.0175375647262389</v>
      </c>
    </row>
    <row r="142" customFormat="false" ht="15" hidden="false" customHeight="false" outlineLevel="0" collapsed="false">
      <c r="A142" s="3" t="n">
        <v>140</v>
      </c>
      <c r="B142" s="2" t="s">
        <v>161</v>
      </c>
      <c r="C142" s="9" t="n">
        <v>0.000968980023840942</v>
      </c>
      <c r="D142" s="10" t="n">
        <v>0.00109560489937113</v>
      </c>
      <c r="E142" s="10" t="n">
        <v>0.00134253015611534</v>
      </c>
      <c r="F142" s="10" t="n">
        <v>0.000963015500742765</v>
      </c>
      <c r="G142" s="10" t="n">
        <v>0.00150578710267683</v>
      </c>
      <c r="H142" s="10" t="n">
        <v>0.00138121706284937</v>
      </c>
      <c r="I142" s="10" t="n">
        <v>0.00181126767754832</v>
      </c>
      <c r="J142" s="10" t="n">
        <v>0.00127379565187919</v>
      </c>
      <c r="K142" s="10" t="n">
        <v>0.00155751046706257</v>
      </c>
      <c r="L142" s="10" t="n">
        <v>0.000608526344421256</v>
      </c>
      <c r="M142" s="10" t="n">
        <v>0.000684285287008573</v>
      </c>
      <c r="N142" s="10" t="n">
        <v>0.00245919087193909</v>
      </c>
      <c r="O142" s="10" t="n">
        <v>0.00163837150170495</v>
      </c>
      <c r="P142" s="10" t="n">
        <v>0.00175437222670402</v>
      </c>
      <c r="Q142" s="10" t="n">
        <v>0.000863305973158118</v>
      </c>
      <c r="R142" s="10" t="n">
        <v>0.0011957868891794</v>
      </c>
      <c r="S142" s="10" t="n">
        <v>0.00120683850553189</v>
      </c>
      <c r="T142" s="10" t="n">
        <v>0.00111253604561755</v>
      </c>
      <c r="U142" s="10" t="n">
        <v>0.000912719522228385</v>
      </c>
      <c r="V142" s="10" t="n">
        <v>0.0004892433818581</v>
      </c>
      <c r="W142" s="10" t="n">
        <v>0.00422756197934294</v>
      </c>
      <c r="X142" s="10" t="n">
        <v>0.0035889130434158</v>
      </c>
      <c r="Y142" s="10" t="n">
        <v>0.00388891405641336</v>
      </c>
      <c r="Z142" s="10" t="n">
        <v>0.00323849106189762</v>
      </c>
      <c r="AA142" s="10" t="n">
        <v>0.00315514772573114</v>
      </c>
      <c r="AB142" s="10" t="n">
        <v>0.00392338630013668</v>
      </c>
      <c r="AC142" s="10" t="n">
        <v>0.0028910188445269</v>
      </c>
      <c r="AD142" s="10" t="n">
        <v>0.00326508893522729</v>
      </c>
      <c r="AE142" s="10" t="n">
        <v>0.00135475417872644</v>
      </c>
      <c r="AF142" s="10" t="n">
        <v>0.00316334707014104</v>
      </c>
      <c r="AG142" s="10" t="n">
        <v>0.00347999675197089</v>
      </c>
      <c r="AH142" s="10" t="n">
        <v>0.000346034832298864</v>
      </c>
      <c r="AI142" s="10" t="n">
        <v>0.00184893716563148</v>
      </c>
      <c r="AJ142" s="10" t="n">
        <v>0.00216593681947883</v>
      </c>
      <c r="AK142" s="10" t="n">
        <v>0.00252177336806769</v>
      </c>
      <c r="AL142" s="10" t="n">
        <v>0.00189402606048555</v>
      </c>
      <c r="AM142" s="10" t="n">
        <v>0.00220076653462002</v>
      </c>
      <c r="AN142" s="10" t="n">
        <v>0.00246066575401282</v>
      </c>
      <c r="AO142" s="10" t="n">
        <v>0.00268156059205573</v>
      </c>
      <c r="AP142" s="10" t="n">
        <v>0.00293639021679509</v>
      </c>
      <c r="AQ142" s="10" t="n">
        <v>0.00303663220180635</v>
      </c>
      <c r="AR142" s="10" t="n">
        <v>0.00289516851273435</v>
      </c>
      <c r="AS142" s="10" t="n">
        <v>0.00299966015795806</v>
      </c>
      <c r="AT142" s="10" t="n">
        <v>0.00299343565564689</v>
      </c>
      <c r="AU142" s="10" t="n">
        <v>0.00268751011635315</v>
      </c>
      <c r="AV142" s="10" t="n">
        <v>0.00330868544940675</v>
      </c>
      <c r="AW142" s="10" t="n">
        <v>0.00257664398081077</v>
      </c>
      <c r="AX142" s="10" t="n">
        <v>0.00271490792572282</v>
      </c>
      <c r="AY142" s="10" t="n">
        <v>0.0017116106457663</v>
      </c>
      <c r="AZ142" s="10" t="n">
        <v>0.00151823610729918</v>
      </c>
      <c r="BA142" s="10" t="n">
        <v>0.00137820980329903</v>
      </c>
      <c r="BB142" s="10" t="n">
        <v>0.00167204130958816</v>
      </c>
      <c r="BC142" s="10" t="n">
        <v>0.00109775722727873</v>
      </c>
      <c r="BD142" s="10" t="n">
        <v>0.00154557142166572</v>
      </c>
      <c r="BE142" s="10" t="n">
        <v>0.00128436730660768</v>
      </c>
      <c r="BF142" s="10" t="n">
        <v>0.00199029836289836</v>
      </c>
      <c r="BG142" s="10" t="n">
        <v>0.00177136836775369</v>
      </c>
      <c r="BH142" s="10" t="n">
        <v>0.00233528577894487</v>
      </c>
      <c r="BI142" s="10" t="n">
        <v>0.00140570260507344</v>
      </c>
      <c r="BJ142" s="10" t="n">
        <v>0.00184260267211481</v>
      </c>
      <c r="BK142" s="10" t="n">
        <v>0.00230374830056825</v>
      </c>
      <c r="BL142" s="10" t="n">
        <v>0.00186181113627507</v>
      </c>
      <c r="BM142" s="10" t="n">
        <v>0.00255709554383351</v>
      </c>
      <c r="BN142" s="10" t="n">
        <v>0.00248807606238311</v>
      </c>
      <c r="BO142" s="10" t="n">
        <v>0.000422336231513299</v>
      </c>
      <c r="BP142" s="10" t="n">
        <v>0.00187618748679377</v>
      </c>
      <c r="BQ142" s="10" t="n">
        <v>0.00248573874926626</v>
      </c>
      <c r="BR142" s="10" t="n">
        <v>0.00249172577056556</v>
      </c>
      <c r="BS142" s="10" t="n">
        <v>0.00211821313529304</v>
      </c>
      <c r="BT142" s="10" t="n">
        <v>0.00276350404015222</v>
      </c>
      <c r="BU142" s="10" t="n">
        <v>0.00284777230236493</v>
      </c>
      <c r="BV142" s="10" t="n">
        <v>0.00142757585616692</v>
      </c>
      <c r="BW142" s="10" t="n">
        <v>0.00187639996980439</v>
      </c>
      <c r="BX142" s="10" t="n">
        <v>0.00157813381809357</v>
      </c>
      <c r="BY142" s="10" t="n">
        <v>0.00132343168316058</v>
      </c>
      <c r="BZ142" s="10" t="n">
        <v>0.00215982480817328</v>
      </c>
      <c r="CA142" s="10" t="n">
        <v>0.00165131546675204</v>
      </c>
      <c r="CB142" s="10" t="n">
        <v>0.00173757606966435</v>
      </c>
      <c r="CC142" s="10" t="n">
        <v>0.00176910104904034</v>
      </c>
      <c r="CD142" s="10" t="n">
        <v>0.00224430805319674</v>
      </c>
      <c r="CE142" s="10" t="n">
        <v>0</v>
      </c>
      <c r="CF142" s="10" t="n">
        <v>0.00170657104871436</v>
      </c>
      <c r="CG142" s="10" t="n">
        <v>0.00160111448064241</v>
      </c>
      <c r="CH142" s="10" t="n">
        <v>0.00206162266006399</v>
      </c>
      <c r="CI142" s="10" t="n">
        <v>0.00217095641812976</v>
      </c>
      <c r="CJ142" s="10" t="n">
        <v>0.00303865703990758</v>
      </c>
      <c r="CK142" s="10" t="n">
        <v>0.0021236052041626</v>
      </c>
      <c r="CL142" s="10" t="n">
        <v>0</v>
      </c>
      <c r="CM142" s="10" t="n">
        <v>0.00215065804111501</v>
      </c>
      <c r="CN142" s="10" t="n">
        <v>0.00259031788749435</v>
      </c>
      <c r="CO142" s="10" t="n">
        <v>0.00196173314687034</v>
      </c>
      <c r="CP142" s="10" t="n">
        <v>0.00217906826953529</v>
      </c>
      <c r="CQ142" s="10" t="n">
        <v>0.00260989132247286</v>
      </c>
      <c r="CR142" s="10" t="n">
        <v>0.0018456749264684</v>
      </c>
      <c r="CS142" s="10" t="n">
        <v>0.00249216823518768</v>
      </c>
      <c r="CT142" s="10" t="n">
        <v>0.00275872942191353</v>
      </c>
      <c r="CU142" s="10" t="n">
        <v>0.0025332474506413</v>
      </c>
      <c r="CV142" s="10" t="n">
        <v>0.00208540075885269</v>
      </c>
      <c r="CW142" s="10" t="n">
        <v>0.00221315304423925</v>
      </c>
      <c r="CX142" s="10" t="n">
        <v>0.00201615879519117</v>
      </c>
      <c r="CY142" s="10" t="n">
        <v>0.00219475451531947</v>
      </c>
      <c r="CZ142" s="10" t="n">
        <v>0.00176638126650437</v>
      </c>
      <c r="DA142" s="10" t="n">
        <v>0.00222431215199711</v>
      </c>
      <c r="DB142" s="10" t="n">
        <v>0.00186071122422009</v>
      </c>
      <c r="DC142" s="10" t="n">
        <v>0.00368643024629085</v>
      </c>
      <c r="DD142" s="10" t="n">
        <v>0.0030774539378471</v>
      </c>
      <c r="DE142" s="10" t="n">
        <v>0.00287709495783082</v>
      </c>
      <c r="DF142" s="10" t="n">
        <v>0.00293229054459014</v>
      </c>
      <c r="DG142" s="10" t="n">
        <v>0.00223458383071061</v>
      </c>
      <c r="DH142" s="10" t="n">
        <v>0.00249057586250808</v>
      </c>
      <c r="DI142" s="10" t="n">
        <v>0.00206577982767181</v>
      </c>
      <c r="DJ142" s="10" t="n">
        <v>0.00235306685723377</v>
      </c>
      <c r="DK142" s="10" t="n">
        <v>0.00214732830734856</v>
      </c>
      <c r="DL142" s="10" t="n">
        <v>0.00204303414633471</v>
      </c>
      <c r="DM142" s="10" t="n">
        <v>0.00235174696276779</v>
      </c>
      <c r="DN142" s="10" t="n">
        <v>0.0025456714572624</v>
      </c>
      <c r="DO142" s="10" t="n">
        <v>0.00243926996474321</v>
      </c>
      <c r="DP142" s="10" t="n">
        <v>0.00245362881666103</v>
      </c>
      <c r="DQ142" s="10" t="n">
        <v>0.002395058499733</v>
      </c>
      <c r="DR142" s="10" t="n">
        <v>0.00301430898669038</v>
      </c>
      <c r="DS142" s="10" t="n">
        <v>0.00289706836082932</v>
      </c>
      <c r="DT142" s="10" t="n">
        <v>0.00232053945800767</v>
      </c>
      <c r="DU142" s="10" t="n">
        <v>0.00117204878719269</v>
      </c>
      <c r="DV142" s="10" t="n">
        <v>0.00266208714908222</v>
      </c>
      <c r="DW142" s="10" t="n">
        <v>0.00209725231124517</v>
      </c>
      <c r="DX142" s="10" t="n">
        <v>0.00308412840418077</v>
      </c>
      <c r="DY142" s="10" t="n">
        <v>0.00261784068687026</v>
      </c>
      <c r="DZ142" s="10" t="n">
        <v>0.00333150862454772</v>
      </c>
      <c r="EA142" s="10" t="n">
        <v>0.00275210495158236</v>
      </c>
      <c r="EB142" s="10" t="n">
        <v>0.00255467073771229</v>
      </c>
      <c r="EC142" s="10" t="n">
        <v>0.00251419897368904</v>
      </c>
      <c r="ED142" s="10" t="n">
        <v>0.00280775050236417</v>
      </c>
      <c r="EE142" s="10" t="n">
        <v>0.00235181945697141</v>
      </c>
      <c r="EF142" s="10" t="n">
        <v>0.00252019849398896</v>
      </c>
      <c r="EG142" s="10" t="n">
        <v>0.000725414498464691</v>
      </c>
      <c r="EH142" s="10" t="n">
        <v>0.000777177859652429</v>
      </c>
      <c r="EI142" s="10" t="n">
        <v>0.000559400272365361</v>
      </c>
      <c r="EJ142" s="10" t="n">
        <v>0.000839927842389406</v>
      </c>
      <c r="EK142" s="10" t="n">
        <v>0.000688637439026144</v>
      </c>
      <c r="EL142" s="10" t="n">
        <v>0.0254682136531989</v>
      </c>
      <c r="EM142" s="10" t="n">
        <v>0.000483541337773045</v>
      </c>
      <c r="EN142" s="10" t="n">
        <v>0.000308512832423076</v>
      </c>
      <c r="EO142" s="10" t="n">
        <v>0.00043806247409948</v>
      </c>
      <c r="EP142" s="10" t="n">
        <v>0.000194630438049903</v>
      </c>
      <c r="EQ142" s="10" t="n">
        <v>0.000169161724436679</v>
      </c>
      <c r="ER142" s="10" t="n">
        <v>0.000488145969603238</v>
      </c>
      <c r="ES142" s="10" t="n">
        <v>0.000600691970829602</v>
      </c>
      <c r="ET142" s="10" t="n">
        <v>0.00048357883477492</v>
      </c>
      <c r="EU142" s="10" t="n">
        <v>0.000647345740561903</v>
      </c>
      <c r="EV142" s="10" t="n">
        <v>0.00237903478093195</v>
      </c>
      <c r="EW142" s="10" t="n">
        <v>0.00243608771918412</v>
      </c>
      <c r="EX142" s="10" t="n">
        <v>0.000458908307341598</v>
      </c>
      <c r="EY142" s="10" t="n">
        <v>0.000911749599779897</v>
      </c>
      <c r="EZ142" s="10" t="n">
        <v>0.00036622571790824</v>
      </c>
      <c r="FA142" s="10" t="n">
        <v>0.000517598614675626</v>
      </c>
      <c r="FB142" s="10" t="n">
        <v>0.000490433286717585</v>
      </c>
      <c r="FC142" s="10" t="n">
        <v>0.000447484220770489</v>
      </c>
      <c r="FD142" s="10" t="n">
        <v>0.0021277998687723</v>
      </c>
      <c r="FE142" s="10" t="n">
        <v>0.000420091411001077</v>
      </c>
      <c r="FF142" s="10" t="n">
        <v>0.000276130421604224</v>
      </c>
      <c r="FG142" s="10" t="n">
        <v>0.000273903099692877</v>
      </c>
      <c r="FH142" s="10" t="n">
        <v>0.000317784591086586</v>
      </c>
      <c r="FI142" s="10" t="n">
        <v>0.000645738369081548</v>
      </c>
      <c r="FJ142" s="10" t="n">
        <v>0.00101774612467884</v>
      </c>
      <c r="FK142" s="10" t="n">
        <v>0.000523323156961805</v>
      </c>
      <c r="FL142" s="10" t="n">
        <v>0.000301620883478535</v>
      </c>
      <c r="FM142" s="10" t="n">
        <v>0.000605299102459921</v>
      </c>
      <c r="FN142" s="10" t="n">
        <v>0.000443604530976537</v>
      </c>
      <c r="FO142" s="10" t="n">
        <v>0.000880957061840526</v>
      </c>
      <c r="FP142" s="10" t="n">
        <v>0.00201678374522241</v>
      </c>
      <c r="FQ142" s="10" t="n">
        <v>0.000843587549772361</v>
      </c>
      <c r="FR142" s="10" t="n">
        <v>0.00107966617377433</v>
      </c>
      <c r="FS142" s="10" t="n">
        <v>0.000939994841391924</v>
      </c>
      <c r="FT142" s="10" t="n">
        <v>0.000871770296381264</v>
      </c>
      <c r="FU142" s="10" t="n">
        <v>0.000515678768179649</v>
      </c>
      <c r="FV142" s="10" t="n">
        <v>0.000680753069431991</v>
      </c>
      <c r="FW142" s="10" t="n">
        <v>0.000265211294658359</v>
      </c>
      <c r="FX142" s="10" t="n">
        <v>0.00280040108999676</v>
      </c>
      <c r="FY142" s="10" t="n">
        <v>0.0037188526539117</v>
      </c>
      <c r="FZ142" s="10" t="n">
        <v>0.000447899187591234</v>
      </c>
      <c r="GA142" s="10" t="n">
        <v>0.000696786787433544</v>
      </c>
      <c r="GB142" s="10" t="n">
        <v>0.00262594003927516</v>
      </c>
      <c r="GC142" s="10" t="n">
        <v>0.00179975359817271</v>
      </c>
      <c r="GD142" s="10" t="n">
        <v>0.000680590582423868</v>
      </c>
      <c r="GE142" s="10" t="n">
        <v>0.00647513227170276</v>
      </c>
      <c r="GF142" s="10" t="n">
        <v>0.000839982837992156</v>
      </c>
    </row>
    <row r="143" customFormat="false" ht="15" hidden="false" customHeight="false" outlineLevel="0" collapsed="false">
      <c r="A143" s="3" t="n">
        <v>141</v>
      </c>
      <c r="B143" s="2" t="s">
        <v>162</v>
      </c>
      <c r="C143" s="9" t="n">
        <v>0.00123805820967746</v>
      </c>
      <c r="D143" s="10" t="n">
        <v>0.00152064134743776</v>
      </c>
      <c r="E143" s="10" t="n">
        <v>0.00158369224256915</v>
      </c>
      <c r="F143" s="10" t="n">
        <v>0.00115883320715875</v>
      </c>
      <c r="G143" s="10" t="n">
        <v>0.00207081231659038</v>
      </c>
      <c r="H143" s="10" t="n">
        <v>0.00165419292079238</v>
      </c>
      <c r="I143" s="10" t="n">
        <v>0.00118437788508567</v>
      </c>
      <c r="J143" s="10" t="n">
        <v>0.00146535737475872</v>
      </c>
      <c r="K143" s="10" t="n">
        <v>0.0011363402476068</v>
      </c>
      <c r="L143" s="10" t="n">
        <v>0.000880432718700613</v>
      </c>
      <c r="M143" s="10" t="n">
        <v>0.000968836811390302</v>
      </c>
      <c r="N143" s="10" t="n">
        <v>0.0012214712227453</v>
      </c>
      <c r="O143" s="10" t="n">
        <v>0.000821331106172113</v>
      </c>
      <c r="P143" s="10" t="n">
        <v>0.000980140136900714</v>
      </c>
      <c r="Q143" s="10" t="n">
        <v>0.000724920740569278</v>
      </c>
      <c r="R143" s="10" t="n">
        <v>0.00134660962740345</v>
      </c>
      <c r="S143" s="10" t="n">
        <v>0.0013722560292762</v>
      </c>
      <c r="T143" s="10" t="n">
        <v>0.00130945645212862</v>
      </c>
      <c r="U143" s="10" t="n">
        <v>0.000539764011117836</v>
      </c>
      <c r="V143" s="10" t="n">
        <v>0.000266161302646068</v>
      </c>
      <c r="W143" s="10" t="n">
        <v>0.0010311517038548</v>
      </c>
      <c r="X143" s="10" t="n">
        <v>0.000575669572115838</v>
      </c>
      <c r="Y143" s="10" t="n">
        <v>0.000429768711737189</v>
      </c>
      <c r="Z143" s="10" t="n">
        <v>0.000990581800752312</v>
      </c>
      <c r="AA143" s="10" t="n">
        <v>0.000421639173336741</v>
      </c>
      <c r="AB143" s="10" t="n">
        <v>0.000550476140990117</v>
      </c>
      <c r="AC143" s="10" t="n">
        <v>0.000442310675882146</v>
      </c>
      <c r="AD143" s="10" t="n">
        <v>0.000439735863300287</v>
      </c>
      <c r="AE143" s="10" t="n">
        <v>0.000258552949873972</v>
      </c>
      <c r="AF143" s="10" t="n">
        <v>0.00034448515067994</v>
      </c>
      <c r="AG143" s="10" t="n">
        <v>0.000506611578794975</v>
      </c>
      <c r="AH143" s="10" t="n">
        <v>0.000187851815639843</v>
      </c>
      <c r="AI143" s="10" t="n">
        <v>0.000523984233614656</v>
      </c>
      <c r="AJ143" s="10" t="n">
        <v>0.00036778292615627</v>
      </c>
      <c r="AK143" s="10" t="n">
        <v>0.000345447937908434</v>
      </c>
      <c r="AL143" s="10" t="n">
        <v>0.000310637405268508</v>
      </c>
      <c r="AM143" s="10" t="n">
        <v>0.00041728718358358</v>
      </c>
      <c r="AN143" s="10" t="n">
        <v>0.000959603867365652</v>
      </c>
      <c r="AO143" s="10" t="n">
        <v>0.00112183560968343</v>
      </c>
      <c r="AP143" s="10" t="n">
        <v>0.000657860725219789</v>
      </c>
      <c r="AQ143" s="10" t="n">
        <v>0.000455074637579477</v>
      </c>
      <c r="AR143" s="10" t="n">
        <v>0.000469482338566226</v>
      </c>
      <c r="AS143" s="10" t="n">
        <v>0.000555461811088198</v>
      </c>
      <c r="AT143" s="10" t="n">
        <v>0.000308450340433116</v>
      </c>
      <c r="AU143" s="10" t="n">
        <v>0.000251872080137405</v>
      </c>
      <c r="AV143" s="10" t="n">
        <v>0.000279830607461306</v>
      </c>
      <c r="AW143" s="10" t="n">
        <v>0.00031784963302801</v>
      </c>
      <c r="AX143" s="10" t="n">
        <v>0.000272068472018158</v>
      </c>
      <c r="AY143" s="10" t="n">
        <v>0.000296938780021824</v>
      </c>
      <c r="AZ143" s="10" t="n">
        <v>0.000273462688452211</v>
      </c>
      <c r="BA143" s="10" t="n">
        <v>0.000291668282875413</v>
      </c>
      <c r="BB143" s="10" t="n">
        <v>0.000288386788058097</v>
      </c>
      <c r="BC143" s="10" t="n">
        <v>0.000195433241485101</v>
      </c>
      <c r="BD143" s="10" t="n">
        <v>0.000253363831884227</v>
      </c>
      <c r="BE143" s="10" t="n">
        <v>0.000309950469446064</v>
      </c>
      <c r="BF143" s="10" t="n">
        <v>0.000276297196284017</v>
      </c>
      <c r="BG143" s="10" t="n">
        <v>0.000253750981254541</v>
      </c>
      <c r="BH143" s="10" t="n">
        <v>0.000280271610685296</v>
      </c>
      <c r="BI143" s="10" t="n">
        <v>0.000442576354893613</v>
      </c>
      <c r="BJ143" s="10" t="n">
        <v>0.000368332833839916</v>
      </c>
      <c r="BK143" s="10" t="n">
        <v>0.000314641140101232</v>
      </c>
      <c r="BL143" s="10" t="n">
        <v>0.000314644730358144</v>
      </c>
      <c r="BM143" s="10" t="n">
        <v>0.000268338793463029</v>
      </c>
      <c r="BN143" s="10" t="n">
        <v>0.000293551372625612</v>
      </c>
      <c r="BO143" s="10" t="n">
        <v>4.28095652016325E-005</v>
      </c>
      <c r="BP143" s="10" t="n">
        <v>0.000242250789990136</v>
      </c>
      <c r="BQ143" s="10" t="n">
        <v>0.000257137790274601</v>
      </c>
      <c r="BR143" s="10" t="n">
        <v>0.000418753205155867</v>
      </c>
      <c r="BS143" s="10" t="n">
        <v>0.000383757175908835</v>
      </c>
      <c r="BT143" s="10" t="n">
        <v>0.00101384068177877</v>
      </c>
      <c r="BU143" s="10" t="n">
        <v>0.000886027535721383</v>
      </c>
      <c r="BV143" s="10" t="n">
        <v>0.000351986992496987</v>
      </c>
      <c r="BW143" s="10" t="n">
        <v>0.000406217823148582</v>
      </c>
      <c r="BX143" s="10" t="n">
        <v>0.000376179340320489</v>
      </c>
      <c r="BY143" s="10" t="n">
        <v>0.000435589116567246</v>
      </c>
      <c r="BZ143" s="10" t="n">
        <v>0.000836194769786651</v>
      </c>
      <c r="CA143" s="10" t="n">
        <v>0.000430297676255516</v>
      </c>
      <c r="CB143" s="10" t="n">
        <v>0.000869709818057597</v>
      </c>
      <c r="CC143" s="10" t="n">
        <v>0.000480591191827253</v>
      </c>
      <c r="CD143" s="10" t="n">
        <v>0.000248009562076542</v>
      </c>
      <c r="CE143" s="10" t="n">
        <v>0</v>
      </c>
      <c r="CF143" s="10" t="n">
        <v>0.000235840984650405</v>
      </c>
      <c r="CG143" s="10" t="n">
        <v>0.000248430818887518</v>
      </c>
      <c r="CH143" s="10" t="n">
        <v>0.000241514787323233</v>
      </c>
      <c r="CI143" s="10" t="n">
        <v>0.000312297300714028</v>
      </c>
      <c r="CJ143" s="10" t="n">
        <v>0.00027009383071671</v>
      </c>
      <c r="CK143" s="10" t="n">
        <v>0.00017427286562355</v>
      </c>
      <c r="CL143" s="10" t="n">
        <v>0</v>
      </c>
      <c r="CM143" s="10" t="n">
        <v>0.000247667889293776</v>
      </c>
      <c r="CN143" s="10" t="n">
        <v>0.000201078322102635</v>
      </c>
      <c r="CO143" s="10" t="n">
        <v>0.000327274655797438</v>
      </c>
      <c r="CP143" s="10" t="n">
        <v>0.000332701927495661</v>
      </c>
      <c r="CQ143" s="10" t="n">
        <v>0.000337279505058109</v>
      </c>
      <c r="CR143" s="10" t="n">
        <v>0.000327660608415448</v>
      </c>
      <c r="CS143" s="10" t="n">
        <v>0.000326970680712245</v>
      </c>
      <c r="CT143" s="10" t="n">
        <v>0.000359698265967219</v>
      </c>
      <c r="CU143" s="10" t="n">
        <v>0.000391939969786807</v>
      </c>
      <c r="CV143" s="10" t="n">
        <v>0.000422061028523869</v>
      </c>
      <c r="CW143" s="10" t="n">
        <v>0.000408461135342258</v>
      </c>
      <c r="CX143" s="10" t="n">
        <v>0.000500948546892882</v>
      </c>
      <c r="CY143" s="10" t="n">
        <v>0.000344965646729959</v>
      </c>
      <c r="CZ143" s="10" t="n">
        <v>0.000361020677263038</v>
      </c>
      <c r="DA143" s="10" t="n">
        <v>0.000348728235973446</v>
      </c>
      <c r="DB143" s="10" t="n">
        <v>0.000283963591542852</v>
      </c>
      <c r="DC143" s="10" t="n">
        <v>0.000404036143698558</v>
      </c>
      <c r="DD143" s="10" t="n">
        <v>0.00035588601150312</v>
      </c>
      <c r="DE143" s="10" t="n">
        <v>0.000436675169283043</v>
      </c>
      <c r="DF143" s="10" t="n">
        <v>0.00038538775092291</v>
      </c>
      <c r="DG143" s="10" t="n">
        <v>0.000390679789610791</v>
      </c>
      <c r="DH143" s="10" t="n">
        <v>0.000539974639523324</v>
      </c>
      <c r="DI143" s="10" t="n">
        <v>0.000390676797730032</v>
      </c>
      <c r="DJ143" s="10" t="n">
        <v>0.000419570586979436</v>
      </c>
      <c r="DK143" s="10" t="n">
        <v>0.000323019602980893</v>
      </c>
      <c r="DL143" s="10" t="n">
        <v>0.000355115303019403</v>
      </c>
      <c r="DM143" s="10" t="n">
        <v>0.000369992729285436</v>
      </c>
      <c r="DN143" s="10" t="n">
        <v>0.00034421588141156</v>
      </c>
      <c r="DO143" s="10" t="n">
        <v>0.000372018830935953</v>
      </c>
      <c r="DP143" s="10" t="n">
        <v>0.000386089047773</v>
      </c>
      <c r="DQ143" s="10" t="n">
        <v>0.000380608520597253</v>
      </c>
      <c r="DR143" s="10" t="n">
        <v>0.000312208142667387</v>
      </c>
      <c r="DS143" s="10" t="n">
        <v>0.000352969526138496</v>
      </c>
      <c r="DT143" s="10" t="n">
        <v>0.000331426189539695</v>
      </c>
      <c r="DU143" s="10" t="n">
        <v>0.000248601954466977</v>
      </c>
      <c r="DV143" s="10" t="n">
        <v>0.000448019782747939</v>
      </c>
      <c r="DW143" s="10" t="n">
        <v>0.000444719738269913</v>
      </c>
      <c r="DX143" s="10" t="n">
        <v>0.00148128016416222</v>
      </c>
      <c r="DY143" s="10" t="n">
        <v>0.000374103573449361</v>
      </c>
      <c r="DZ143" s="10" t="n">
        <v>0.000911189252911051</v>
      </c>
      <c r="EA143" s="10" t="n">
        <v>0.000830151170651915</v>
      </c>
      <c r="EB143" s="10" t="n">
        <v>0.000408530546975884</v>
      </c>
      <c r="EC143" s="10" t="n">
        <v>0.000414694419717163</v>
      </c>
      <c r="ED143" s="10" t="n">
        <v>0.000444455256010749</v>
      </c>
      <c r="EE143" s="10" t="n">
        <v>0.000547060011538612</v>
      </c>
      <c r="EF143" s="10" t="n">
        <v>0.000491917854007591</v>
      </c>
      <c r="EG143" s="10" t="n">
        <v>0.000185460704536635</v>
      </c>
      <c r="EH143" s="10" t="n">
        <v>0.000313726222964894</v>
      </c>
      <c r="EI143" s="10" t="n">
        <v>0.000218851888944126</v>
      </c>
      <c r="EJ143" s="10" t="n">
        <v>0.000201409224114666</v>
      </c>
      <c r="EK143" s="10" t="n">
        <v>0.000395411149844292</v>
      </c>
      <c r="EL143" s="10" t="n">
        <v>0.000372840401392586</v>
      </c>
      <c r="EM143" s="10" t="n">
        <v>0.0602433142264286</v>
      </c>
      <c r="EN143" s="10" t="n">
        <v>0.000213485651613402</v>
      </c>
      <c r="EO143" s="10" t="n">
        <v>0.000316022192259942</v>
      </c>
      <c r="EP143" s="10" t="n">
        <v>0.000129313873446483</v>
      </c>
      <c r="EQ143" s="10" t="n">
        <v>7.96247177882199E-005</v>
      </c>
      <c r="ER143" s="10" t="n">
        <v>0.000208259434302235</v>
      </c>
      <c r="ES143" s="10" t="n">
        <v>0.000253898780164074</v>
      </c>
      <c r="ET143" s="10" t="n">
        <v>0.000417520550282842</v>
      </c>
      <c r="EU143" s="10" t="n">
        <v>0.000991024599104758</v>
      </c>
      <c r="EV143" s="10" t="n">
        <v>0.00462497493744467</v>
      </c>
      <c r="EW143" s="10" t="n">
        <v>0.00409817055702585</v>
      </c>
      <c r="EX143" s="10" t="n">
        <v>0.000127639616973316</v>
      </c>
      <c r="EY143" s="10" t="n">
        <v>0.000419003924763536</v>
      </c>
      <c r="EZ143" s="10" t="n">
        <v>0.000241711054701074</v>
      </c>
      <c r="FA143" s="10" t="n">
        <v>0.000223523411562431</v>
      </c>
      <c r="FB143" s="10" t="n">
        <v>0.000537014472699607</v>
      </c>
      <c r="FC143" s="10" t="n">
        <v>0.000224806928408372</v>
      </c>
      <c r="FD143" s="10" t="n">
        <v>0.000246653641716214</v>
      </c>
      <c r="FE143" s="10" t="n">
        <v>0.000240945731602725</v>
      </c>
      <c r="FF143" s="10" t="n">
        <v>0.000321617009280712</v>
      </c>
      <c r="FG143" s="10" t="n">
        <v>0.000187473641911808</v>
      </c>
      <c r="FH143" s="10" t="n">
        <v>0.000145330607905837</v>
      </c>
      <c r="FI143" s="10" t="n">
        <v>0.000381665851257756</v>
      </c>
      <c r="FJ143" s="10" t="n">
        <v>0.000428856188105459</v>
      </c>
      <c r="FK143" s="10" t="n">
        <v>0.000515250335300735</v>
      </c>
      <c r="FL143" s="10" t="n">
        <v>0.000317455303143872</v>
      </c>
      <c r="FM143" s="10" t="n">
        <v>0.00105266332651754</v>
      </c>
      <c r="FN143" s="10" t="n">
        <v>0.000726961203247441</v>
      </c>
      <c r="FO143" s="10" t="n">
        <v>0.0010227325513968</v>
      </c>
      <c r="FP143" s="10" t="n">
        <v>0.000426774437472811</v>
      </c>
      <c r="FQ143" s="10" t="n">
        <v>0.000484606295806865</v>
      </c>
      <c r="FR143" s="10" t="n">
        <v>0.000727350147746211</v>
      </c>
      <c r="FS143" s="10" t="n">
        <v>0.00101069322321949</v>
      </c>
      <c r="FT143" s="10" t="n">
        <v>0.000445849472444802</v>
      </c>
      <c r="FU143" s="10" t="n">
        <v>0.000564077829300185</v>
      </c>
      <c r="FV143" s="10" t="n">
        <v>0.000260760957874683</v>
      </c>
      <c r="FW143" s="10" t="n">
        <v>0.00018031766151059</v>
      </c>
      <c r="FX143" s="10" t="n">
        <v>0.000312881315838335</v>
      </c>
      <c r="FY143" s="10" t="n">
        <v>0.00033542094873014</v>
      </c>
      <c r="FZ143" s="10" t="n">
        <v>0.000363190987566175</v>
      </c>
      <c r="GA143" s="10" t="n">
        <v>0.000476191331981935</v>
      </c>
      <c r="GB143" s="10" t="n">
        <v>0.00210259207402066</v>
      </c>
      <c r="GC143" s="10" t="n">
        <v>0.0015026481765485</v>
      </c>
      <c r="GD143" s="10" t="n">
        <v>0.000538665392502849</v>
      </c>
      <c r="GE143" s="10" t="n">
        <v>0.00209615953038715</v>
      </c>
      <c r="GF143" s="10" t="n">
        <v>0.000400355531987888</v>
      </c>
    </row>
    <row r="144" customFormat="false" ht="15" hidden="false" customHeight="false" outlineLevel="0" collapsed="false">
      <c r="A144" s="3" t="n">
        <v>142</v>
      </c>
      <c r="B144" s="2" t="s">
        <v>163</v>
      </c>
      <c r="C144" s="9" t="n">
        <v>0.000403464805385806</v>
      </c>
      <c r="D144" s="10" t="n">
        <v>0.000376433350001418</v>
      </c>
      <c r="E144" s="10" t="n">
        <v>0.000360562323185122</v>
      </c>
      <c r="F144" s="10" t="n">
        <v>0.000351010791115774</v>
      </c>
      <c r="G144" s="10" t="n">
        <v>0.000379471664505023</v>
      </c>
      <c r="H144" s="10" t="n">
        <v>0.000358335222985223</v>
      </c>
      <c r="I144" s="10" t="n">
        <v>0.000526094910764406</v>
      </c>
      <c r="J144" s="10" t="n">
        <v>0.000551023191575624</v>
      </c>
      <c r="K144" s="10" t="n">
        <v>0.00038583318001046</v>
      </c>
      <c r="L144" s="10" t="n">
        <v>0.000174924583209624</v>
      </c>
      <c r="M144" s="10" t="n">
        <v>0.000248881830365926</v>
      </c>
      <c r="N144" s="10" t="n">
        <v>0.000246524394593087</v>
      </c>
      <c r="O144" s="10" t="n">
        <v>0.000296964973536891</v>
      </c>
      <c r="P144" s="10" t="n">
        <v>0.000353340450455036</v>
      </c>
      <c r="Q144" s="10" t="n">
        <v>0.000239711333987958</v>
      </c>
      <c r="R144" s="10" t="n">
        <v>0.000278363309635077</v>
      </c>
      <c r="S144" s="10" t="n">
        <v>0.000493923390735734</v>
      </c>
      <c r="T144" s="10" t="n">
        <v>0.000331867130651081</v>
      </c>
      <c r="U144" s="10" t="n">
        <v>0.000606752688359036</v>
      </c>
      <c r="V144" s="10" t="n">
        <v>0.000471487154567768</v>
      </c>
      <c r="W144" s="10" t="n">
        <v>0.000512746553889921</v>
      </c>
      <c r="X144" s="10" t="n">
        <v>0.000384880946890132</v>
      </c>
      <c r="Y144" s="10" t="n">
        <v>0.000275961004238767</v>
      </c>
      <c r="Z144" s="10" t="n">
        <v>0.000392055101131765</v>
      </c>
      <c r="AA144" s="10" t="n">
        <v>0.000308700160615159</v>
      </c>
      <c r="AB144" s="10" t="n">
        <v>0.000332671935008575</v>
      </c>
      <c r="AC144" s="10" t="n">
        <v>0.00032068391116313</v>
      </c>
      <c r="AD144" s="10" t="n">
        <v>0.000260976686648206</v>
      </c>
      <c r="AE144" s="10" t="n">
        <v>0.000214095764499764</v>
      </c>
      <c r="AF144" s="10" t="n">
        <v>0.00027804281232457</v>
      </c>
      <c r="AG144" s="10" t="n">
        <v>0.000361137081695297</v>
      </c>
      <c r="AH144" s="10" t="n">
        <v>0.000111623515519551</v>
      </c>
      <c r="AI144" s="10" t="n">
        <v>0.000516473581502992</v>
      </c>
      <c r="AJ144" s="10" t="n">
        <v>0.00054512105554858</v>
      </c>
      <c r="AK144" s="10" t="n">
        <v>0.000479742453070177</v>
      </c>
      <c r="AL144" s="10" t="n">
        <v>0.000535825921327638</v>
      </c>
      <c r="AM144" s="10" t="n">
        <v>0.000488578207812727</v>
      </c>
      <c r="AN144" s="10" t="n">
        <v>0.000460690668501162</v>
      </c>
      <c r="AO144" s="10" t="n">
        <v>0.000504548232687157</v>
      </c>
      <c r="AP144" s="10" t="n">
        <v>0.000466081433263887</v>
      </c>
      <c r="AQ144" s="10" t="n">
        <v>0.000271632153898189</v>
      </c>
      <c r="AR144" s="10" t="n">
        <v>0.000353494289164079</v>
      </c>
      <c r="AS144" s="10" t="n">
        <v>0.000366967996097784</v>
      </c>
      <c r="AT144" s="10" t="n">
        <v>0.000399834639182133</v>
      </c>
      <c r="AU144" s="10" t="n">
        <v>0.000329497587202067</v>
      </c>
      <c r="AV144" s="10" t="n">
        <v>0.000409238030272402</v>
      </c>
      <c r="AW144" s="10" t="n">
        <v>0.000359421352759718</v>
      </c>
      <c r="AX144" s="10" t="n">
        <v>0.000366747209061657</v>
      </c>
      <c r="AY144" s="10" t="n">
        <v>0.000343777522925759</v>
      </c>
      <c r="AZ144" s="10" t="n">
        <v>0.000325816141428712</v>
      </c>
      <c r="BA144" s="10" t="n">
        <v>0.000389458360700414</v>
      </c>
      <c r="BB144" s="10" t="n">
        <v>0.00036519030434884</v>
      </c>
      <c r="BC144" s="10" t="n">
        <v>0.000370274103909723</v>
      </c>
      <c r="BD144" s="10" t="n">
        <v>0.0003701893501765</v>
      </c>
      <c r="BE144" s="10" t="n">
        <v>0.000343657158380257</v>
      </c>
      <c r="BF144" s="10" t="n">
        <v>0.00036530283451564</v>
      </c>
      <c r="BG144" s="10" t="n">
        <v>0.00035327706320918</v>
      </c>
      <c r="BH144" s="10" t="n">
        <v>0.00032805321265605</v>
      </c>
      <c r="BI144" s="10" t="n">
        <v>0.000291839865433765</v>
      </c>
      <c r="BJ144" s="10" t="n">
        <v>0.00032461534483868</v>
      </c>
      <c r="BK144" s="10" t="n">
        <v>0.000342145835507156</v>
      </c>
      <c r="BL144" s="10" t="n">
        <v>0.000315318073969001</v>
      </c>
      <c r="BM144" s="10" t="n">
        <v>0.000853776346540268</v>
      </c>
      <c r="BN144" s="10" t="n">
        <v>0.000339662337458851</v>
      </c>
      <c r="BO144" s="10" t="n">
        <v>0.000108941309138732</v>
      </c>
      <c r="BP144" s="10" t="n">
        <v>0.000277757213610096</v>
      </c>
      <c r="BQ144" s="10" t="n">
        <v>0.000313646502440647</v>
      </c>
      <c r="BR144" s="10" t="n">
        <v>0.000371170071946651</v>
      </c>
      <c r="BS144" s="10" t="n">
        <v>0.000462448418195231</v>
      </c>
      <c r="BT144" s="10" t="n">
        <v>0.00036289411917312</v>
      </c>
      <c r="BU144" s="10" t="n">
        <v>0.00037015730044545</v>
      </c>
      <c r="BV144" s="10" t="n">
        <v>0.000375382118822956</v>
      </c>
      <c r="BW144" s="10" t="n">
        <v>0.000414016289063936</v>
      </c>
      <c r="BX144" s="10" t="n">
        <v>0.000373944154223149</v>
      </c>
      <c r="BY144" s="10" t="n">
        <v>0.00042297027170325</v>
      </c>
      <c r="BZ144" s="10" t="n">
        <v>0.000479425516840898</v>
      </c>
      <c r="CA144" s="10" t="n">
        <v>0.000492323753048183</v>
      </c>
      <c r="CB144" s="10" t="n">
        <v>0.000359986852458701</v>
      </c>
      <c r="CC144" s="10" t="n">
        <v>0.00039020191446079</v>
      </c>
      <c r="CD144" s="10" t="n">
        <v>0.00037141792320011</v>
      </c>
      <c r="CE144" s="10" t="n">
        <v>0</v>
      </c>
      <c r="CF144" s="10" t="n">
        <v>0.000371239156922471</v>
      </c>
      <c r="CG144" s="10" t="n">
        <v>0.000363579983417605</v>
      </c>
      <c r="CH144" s="10" t="n">
        <v>0.000366072740277102</v>
      </c>
      <c r="CI144" s="10" t="n">
        <v>0.000303246720822824</v>
      </c>
      <c r="CJ144" s="10" t="n">
        <v>0.000383148836980904</v>
      </c>
      <c r="CK144" s="10" t="n">
        <v>0.000424481594576351</v>
      </c>
      <c r="CL144" s="10" t="n">
        <v>0</v>
      </c>
      <c r="CM144" s="10" t="n">
        <v>0.000280595395348695</v>
      </c>
      <c r="CN144" s="10" t="n">
        <v>0.000281129557532873</v>
      </c>
      <c r="CO144" s="10" t="n">
        <v>0.00040715764661909</v>
      </c>
      <c r="CP144" s="10" t="n">
        <v>0.00041199929265648</v>
      </c>
      <c r="CQ144" s="10" t="n">
        <v>0.00045583833922009</v>
      </c>
      <c r="CR144" s="10" t="n">
        <v>0.000295293402008537</v>
      </c>
      <c r="CS144" s="10" t="n">
        <v>0.000364114857818028</v>
      </c>
      <c r="CT144" s="10" t="n">
        <v>0.000378134122395841</v>
      </c>
      <c r="CU144" s="10" t="n">
        <v>0.000323048469098425</v>
      </c>
      <c r="CV144" s="10" t="n">
        <v>0.000321744401152785</v>
      </c>
      <c r="CW144" s="10" t="n">
        <v>0.00034161452218796</v>
      </c>
      <c r="CX144" s="10" t="n">
        <v>0.000343603742161839</v>
      </c>
      <c r="CY144" s="10" t="n">
        <v>0.000308641046666776</v>
      </c>
      <c r="CZ144" s="10" t="n">
        <v>0.000292484421136006</v>
      </c>
      <c r="DA144" s="10" t="n">
        <v>0.000321334876811582</v>
      </c>
      <c r="DB144" s="10" t="n">
        <v>0.00037094358718056</v>
      </c>
      <c r="DC144" s="10" t="n">
        <v>0.000350720206887581</v>
      </c>
      <c r="DD144" s="10" t="n">
        <v>0.000336912470534703</v>
      </c>
      <c r="DE144" s="10" t="n">
        <v>0.000298382996081822</v>
      </c>
      <c r="DF144" s="10" t="n">
        <v>0.00031350121032655</v>
      </c>
      <c r="DG144" s="10" t="n">
        <v>0.000282166544386424</v>
      </c>
      <c r="DH144" s="10" t="n">
        <v>0.000309852526500492</v>
      </c>
      <c r="DI144" s="10" t="n">
        <v>0.000288883455798401</v>
      </c>
      <c r="DJ144" s="10" t="n">
        <v>0.000263812731738069</v>
      </c>
      <c r="DK144" s="10" t="n">
        <v>0.000253466366338664</v>
      </c>
      <c r="DL144" s="10" t="n">
        <v>0.000267943585962378</v>
      </c>
      <c r="DM144" s="10" t="n">
        <v>0.000290857719231123</v>
      </c>
      <c r="DN144" s="10" t="n">
        <v>0.000279267112050706</v>
      </c>
      <c r="DO144" s="10" t="n">
        <v>0.000307648217220451</v>
      </c>
      <c r="DP144" s="10" t="n">
        <v>0.000303827177062964</v>
      </c>
      <c r="DQ144" s="10" t="n">
        <v>0.000419847203466422</v>
      </c>
      <c r="DR144" s="10" t="n">
        <v>0.000290691772845905</v>
      </c>
      <c r="DS144" s="10" t="n">
        <v>0.000530247131476083</v>
      </c>
      <c r="DT144" s="10" t="n">
        <v>0.000390377831873446</v>
      </c>
      <c r="DU144" s="10" t="n">
        <v>0.000313154361014957</v>
      </c>
      <c r="DV144" s="10" t="n">
        <v>0.000336398962621647</v>
      </c>
      <c r="DW144" s="10" t="n">
        <v>0.000433030326171935</v>
      </c>
      <c r="DX144" s="10" t="n">
        <v>0.000366066330330892</v>
      </c>
      <c r="DY144" s="10" t="n">
        <v>0.000368239302096128</v>
      </c>
      <c r="DZ144" s="10" t="n">
        <v>0.000292495816595935</v>
      </c>
      <c r="EA144" s="10" t="n">
        <v>0.000370056877954824</v>
      </c>
      <c r="EB144" s="10" t="n">
        <v>0.000277491556950498</v>
      </c>
      <c r="EC144" s="10" t="n">
        <v>0.000294799836150356</v>
      </c>
      <c r="ED144" s="10" t="n">
        <v>0.000277684567553048</v>
      </c>
      <c r="EE144" s="10" t="n">
        <v>0.000360431275395937</v>
      </c>
      <c r="EF144" s="10" t="n">
        <v>0.000309289875666491</v>
      </c>
      <c r="EG144" s="10" t="n">
        <v>0.000431943484181194</v>
      </c>
      <c r="EH144" s="10" t="n">
        <v>0.000215040163241391</v>
      </c>
      <c r="EI144" s="10" t="n">
        <v>0.000312779023053542</v>
      </c>
      <c r="EJ144" s="10" t="n">
        <v>0.000214074398012397</v>
      </c>
      <c r="EK144" s="10" t="n">
        <v>0.000219014329891675</v>
      </c>
      <c r="EL144" s="10" t="n">
        <v>0.000641815806344725</v>
      </c>
      <c r="EM144" s="10" t="n">
        <v>0.00040389355956564</v>
      </c>
      <c r="EN144" s="10" t="n">
        <v>0.00821128353843309</v>
      </c>
      <c r="EO144" s="10" t="n">
        <v>0.000149801867363365</v>
      </c>
      <c r="EP144" s="10" t="n">
        <v>0.000326932896501767</v>
      </c>
      <c r="EQ144" s="10" t="n">
        <v>0.00045122673903002</v>
      </c>
      <c r="ER144" s="10" t="n">
        <v>0.00178229266589072</v>
      </c>
      <c r="ES144" s="10" t="n">
        <v>0.00154620722480896</v>
      </c>
      <c r="ET144" s="10" t="n">
        <v>0.000150303267600247</v>
      </c>
      <c r="EU144" s="10" t="n">
        <v>0.000228963990842297</v>
      </c>
      <c r="EV144" s="10" t="n">
        <v>0.000281509881008008</v>
      </c>
      <c r="EW144" s="10" t="n">
        <v>0.000293242931437539</v>
      </c>
      <c r="EX144" s="10" t="n">
        <v>0.000494166968691719</v>
      </c>
      <c r="EY144" s="10" t="n">
        <v>0.000747079230791329</v>
      </c>
      <c r="EZ144" s="10" t="n">
        <v>0.000557878272939242</v>
      </c>
      <c r="FA144" s="10" t="n">
        <v>0.000413913017708328</v>
      </c>
      <c r="FB144" s="10" t="n">
        <v>0.000251531987015694</v>
      </c>
      <c r="FC144" s="10" t="n">
        <v>0.000286784554522704</v>
      </c>
      <c r="FD144" s="10" t="n">
        <v>0.000323874639943287</v>
      </c>
      <c r="FE144" s="10" t="n">
        <v>0.000333090718160971</v>
      </c>
      <c r="FF144" s="10" t="n">
        <v>0.000198323023525357</v>
      </c>
      <c r="FG144" s="10" t="n">
        <v>0.000217438907556473</v>
      </c>
      <c r="FH144" s="10" t="n">
        <v>0.000211771802890467</v>
      </c>
      <c r="FI144" s="10" t="n">
        <v>0.000306938849839862</v>
      </c>
      <c r="FJ144" s="10" t="n">
        <v>0.000216419726109061</v>
      </c>
      <c r="FK144" s="10" t="n">
        <v>0.000156369213363772</v>
      </c>
      <c r="FL144" s="10" t="n">
        <v>6.95647246833691E-005</v>
      </c>
      <c r="FM144" s="10" t="n">
        <v>0.000182152153669675</v>
      </c>
      <c r="FN144" s="10" t="n">
        <v>0.000129703124913362</v>
      </c>
      <c r="FO144" s="10" t="n">
        <v>0.000236378161958687</v>
      </c>
      <c r="FP144" s="10" t="n">
        <v>0.000281830378318515</v>
      </c>
      <c r="FQ144" s="10" t="n">
        <v>0.000167990445842748</v>
      </c>
      <c r="FR144" s="10" t="n">
        <v>0.000193180822232337</v>
      </c>
      <c r="FS144" s="10" t="n">
        <v>0.000278506465100437</v>
      </c>
      <c r="FT144" s="10" t="n">
        <v>0.000356691427890445</v>
      </c>
      <c r="FU144" s="10" t="n">
        <v>0.00025216301060927</v>
      </c>
      <c r="FV144" s="10" t="n">
        <v>0.00121823164372368</v>
      </c>
      <c r="FW144" s="10" t="n">
        <v>0.000405121420373004</v>
      </c>
      <c r="FX144" s="10" t="n">
        <v>0.000326370245667766</v>
      </c>
      <c r="FY144" s="10" t="n">
        <v>0.00035630967998282</v>
      </c>
      <c r="FZ144" s="10" t="n">
        <v>0.00055284076743432</v>
      </c>
      <c r="GA144" s="10" t="n">
        <v>0.000311498458244006</v>
      </c>
      <c r="GB144" s="10" t="n">
        <v>0.000312801101757154</v>
      </c>
      <c r="GC144" s="10" t="n">
        <v>0.000661671683054989</v>
      </c>
      <c r="GD144" s="10" t="n">
        <v>0.000182944850350995</v>
      </c>
      <c r="GE144" s="10" t="n">
        <v>0.000387301057692581</v>
      </c>
      <c r="GF144" s="10" t="n">
        <v>0.00140288794971278</v>
      </c>
    </row>
    <row r="145" customFormat="false" ht="15" hidden="false" customHeight="false" outlineLevel="0" collapsed="false">
      <c r="A145" s="3" t="n">
        <v>143</v>
      </c>
      <c r="B145" s="2" t="s">
        <v>164</v>
      </c>
      <c r="C145" s="9" t="n">
        <v>0.000153328120933301</v>
      </c>
      <c r="D145" s="10" t="n">
        <v>0.000123441990108665</v>
      </c>
      <c r="E145" s="10" t="n">
        <v>4.61537797576929E-005</v>
      </c>
      <c r="F145" s="10" t="n">
        <v>6.55813748583427E-005</v>
      </c>
      <c r="G145" s="10" t="n">
        <v>8.1141705740674E-005</v>
      </c>
      <c r="H145" s="10" t="n">
        <v>4.91650447840102E-005</v>
      </c>
      <c r="I145" s="10" t="n">
        <v>0.000186422166747807</v>
      </c>
      <c r="J145" s="10" t="n">
        <v>0.000185768147388502</v>
      </c>
      <c r="K145" s="10" t="n">
        <v>9.76096689223201E-005</v>
      </c>
      <c r="L145" s="10" t="n">
        <v>9.51068512043662E-005</v>
      </c>
      <c r="M145" s="10" t="n">
        <v>0.000167381209237837</v>
      </c>
      <c r="N145" s="10" t="n">
        <v>0.000115051887767557</v>
      </c>
      <c r="O145" s="10" t="n">
        <v>9.34425995647614E-005</v>
      </c>
      <c r="P145" s="10" t="n">
        <v>0.000104504298813322</v>
      </c>
      <c r="Q145" s="10" t="n">
        <v>0.000144075246024823</v>
      </c>
      <c r="R145" s="10" t="n">
        <v>0.000249575564134066</v>
      </c>
      <c r="S145" s="10" t="n">
        <v>0.000324121556811454</v>
      </c>
      <c r="T145" s="10" t="n">
        <v>0.000298641451144246</v>
      </c>
      <c r="U145" s="10" t="n">
        <v>0.000118580705295355</v>
      </c>
      <c r="V145" s="10" t="n">
        <v>5.78562847316448E-005</v>
      </c>
      <c r="W145" s="10" t="n">
        <v>0.000160935398744171</v>
      </c>
      <c r="X145" s="10" t="n">
        <v>8.99292164496869E-005</v>
      </c>
      <c r="Y145" s="10" t="n">
        <v>5.89323631036365E-005</v>
      </c>
      <c r="Z145" s="10" t="n">
        <v>0.000126577729787238</v>
      </c>
      <c r="AA145" s="10" t="n">
        <v>6.38264044043826E-005</v>
      </c>
      <c r="AB145" s="10" t="n">
        <v>4.82509722261488E-005</v>
      </c>
      <c r="AC145" s="10" t="n">
        <v>5.01366355130295E-005</v>
      </c>
      <c r="AD145" s="10" t="n">
        <v>5.60319149398976E-005</v>
      </c>
      <c r="AE145" s="10" t="n">
        <v>3.85521649327859E-005</v>
      </c>
      <c r="AF145" s="10" t="n">
        <v>4.33796939081968E-005</v>
      </c>
      <c r="AG145" s="10" t="n">
        <v>6.87130060961179E-005</v>
      </c>
      <c r="AH145" s="10" t="n">
        <v>1.33099046760416E-005</v>
      </c>
      <c r="AI145" s="10" t="n">
        <v>5.22684721309087E-005</v>
      </c>
      <c r="AJ145" s="10" t="n">
        <v>7.06104395106873E-005</v>
      </c>
      <c r="AK145" s="10" t="n">
        <v>5.57484325249049E-005</v>
      </c>
      <c r="AL145" s="10" t="n">
        <v>7.83220939255896E-005</v>
      </c>
      <c r="AM145" s="10" t="n">
        <v>6.39680900924087E-005</v>
      </c>
      <c r="AN145" s="10" t="n">
        <v>6.54395781313761E-005</v>
      </c>
      <c r="AO145" s="10" t="n">
        <v>5.40246640132139E-005</v>
      </c>
      <c r="AP145" s="10" t="n">
        <v>5.02930893801368E-005</v>
      </c>
      <c r="AQ145" s="10" t="n">
        <v>8.62256236296056E-005</v>
      </c>
      <c r="AR145" s="10" t="n">
        <v>7.49228588413073E-005</v>
      </c>
      <c r="AS145" s="10" t="n">
        <v>6.52379314155019E-005</v>
      </c>
      <c r="AT145" s="10" t="n">
        <v>6.39960719054044E-005</v>
      </c>
      <c r="AU145" s="10" t="n">
        <v>5.1576477453966E-005</v>
      </c>
      <c r="AV145" s="10" t="n">
        <v>4.21038564823188E-005</v>
      </c>
      <c r="AW145" s="10" t="n">
        <v>3.82291526549896E-005</v>
      </c>
      <c r="AX145" s="10" t="n">
        <v>4.15143507474201E-005</v>
      </c>
      <c r="AY145" s="10" t="n">
        <v>3.3467691849152E-005</v>
      </c>
      <c r="AZ145" s="10" t="n">
        <v>0.00011513738775171</v>
      </c>
      <c r="BA145" s="10" t="n">
        <v>4.59068291541113E-005</v>
      </c>
      <c r="BB145" s="10" t="n">
        <v>6.29566363837644E-005</v>
      </c>
      <c r="BC145" s="10" t="n">
        <v>8.78246954111607E-005</v>
      </c>
      <c r="BD145" s="10" t="n">
        <v>8.18584621013391E-005</v>
      </c>
      <c r="BE145" s="10" t="n">
        <v>6.40631394254419E-005</v>
      </c>
      <c r="BF145" s="10" t="n">
        <v>6.63918480847555E-005</v>
      </c>
      <c r="BG145" s="10" t="n">
        <v>8.55917023185231E-005</v>
      </c>
      <c r="BH145" s="10" t="n">
        <v>4.67459504271627E-005</v>
      </c>
      <c r="BI145" s="10" t="n">
        <v>2.74821377636905E-005</v>
      </c>
      <c r="BJ145" s="10" t="n">
        <v>8.32311254832977E-005</v>
      </c>
      <c r="BK145" s="10" t="n">
        <v>0.000100742077432678</v>
      </c>
      <c r="BL145" s="10" t="n">
        <v>3.46652468220062E-005</v>
      </c>
      <c r="BM145" s="10" t="n">
        <v>0.000123740684858501</v>
      </c>
      <c r="BN145" s="10" t="n">
        <v>7.30209838691195E-005</v>
      </c>
      <c r="BO145" s="10" t="n">
        <v>0.000113126472539991</v>
      </c>
      <c r="BP145" s="10" t="n">
        <v>6.12562970885103E-005</v>
      </c>
      <c r="BQ145" s="10" t="n">
        <v>3.83859396389183E-005</v>
      </c>
      <c r="BR145" s="10" t="n">
        <v>3.65650120543253E-005</v>
      </c>
      <c r="BS145" s="10" t="n">
        <v>4.03294542137784E-005</v>
      </c>
      <c r="BT145" s="10" t="n">
        <v>2.94711783041389E-005</v>
      </c>
      <c r="BU145" s="10" t="n">
        <v>3.98433257324473E-005</v>
      </c>
      <c r="BV145" s="10" t="n">
        <v>4.73468931729287E-005</v>
      </c>
      <c r="BW145" s="10" t="n">
        <v>4.55206357191937E-005</v>
      </c>
      <c r="BX145" s="10" t="n">
        <v>4.00675133532347E-005</v>
      </c>
      <c r="BY145" s="10" t="n">
        <v>5.8519631361949E-005</v>
      </c>
      <c r="BZ145" s="10" t="n">
        <v>0.000139052954747846</v>
      </c>
      <c r="CA145" s="10" t="n">
        <v>6.16568145467472E-005</v>
      </c>
      <c r="CB145" s="10" t="n">
        <v>4.64571381430279E-005</v>
      </c>
      <c r="CC145" s="10" t="n">
        <v>5.56054143695933E-005</v>
      </c>
      <c r="CD145" s="10" t="n">
        <v>4.9578109642519E-005</v>
      </c>
      <c r="CE145" s="10" t="n">
        <v>0</v>
      </c>
      <c r="CF145" s="10" t="n">
        <v>4.59836681009092E-005</v>
      </c>
      <c r="CG145" s="10" t="n">
        <v>4.3151064729791E-005</v>
      </c>
      <c r="CH145" s="10" t="n">
        <v>4.18403610766088E-005</v>
      </c>
      <c r="CI145" s="10" t="n">
        <v>4.23322635828437E-005</v>
      </c>
      <c r="CJ145" s="10" t="n">
        <v>4.32495562699785E-005</v>
      </c>
      <c r="CK145" s="10" t="n">
        <v>4.48426319487488E-005</v>
      </c>
      <c r="CL145" s="10" t="n">
        <v>0</v>
      </c>
      <c r="CM145" s="10" t="n">
        <v>6.29728480690715E-005</v>
      </c>
      <c r="CN145" s="10" t="n">
        <v>5.14703242268869E-005</v>
      </c>
      <c r="CO145" s="10" t="n">
        <v>3.55225784812928E-005</v>
      </c>
      <c r="CP145" s="10" t="n">
        <v>3.71125450697304E-005</v>
      </c>
      <c r="CQ145" s="10" t="n">
        <v>3.83702831483135E-005</v>
      </c>
      <c r="CR145" s="10" t="n">
        <v>3.45962916399809E-005</v>
      </c>
      <c r="CS145" s="10" t="n">
        <v>4.78576722990417E-005</v>
      </c>
      <c r="CT145" s="10" t="n">
        <v>4.73304594097407E-005</v>
      </c>
      <c r="CU145" s="10" t="n">
        <v>4.23015057963365E-005</v>
      </c>
      <c r="CV145" s="10" t="n">
        <v>4.04887950933375E-005</v>
      </c>
      <c r="CW145" s="10" t="n">
        <v>3.00939957211754E-005</v>
      </c>
      <c r="CX145" s="10" t="n">
        <v>6.30222603975759E-005</v>
      </c>
      <c r="CY145" s="10" t="n">
        <v>3.45212293162304E-005</v>
      </c>
      <c r="CZ145" s="10" t="n">
        <v>3.94420310016272E-005</v>
      </c>
      <c r="DA145" s="10" t="n">
        <v>3.70081684656986E-005</v>
      </c>
      <c r="DB145" s="10" t="n">
        <v>3.35571892351623E-005</v>
      </c>
      <c r="DC145" s="10" t="n">
        <v>3.42576228715799E-005</v>
      </c>
      <c r="DD145" s="10" t="n">
        <v>3.58957803601768E-005</v>
      </c>
      <c r="DE145" s="10" t="n">
        <v>3.92177323418993E-005</v>
      </c>
      <c r="DF145" s="10" t="n">
        <v>3.00734535171904E-005</v>
      </c>
      <c r="DG145" s="10" t="n">
        <v>3.39312794255698E-005</v>
      </c>
      <c r="DH145" s="10" t="n">
        <v>3.21294505387359E-005</v>
      </c>
      <c r="DI145" s="10" t="n">
        <v>2.58329874199881E-005</v>
      </c>
      <c r="DJ145" s="10" t="n">
        <v>3.2612692007615E-005</v>
      </c>
      <c r="DK145" s="10" t="n">
        <v>2.57817984684364E-005</v>
      </c>
      <c r="DL145" s="10" t="n">
        <v>2.95962081510961E-005</v>
      </c>
      <c r="DM145" s="10" t="n">
        <v>3.08568332421312E-005</v>
      </c>
      <c r="DN145" s="10" t="n">
        <v>3.94579095701129E-005</v>
      </c>
      <c r="DO145" s="10" t="n">
        <v>4.53950506775341E-005</v>
      </c>
      <c r="DP145" s="10" t="n">
        <v>4.91483889429413E-005</v>
      </c>
      <c r="DQ145" s="10" t="n">
        <v>3.8924700578027E-005</v>
      </c>
      <c r="DR145" s="10" t="n">
        <v>4.3944660037254E-005</v>
      </c>
      <c r="DS145" s="10" t="n">
        <v>6.01726680685675E-005</v>
      </c>
      <c r="DT145" s="10" t="n">
        <v>2.91120783706933E-005</v>
      </c>
      <c r="DU145" s="10" t="n">
        <v>2.44342298870216E-005</v>
      </c>
      <c r="DV145" s="10" t="n">
        <v>4.30466881257592E-005</v>
      </c>
      <c r="DW145" s="10" t="n">
        <v>2.76615766914728E-005</v>
      </c>
      <c r="DX145" s="10" t="n">
        <v>3.17684629433025E-005</v>
      </c>
      <c r="DY145" s="10" t="n">
        <v>4.66469036922729E-005</v>
      </c>
      <c r="DZ145" s="10" t="n">
        <v>5.71706192743083E-005</v>
      </c>
      <c r="EA145" s="10" t="n">
        <v>6.24068825895502E-005</v>
      </c>
      <c r="EB145" s="10" t="n">
        <v>5.74626516877164E-005</v>
      </c>
      <c r="EC145" s="10" t="n">
        <v>6.06748971962651E-005</v>
      </c>
      <c r="ED145" s="10" t="n">
        <v>4.37717724069588E-005</v>
      </c>
      <c r="EE145" s="10" t="n">
        <v>7.04388843476776E-005</v>
      </c>
      <c r="EF145" s="10" t="n">
        <v>6.33605960491556E-005</v>
      </c>
      <c r="EG145" s="10" t="n">
        <v>2.63335509635789E-005</v>
      </c>
      <c r="EH145" s="10" t="n">
        <v>2.2294065348608E-005</v>
      </c>
      <c r="EI145" s="10" t="n">
        <v>2.19296355460204E-005</v>
      </c>
      <c r="EJ145" s="10" t="n">
        <v>1.75900116749879E-005</v>
      </c>
      <c r="EK145" s="10" t="n">
        <v>4.55969194712892E-005</v>
      </c>
      <c r="EL145" s="10" t="n">
        <v>5.26201324553435E-005</v>
      </c>
      <c r="EM145" s="10" t="n">
        <v>3.90181953658938E-005</v>
      </c>
      <c r="EN145" s="10" t="n">
        <v>1.74834142921469E-005</v>
      </c>
      <c r="EO145" s="10" t="n">
        <v>0.0111764024740555</v>
      </c>
      <c r="EP145" s="10" t="n">
        <v>3.7239129461854E-005</v>
      </c>
      <c r="EQ145" s="10" t="n">
        <v>1.74103506693246E-005</v>
      </c>
      <c r="ER145" s="10" t="n">
        <v>1.75176142858084E-005</v>
      </c>
      <c r="ES145" s="10" t="n">
        <v>3.24984329378823E-005</v>
      </c>
      <c r="ET145" s="10" t="n">
        <v>0.000116895134179182</v>
      </c>
      <c r="EU145" s="10" t="n">
        <v>0.000109583886183576</v>
      </c>
      <c r="EV145" s="10" t="n">
        <v>0.000974996293323248</v>
      </c>
      <c r="EW145" s="10" t="n">
        <v>0.000936882177010575</v>
      </c>
      <c r="EX145" s="10" t="n">
        <v>4.61108076877351E-005</v>
      </c>
      <c r="EY145" s="10" t="n">
        <v>0.000155900893183744</v>
      </c>
      <c r="EZ145" s="10" t="n">
        <v>7.67339039601994E-005</v>
      </c>
      <c r="FA145" s="10" t="n">
        <v>0.000134894546427643</v>
      </c>
      <c r="FB145" s="10" t="n">
        <v>0.00021996258910296</v>
      </c>
      <c r="FC145" s="10" t="n">
        <v>6.43805997562152E-005</v>
      </c>
      <c r="FD145" s="10" t="n">
        <v>6.02174167615726E-005</v>
      </c>
      <c r="FE145" s="10" t="n">
        <v>5.88847273981794E-005</v>
      </c>
      <c r="FF145" s="10" t="n">
        <v>2.80580967478531E-005</v>
      </c>
      <c r="FG145" s="10" t="n">
        <v>2.29734015863383E-005</v>
      </c>
      <c r="FH145" s="10" t="n">
        <v>1.80046310786631E-005</v>
      </c>
      <c r="FI145" s="10" t="n">
        <v>3.49863714378146E-005</v>
      </c>
      <c r="FJ145" s="10" t="n">
        <v>2.67768184138926E-005</v>
      </c>
      <c r="FK145" s="10" t="n">
        <v>2.1508686922739E-005</v>
      </c>
      <c r="FL145" s="10" t="n">
        <v>1.22805736979833E-005</v>
      </c>
      <c r="FM145" s="10" t="n">
        <v>3.23345394617643E-005</v>
      </c>
      <c r="FN145" s="10" t="n">
        <v>2.30897703959397E-005</v>
      </c>
      <c r="FO145" s="10" t="n">
        <v>5.0696826967647E-005</v>
      </c>
      <c r="FP145" s="10" t="n">
        <v>2.39336663434308E-005</v>
      </c>
      <c r="FQ145" s="10" t="n">
        <v>1.82114966247389E-005</v>
      </c>
      <c r="FR145" s="10" t="n">
        <v>2.46133356979826E-005</v>
      </c>
      <c r="FS145" s="10" t="n">
        <v>2.34695235723107E-005</v>
      </c>
      <c r="FT145" s="10" t="n">
        <v>3.23326517997765E-005</v>
      </c>
      <c r="FU145" s="10" t="n">
        <v>2.87586414232112E-005</v>
      </c>
      <c r="FV145" s="10" t="n">
        <v>4.76166067593045E-005</v>
      </c>
      <c r="FW145" s="10" t="n">
        <v>0.000473848684905658</v>
      </c>
      <c r="FX145" s="10" t="n">
        <v>3.25354089050553E-005</v>
      </c>
      <c r="FY145" s="10" t="n">
        <v>3.01942638844102E-005</v>
      </c>
      <c r="FZ145" s="10" t="n">
        <v>4.3030920596214E-005</v>
      </c>
      <c r="GA145" s="10" t="n">
        <v>5.29470310960558E-005</v>
      </c>
      <c r="GB145" s="10" t="n">
        <v>3.57855186923006E-005</v>
      </c>
      <c r="GC145" s="10" t="n">
        <v>4.28551459534668E-005</v>
      </c>
      <c r="GD145" s="10" t="n">
        <v>3.31310217816793E-005</v>
      </c>
      <c r="GE145" s="10" t="n">
        <v>4.7317245775826E-005</v>
      </c>
      <c r="GF145" s="10" t="n">
        <v>2.76123864408493E-005</v>
      </c>
    </row>
    <row r="146" customFormat="false" ht="15" hidden="false" customHeight="false" outlineLevel="0" collapsed="false">
      <c r="A146" s="3" t="n">
        <v>144</v>
      </c>
      <c r="B146" s="2" t="s">
        <v>165</v>
      </c>
      <c r="C146" s="9" t="n">
        <v>0.000304604918055271</v>
      </c>
      <c r="D146" s="10" t="n">
        <v>0.000340942028262808</v>
      </c>
      <c r="E146" s="10" t="n">
        <v>0.000332332312351749</v>
      </c>
      <c r="F146" s="10" t="n">
        <v>0.000273778605514037</v>
      </c>
      <c r="G146" s="10" t="n">
        <v>0.000425895586009528</v>
      </c>
      <c r="H146" s="10" t="n">
        <v>0.000349254539519993</v>
      </c>
      <c r="I146" s="10" t="n">
        <v>0.000578337428312799</v>
      </c>
      <c r="J146" s="10" t="n">
        <v>0.000425011435089434</v>
      </c>
      <c r="K146" s="10" t="n">
        <v>0.000482182723234309</v>
      </c>
      <c r="L146" s="10" t="n">
        <v>0.000263657404191914</v>
      </c>
      <c r="M146" s="10" t="n">
        <v>0.000312215464406185</v>
      </c>
      <c r="N146" s="10" t="n">
        <v>0.000445710400274344</v>
      </c>
      <c r="O146" s="10" t="n">
        <v>0.000359054830056322</v>
      </c>
      <c r="P146" s="10" t="n">
        <v>0.000430989770357475</v>
      </c>
      <c r="Q146" s="10" t="n">
        <v>0.000995363408965043</v>
      </c>
      <c r="R146" s="10" t="n">
        <v>0.000639099756440972</v>
      </c>
      <c r="S146" s="10" t="n">
        <v>0.000867688328483021</v>
      </c>
      <c r="T146" s="10" t="n">
        <v>0.000598729091787646</v>
      </c>
      <c r="U146" s="10" t="n">
        <v>0.00106599012198622</v>
      </c>
      <c r="V146" s="10" t="n">
        <v>0.00148113278215822</v>
      </c>
      <c r="W146" s="10" t="n">
        <v>0.000743652578253022</v>
      </c>
      <c r="X146" s="10" t="n">
        <v>0.000742792133464848</v>
      </c>
      <c r="Y146" s="10" t="n">
        <v>0.000590568036373278</v>
      </c>
      <c r="Z146" s="10" t="n">
        <v>0.000597820356730748</v>
      </c>
      <c r="AA146" s="10" t="n">
        <v>0.000668622670729099</v>
      </c>
      <c r="AB146" s="10" t="n">
        <v>0.000723243354680457</v>
      </c>
      <c r="AC146" s="10" t="n">
        <v>0.00073568029388912</v>
      </c>
      <c r="AD146" s="10" t="n">
        <v>0.000683184381761622</v>
      </c>
      <c r="AE146" s="10" t="n">
        <v>0.000490054037036333</v>
      </c>
      <c r="AF146" s="10" t="n">
        <v>0.000630008015847558</v>
      </c>
      <c r="AG146" s="10" t="n">
        <v>0.00091357286381975</v>
      </c>
      <c r="AH146" s="10" t="n">
        <v>0.000112266533737056</v>
      </c>
      <c r="AI146" s="10" t="n">
        <v>0.000644464366293774</v>
      </c>
      <c r="AJ146" s="10" t="n">
        <v>0.000754368627885337</v>
      </c>
      <c r="AK146" s="10" t="n">
        <v>0.000588083282546203</v>
      </c>
      <c r="AL146" s="10" t="n">
        <v>0.00068784658770571</v>
      </c>
      <c r="AM146" s="10" t="n">
        <v>0.00083175597852788</v>
      </c>
      <c r="AN146" s="10" t="n">
        <v>0.000885726938863677</v>
      </c>
      <c r="AO146" s="10" t="n">
        <v>0.000756006106997526</v>
      </c>
      <c r="AP146" s="10" t="n">
        <v>0.00103527312105328</v>
      </c>
      <c r="AQ146" s="10" t="n">
        <v>0.000607289639425096</v>
      </c>
      <c r="AR146" s="10" t="n">
        <v>0.000718102636073557</v>
      </c>
      <c r="AS146" s="10" t="n">
        <v>0.000845562605358536</v>
      </c>
      <c r="AT146" s="10" t="n">
        <v>0.000739714726339795</v>
      </c>
      <c r="AU146" s="10" t="n">
        <v>0.000663407321706899</v>
      </c>
      <c r="AV146" s="10" t="n">
        <v>0.000835088007069841</v>
      </c>
      <c r="AW146" s="10" t="n">
        <v>0.000747274348407327</v>
      </c>
      <c r="AX146" s="10" t="n">
        <v>0.000755479304065991</v>
      </c>
      <c r="AY146" s="10" t="n">
        <v>0.000788062065381452</v>
      </c>
      <c r="AZ146" s="10" t="n">
        <v>0.000729679130494047</v>
      </c>
      <c r="BA146" s="10" t="n">
        <v>0.000867135185404909</v>
      </c>
      <c r="BB146" s="10" t="n">
        <v>0.000802808157440013</v>
      </c>
      <c r="BC146" s="10" t="n">
        <v>0.000762727234399031</v>
      </c>
      <c r="BD146" s="10" t="n">
        <v>0.000726342711927656</v>
      </c>
      <c r="BE146" s="10" t="n">
        <v>0.000830750662933534</v>
      </c>
      <c r="BF146" s="10" t="n">
        <v>0.000764395443682227</v>
      </c>
      <c r="BG146" s="10" t="n">
        <v>0.000770690738714074</v>
      </c>
      <c r="BH146" s="10" t="n">
        <v>0.000780405862776472</v>
      </c>
      <c r="BI146" s="10" t="n">
        <v>0.0010522932457663</v>
      </c>
      <c r="BJ146" s="10" t="n">
        <v>0.000761686798609249</v>
      </c>
      <c r="BK146" s="10" t="n">
        <v>0.000759171314611168</v>
      </c>
      <c r="BL146" s="10" t="n">
        <v>0.000759346915588346</v>
      </c>
      <c r="BM146" s="10" t="n">
        <v>0.00096751748400897</v>
      </c>
      <c r="BN146" s="10" t="n">
        <v>0.000692034671011416</v>
      </c>
      <c r="BO146" s="10" t="n">
        <v>0.000247435385920169</v>
      </c>
      <c r="BP146" s="10" t="n">
        <v>0.000913147031450092</v>
      </c>
      <c r="BQ146" s="10" t="n">
        <v>0.000817132807153345</v>
      </c>
      <c r="BR146" s="10" t="n">
        <v>0.000771112181059302</v>
      </c>
      <c r="BS146" s="10" t="n">
        <v>0.000790485358866515</v>
      </c>
      <c r="BT146" s="10" t="n">
        <v>0.000702074656881594</v>
      </c>
      <c r="BU146" s="10" t="n">
        <v>0.00069909822031842</v>
      </c>
      <c r="BV146" s="10" t="n">
        <v>0.000607623281281735</v>
      </c>
      <c r="BW146" s="10" t="n">
        <v>0.000967969656525205</v>
      </c>
      <c r="BX146" s="10" t="n">
        <v>0.000782139922426109</v>
      </c>
      <c r="BY146" s="10" t="n">
        <v>0.000803523731422015</v>
      </c>
      <c r="BZ146" s="10" t="n">
        <v>0.00112279264807902</v>
      </c>
      <c r="CA146" s="10" t="n">
        <v>0.000825061191272952</v>
      </c>
      <c r="CB146" s="10" t="n">
        <v>0.000853253928158952</v>
      </c>
      <c r="CC146" s="10" t="n">
        <v>0.000775194903778701</v>
      </c>
      <c r="CD146" s="10" t="n">
        <v>0.000880739871111809</v>
      </c>
      <c r="CE146" s="10" t="n">
        <v>0</v>
      </c>
      <c r="CF146" s="10" t="n">
        <v>0.000860695019566889</v>
      </c>
      <c r="CG146" s="10" t="n">
        <v>0.000816671854588251</v>
      </c>
      <c r="CH146" s="10" t="n">
        <v>0.00077577438700339</v>
      </c>
      <c r="CI146" s="10" t="n">
        <v>0.000878202436991581</v>
      </c>
      <c r="CJ146" s="10" t="n">
        <v>0.000862003246846869</v>
      </c>
      <c r="CK146" s="10" t="n">
        <v>0.000761291696410597</v>
      </c>
      <c r="CL146" s="10" t="n">
        <v>0</v>
      </c>
      <c r="CM146" s="10" t="n">
        <v>0.000747937242096176</v>
      </c>
      <c r="CN146" s="10" t="n">
        <v>0.000608913948463997</v>
      </c>
      <c r="CO146" s="10" t="n">
        <v>0.000969769566541284</v>
      </c>
      <c r="CP146" s="10" t="n">
        <v>0.000685616455295544</v>
      </c>
      <c r="CQ146" s="10" t="n">
        <v>0.000811408215297327</v>
      </c>
      <c r="CR146" s="10" t="n">
        <v>0.000701244942264426</v>
      </c>
      <c r="CS146" s="10" t="n">
        <v>0.000865115774167357</v>
      </c>
      <c r="CT146" s="10" t="n">
        <v>0.000882056878440648</v>
      </c>
      <c r="CU146" s="10" t="n">
        <v>0.000775129053412259</v>
      </c>
      <c r="CV146" s="10" t="n">
        <v>0.000765400759276573</v>
      </c>
      <c r="CW146" s="10" t="n">
        <v>0.000726597333344565</v>
      </c>
      <c r="CX146" s="10" t="n">
        <v>0.000641053317312083</v>
      </c>
      <c r="CY146" s="10" t="n">
        <v>0.0010321035234152</v>
      </c>
      <c r="CZ146" s="10" t="n">
        <v>0.000745500778537825</v>
      </c>
      <c r="DA146" s="10" t="n">
        <v>0.000808923461470252</v>
      </c>
      <c r="DB146" s="10" t="n">
        <v>0.000769549332362414</v>
      </c>
      <c r="DC146" s="10" t="n">
        <v>0.000865734767611911</v>
      </c>
      <c r="DD146" s="10" t="n">
        <v>0.000755760265629476</v>
      </c>
      <c r="DE146" s="10" t="n">
        <v>0.000840338476287477</v>
      </c>
      <c r="DF146" s="10" t="n">
        <v>0.000912312926808495</v>
      </c>
      <c r="DG146" s="10" t="n">
        <v>0.000834289022623679</v>
      </c>
      <c r="DH146" s="10" t="n">
        <v>0.000818923937120565</v>
      </c>
      <c r="DI146" s="10" t="n">
        <v>0.000795191465054897</v>
      </c>
      <c r="DJ146" s="10" t="n">
        <v>0.000859619463581671</v>
      </c>
      <c r="DK146" s="10" t="n">
        <v>0.00066364877305052</v>
      </c>
      <c r="DL146" s="10" t="n">
        <v>0.00071889723049529</v>
      </c>
      <c r="DM146" s="10" t="n">
        <v>0.000780454153045196</v>
      </c>
      <c r="DN146" s="10" t="n">
        <v>0.000878562418994797</v>
      </c>
      <c r="DO146" s="10" t="n">
        <v>0.000766410464895349</v>
      </c>
      <c r="DP146" s="10" t="n">
        <v>0.00073152294075442</v>
      </c>
      <c r="DQ146" s="10" t="n">
        <v>0.000777855258582955</v>
      </c>
      <c r="DR146" s="10" t="n">
        <v>0.000724345250812251</v>
      </c>
      <c r="DS146" s="10" t="n">
        <v>0.000828722471647123</v>
      </c>
      <c r="DT146" s="10" t="n">
        <v>0.000730473724915779</v>
      </c>
      <c r="DU146" s="10" t="n">
        <v>0.000601301646103311</v>
      </c>
      <c r="DV146" s="10" t="n">
        <v>0.000826926951655473</v>
      </c>
      <c r="DW146" s="10" t="n">
        <v>0.00103468924780416</v>
      </c>
      <c r="DX146" s="10" t="n">
        <v>0.000813928089319838</v>
      </c>
      <c r="DY146" s="10" t="n">
        <v>0.000838139074048317</v>
      </c>
      <c r="DZ146" s="10" t="n">
        <v>0.000844017316759366</v>
      </c>
      <c r="EA146" s="10" t="n">
        <v>0.000786437756342552</v>
      </c>
      <c r="EB146" s="10" t="n">
        <v>0.000643915613240091</v>
      </c>
      <c r="EC146" s="10" t="n">
        <v>0.000699466982370494</v>
      </c>
      <c r="ED146" s="10" t="n">
        <v>0.000678706556843572</v>
      </c>
      <c r="EE146" s="10" t="n">
        <v>0.000672481502202596</v>
      </c>
      <c r="EF146" s="10" t="n">
        <v>0.000687451485507059</v>
      </c>
      <c r="EG146" s="10" t="n">
        <v>0.000826681110287423</v>
      </c>
      <c r="EH146" s="10" t="n">
        <v>0.00140543559092102</v>
      </c>
      <c r="EI146" s="10" t="n">
        <v>0.0024794814077353</v>
      </c>
      <c r="EJ146" s="10" t="n">
        <v>0.000435364429701433</v>
      </c>
      <c r="EK146" s="10" t="n">
        <v>0.000429834754930083</v>
      </c>
      <c r="EL146" s="10" t="n">
        <v>0.00217413325854412</v>
      </c>
      <c r="EM146" s="10" t="n">
        <v>0.00155325649350984</v>
      </c>
      <c r="EN146" s="10" t="n">
        <v>0.00105450581807875</v>
      </c>
      <c r="EO146" s="10" t="n">
        <v>0.00132115151189979</v>
      </c>
      <c r="EP146" s="10" t="n">
        <v>0.045234811721169</v>
      </c>
      <c r="EQ146" s="10" t="n">
        <v>0.000255014324095191</v>
      </c>
      <c r="ER146" s="10" t="n">
        <v>0.000570711955878825</v>
      </c>
      <c r="ES146" s="10" t="n">
        <v>0.000543067972046507</v>
      </c>
      <c r="ET146" s="10" t="n">
        <v>0.000333413575368725</v>
      </c>
      <c r="EU146" s="10" t="n">
        <v>0.000660360644752853</v>
      </c>
      <c r="EV146" s="10" t="n">
        <v>0.000984682479528164</v>
      </c>
      <c r="EW146" s="10" t="n">
        <v>0.00107213615618746</v>
      </c>
      <c r="EX146" s="10" t="n">
        <v>0.00193980253454834</v>
      </c>
      <c r="EY146" s="10" t="n">
        <v>0.000609594402250563</v>
      </c>
      <c r="EZ146" s="10" t="n">
        <v>0.00897413183894903</v>
      </c>
      <c r="FA146" s="10" t="n">
        <v>0.00102753789800856</v>
      </c>
      <c r="FB146" s="10" t="n">
        <v>0.00359668116469118</v>
      </c>
      <c r="FC146" s="10" t="n">
        <v>0.00445798200762934</v>
      </c>
      <c r="FD146" s="10" t="n">
        <v>0.000746470973936736</v>
      </c>
      <c r="FE146" s="10" t="n">
        <v>0.00163283446634269</v>
      </c>
      <c r="FF146" s="10" t="n">
        <v>0.00148557109685641</v>
      </c>
      <c r="FG146" s="10" t="n">
        <v>0.000969668595979406</v>
      </c>
      <c r="FH146" s="10" t="n">
        <v>0.00323672989164636</v>
      </c>
      <c r="FI146" s="10" t="n">
        <v>0.000851616449046763</v>
      </c>
      <c r="FJ146" s="10" t="n">
        <v>0.000466369855239389</v>
      </c>
      <c r="FK146" s="10" t="n">
        <v>0.000271162589956521</v>
      </c>
      <c r="FL146" s="10" t="n">
        <v>0.000183914366440522</v>
      </c>
      <c r="FM146" s="10" t="n">
        <v>0.000599449055794078</v>
      </c>
      <c r="FN146" s="10" t="n">
        <v>0.000575830724363576</v>
      </c>
      <c r="FO146" s="10" t="n">
        <v>0.00246711909894194</v>
      </c>
      <c r="FP146" s="10" t="n">
        <v>0.000992874265113539</v>
      </c>
      <c r="FQ146" s="10" t="n">
        <v>0.000600278770411246</v>
      </c>
      <c r="FR146" s="10" t="n">
        <v>0.000409199006096958</v>
      </c>
      <c r="FS146" s="10" t="n">
        <v>0.00133914183201173</v>
      </c>
      <c r="FT146" s="10" t="n">
        <v>0.000617395475661716</v>
      </c>
      <c r="FU146" s="10" t="n">
        <v>0.00215307431135599</v>
      </c>
      <c r="FV146" s="10" t="n">
        <v>0.000612079156077638</v>
      </c>
      <c r="FW146" s="10" t="n">
        <v>0.00165950825477609</v>
      </c>
      <c r="FX146" s="10" t="n">
        <v>0.000718137756268993</v>
      </c>
      <c r="FY146" s="10" t="n">
        <v>0.000759531296614383</v>
      </c>
      <c r="FZ146" s="10" t="n">
        <v>0.000741334645354267</v>
      </c>
      <c r="GA146" s="10" t="n">
        <v>0.00108909043053404</v>
      </c>
      <c r="GB146" s="10" t="n">
        <v>0.00125383487729843</v>
      </c>
      <c r="GC146" s="10" t="n">
        <v>0.00155428375922633</v>
      </c>
      <c r="GD146" s="10" t="n">
        <v>0.00139101436067024</v>
      </c>
      <c r="GE146" s="10" t="n">
        <v>0.00102527264540296</v>
      </c>
      <c r="GF146" s="10" t="n">
        <v>0.000996605785878581</v>
      </c>
    </row>
    <row r="147" customFormat="false" ht="15" hidden="false" customHeight="false" outlineLevel="0" collapsed="false">
      <c r="A147" s="3" t="n">
        <v>145</v>
      </c>
      <c r="B147" s="2" t="s">
        <v>166</v>
      </c>
      <c r="C147" s="9" t="n">
        <v>0</v>
      </c>
      <c r="D147" s="10" t="n">
        <v>0</v>
      </c>
      <c r="E147" s="10" t="n">
        <v>0</v>
      </c>
      <c r="F147" s="10" t="n">
        <v>0</v>
      </c>
      <c r="G147" s="10" t="n">
        <v>0</v>
      </c>
      <c r="H147" s="10" t="n">
        <v>0</v>
      </c>
      <c r="I147" s="10" t="n">
        <v>0</v>
      </c>
      <c r="J147" s="10" t="n">
        <v>0</v>
      </c>
      <c r="K147" s="10" t="n">
        <v>0</v>
      </c>
      <c r="L147" s="10" t="n">
        <v>0</v>
      </c>
      <c r="M147" s="10" t="n">
        <v>0</v>
      </c>
      <c r="N147" s="10" t="n">
        <v>0</v>
      </c>
      <c r="O147" s="10" t="n">
        <v>0</v>
      </c>
      <c r="P147" s="10" t="n">
        <v>0</v>
      </c>
      <c r="Q147" s="10" t="n">
        <v>0</v>
      </c>
      <c r="R147" s="10" t="n">
        <v>0</v>
      </c>
      <c r="S147" s="10" t="n">
        <v>0</v>
      </c>
      <c r="T147" s="10" t="n">
        <v>0</v>
      </c>
      <c r="U147" s="10" t="n">
        <v>0</v>
      </c>
      <c r="V147" s="10" t="n">
        <v>0</v>
      </c>
      <c r="W147" s="10" t="n">
        <v>0</v>
      </c>
      <c r="X147" s="10" t="n">
        <v>0</v>
      </c>
      <c r="Y147" s="10" t="n">
        <v>0</v>
      </c>
      <c r="Z147" s="10" t="n">
        <v>0</v>
      </c>
      <c r="AA147" s="10" t="n">
        <v>0</v>
      </c>
      <c r="AB147" s="10" t="n">
        <v>0</v>
      </c>
      <c r="AC147" s="10" t="n">
        <v>0</v>
      </c>
      <c r="AD147" s="10" t="n">
        <v>0</v>
      </c>
      <c r="AE147" s="10" t="n">
        <v>0</v>
      </c>
      <c r="AF147" s="10" t="n">
        <v>0</v>
      </c>
      <c r="AG147" s="10" t="n">
        <v>0</v>
      </c>
      <c r="AH147" s="10" t="n">
        <v>0</v>
      </c>
      <c r="AI147" s="10" t="n">
        <v>0</v>
      </c>
      <c r="AJ147" s="10" t="n">
        <v>0</v>
      </c>
      <c r="AK147" s="10" t="n">
        <v>0</v>
      </c>
      <c r="AL147" s="10" t="n">
        <v>0</v>
      </c>
      <c r="AM147" s="10" t="n">
        <v>0</v>
      </c>
      <c r="AN147" s="10" t="n">
        <v>0</v>
      </c>
      <c r="AO147" s="10" t="n">
        <v>0</v>
      </c>
      <c r="AP147" s="10" t="n">
        <v>0</v>
      </c>
      <c r="AQ147" s="10" t="n">
        <v>0</v>
      </c>
      <c r="AR147" s="10" t="n">
        <v>0</v>
      </c>
      <c r="AS147" s="10" t="n">
        <v>0</v>
      </c>
      <c r="AT147" s="10" t="n">
        <v>0</v>
      </c>
      <c r="AU147" s="10" t="n">
        <v>0</v>
      </c>
      <c r="AV147" s="10" t="n">
        <v>0</v>
      </c>
      <c r="AW147" s="10" t="n">
        <v>0</v>
      </c>
      <c r="AX147" s="10" t="n">
        <v>0</v>
      </c>
      <c r="AY147" s="10" t="n">
        <v>0</v>
      </c>
      <c r="AZ147" s="10" t="n">
        <v>0</v>
      </c>
      <c r="BA147" s="10" t="n">
        <v>0</v>
      </c>
      <c r="BB147" s="10" t="n">
        <v>0</v>
      </c>
      <c r="BC147" s="10" t="n">
        <v>0</v>
      </c>
      <c r="BD147" s="10" t="n">
        <v>0</v>
      </c>
      <c r="BE147" s="10" t="n">
        <v>0</v>
      </c>
      <c r="BF147" s="10" t="n">
        <v>0</v>
      </c>
      <c r="BG147" s="10" t="n">
        <v>0</v>
      </c>
      <c r="BH147" s="10" t="n">
        <v>0</v>
      </c>
      <c r="BI147" s="10" t="n">
        <v>0</v>
      </c>
      <c r="BJ147" s="10" t="n">
        <v>0</v>
      </c>
      <c r="BK147" s="10" t="n">
        <v>0</v>
      </c>
      <c r="BL147" s="10" t="n">
        <v>0</v>
      </c>
      <c r="BM147" s="10" t="n">
        <v>0</v>
      </c>
      <c r="BN147" s="10" t="n">
        <v>0</v>
      </c>
      <c r="BO147" s="10" t="n">
        <v>0</v>
      </c>
      <c r="BP147" s="10" t="n">
        <v>0</v>
      </c>
      <c r="BQ147" s="10" t="n">
        <v>0</v>
      </c>
      <c r="BR147" s="10" t="n">
        <v>0</v>
      </c>
      <c r="BS147" s="10" t="n">
        <v>0</v>
      </c>
      <c r="BT147" s="10" t="n">
        <v>0</v>
      </c>
      <c r="BU147" s="10" t="n">
        <v>0</v>
      </c>
      <c r="BV147" s="10" t="n">
        <v>0</v>
      </c>
      <c r="BW147" s="10" t="n">
        <v>0</v>
      </c>
      <c r="BX147" s="10" t="n">
        <v>0</v>
      </c>
      <c r="BY147" s="10" t="n">
        <v>0</v>
      </c>
      <c r="BZ147" s="10" t="n">
        <v>0</v>
      </c>
      <c r="CA147" s="10" t="n">
        <v>0</v>
      </c>
      <c r="CB147" s="10" t="n">
        <v>0</v>
      </c>
      <c r="CC147" s="10" t="n">
        <v>0</v>
      </c>
      <c r="CD147" s="10" t="n">
        <v>0</v>
      </c>
      <c r="CE147" s="10" t="n">
        <v>0</v>
      </c>
      <c r="CF147" s="10" t="n">
        <v>0</v>
      </c>
      <c r="CG147" s="10" t="n">
        <v>0</v>
      </c>
      <c r="CH147" s="10" t="n">
        <v>0</v>
      </c>
      <c r="CI147" s="10" t="n">
        <v>0</v>
      </c>
      <c r="CJ147" s="10" t="n">
        <v>0</v>
      </c>
      <c r="CK147" s="10" t="n">
        <v>0</v>
      </c>
      <c r="CL147" s="10" t="n">
        <v>0</v>
      </c>
      <c r="CM147" s="10" t="n">
        <v>0</v>
      </c>
      <c r="CN147" s="10" t="n">
        <v>0</v>
      </c>
      <c r="CO147" s="10" t="n">
        <v>0</v>
      </c>
      <c r="CP147" s="10" t="n">
        <v>0</v>
      </c>
      <c r="CQ147" s="10" t="n">
        <v>0</v>
      </c>
      <c r="CR147" s="10" t="n">
        <v>0</v>
      </c>
      <c r="CS147" s="10" t="n">
        <v>0</v>
      </c>
      <c r="CT147" s="10" t="n">
        <v>0</v>
      </c>
      <c r="CU147" s="10" t="n">
        <v>0</v>
      </c>
      <c r="CV147" s="10" t="n">
        <v>0</v>
      </c>
      <c r="CW147" s="10" t="n">
        <v>0</v>
      </c>
      <c r="CX147" s="10" t="n">
        <v>0</v>
      </c>
      <c r="CY147" s="10" t="n">
        <v>0</v>
      </c>
      <c r="CZ147" s="10" t="n">
        <v>0</v>
      </c>
      <c r="DA147" s="10" t="n">
        <v>0</v>
      </c>
      <c r="DB147" s="10" t="n">
        <v>0</v>
      </c>
      <c r="DC147" s="10" t="n">
        <v>0</v>
      </c>
      <c r="DD147" s="10" t="n">
        <v>0</v>
      </c>
      <c r="DE147" s="10" t="n">
        <v>0</v>
      </c>
      <c r="DF147" s="10" t="n">
        <v>0</v>
      </c>
      <c r="DG147" s="10" t="n">
        <v>0</v>
      </c>
      <c r="DH147" s="10" t="n">
        <v>0</v>
      </c>
      <c r="DI147" s="10" t="n">
        <v>0</v>
      </c>
      <c r="DJ147" s="10" t="n">
        <v>0</v>
      </c>
      <c r="DK147" s="10" t="n">
        <v>0</v>
      </c>
      <c r="DL147" s="10" t="n">
        <v>0</v>
      </c>
      <c r="DM147" s="10" t="n">
        <v>0</v>
      </c>
      <c r="DN147" s="10" t="n">
        <v>0</v>
      </c>
      <c r="DO147" s="10" t="n">
        <v>0</v>
      </c>
      <c r="DP147" s="10" t="n">
        <v>0</v>
      </c>
      <c r="DQ147" s="10" t="n">
        <v>0</v>
      </c>
      <c r="DR147" s="10" t="n">
        <v>0</v>
      </c>
      <c r="DS147" s="10" t="n">
        <v>0</v>
      </c>
      <c r="DT147" s="10" t="n">
        <v>0</v>
      </c>
      <c r="DU147" s="10" t="n">
        <v>0</v>
      </c>
      <c r="DV147" s="10" t="n">
        <v>0</v>
      </c>
      <c r="DW147" s="10" t="n">
        <v>0</v>
      </c>
      <c r="DX147" s="10" t="n">
        <v>0</v>
      </c>
      <c r="DY147" s="10" t="n">
        <v>0</v>
      </c>
      <c r="DZ147" s="10" t="n">
        <v>0</v>
      </c>
      <c r="EA147" s="10" t="n">
        <v>0</v>
      </c>
      <c r="EB147" s="10" t="n">
        <v>0</v>
      </c>
      <c r="EC147" s="10" t="n">
        <v>0</v>
      </c>
      <c r="ED147" s="10" t="n">
        <v>0</v>
      </c>
      <c r="EE147" s="10" t="n">
        <v>0</v>
      </c>
      <c r="EF147" s="10" t="n">
        <v>0</v>
      </c>
      <c r="EG147" s="10" t="n">
        <v>0</v>
      </c>
      <c r="EH147" s="10" t="n">
        <v>0</v>
      </c>
      <c r="EI147" s="10" t="n">
        <v>0</v>
      </c>
      <c r="EJ147" s="10" t="n">
        <v>0</v>
      </c>
      <c r="EK147" s="10" t="n">
        <v>0</v>
      </c>
      <c r="EL147" s="10" t="n">
        <v>0</v>
      </c>
      <c r="EM147" s="10" t="n">
        <v>0</v>
      </c>
      <c r="EN147" s="10" t="n">
        <v>0</v>
      </c>
      <c r="EO147" s="10" t="n">
        <v>0</v>
      </c>
      <c r="EP147" s="10" t="n">
        <v>0</v>
      </c>
      <c r="EQ147" s="10" t="n">
        <v>0.00767248486877897</v>
      </c>
      <c r="ER147" s="10" t="n">
        <v>0</v>
      </c>
      <c r="ES147" s="10" t="n">
        <v>0</v>
      </c>
      <c r="ET147" s="10" t="n">
        <v>0</v>
      </c>
      <c r="EU147" s="10" t="n">
        <v>0</v>
      </c>
      <c r="EV147" s="10" t="n">
        <v>0</v>
      </c>
      <c r="EW147" s="10" t="n">
        <v>0</v>
      </c>
      <c r="EX147" s="10" t="n">
        <v>0</v>
      </c>
      <c r="EY147" s="10" t="n">
        <v>0</v>
      </c>
      <c r="EZ147" s="10" t="n">
        <v>0</v>
      </c>
      <c r="FA147" s="10" t="n">
        <v>0</v>
      </c>
      <c r="FB147" s="10" t="n">
        <v>0</v>
      </c>
      <c r="FC147" s="10" t="n">
        <v>0</v>
      </c>
      <c r="FD147" s="10" t="n">
        <v>0</v>
      </c>
      <c r="FE147" s="10" t="n">
        <v>0</v>
      </c>
      <c r="FF147" s="10" t="n">
        <v>0</v>
      </c>
      <c r="FG147" s="10" t="n">
        <v>0</v>
      </c>
      <c r="FH147" s="10" t="n">
        <v>0</v>
      </c>
      <c r="FI147" s="10" t="n">
        <v>0</v>
      </c>
      <c r="FJ147" s="10" t="n">
        <v>0</v>
      </c>
      <c r="FK147" s="10" t="n">
        <v>0</v>
      </c>
      <c r="FL147" s="10" t="n">
        <v>0</v>
      </c>
      <c r="FM147" s="10" t="n">
        <v>0</v>
      </c>
      <c r="FN147" s="10" t="n">
        <v>0</v>
      </c>
      <c r="FO147" s="10" t="n">
        <v>0</v>
      </c>
      <c r="FP147" s="10" t="n">
        <v>0</v>
      </c>
      <c r="FQ147" s="10" t="n">
        <v>0</v>
      </c>
      <c r="FR147" s="10" t="n">
        <v>0</v>
      </c>
      <c r="FS147" s="10" t="n">
        <v>0</v>
      </c>
      <c r="FT147" s="10" t="n">
        <v>0</v>
      </c>
      <c r="FU147" s="10" t="n">
        <v>0</v>
      </c>
      <c r="FV147" s="10" t="n">
        <v>0</v>
      </c>
      <c r="FW147" s="10" t="n">
        <v>0</v>
      </c>
      <c r="FX147" s="10" t="n">
        <v>0</v>
      </c>
      <c r="FY147" s="10" t="n">
        <v>0</v>
      </c>
      <c r="FZ147" s="10" t="n">
        <v>0</v>
      </c>
      <c r="GA147" s="10" t="n">
        <v>0</v>
      </c>
      <c r="GB147" s="10" t="n">
        <v>0</v>
      </c>
      <c r="GC147" s="10" t="n">
        <v>0</v>
      </c>
      <c r="GD147" s="10" t="n">
        <v>0</v>
      </c>
      <c r="GE147" s="10" t="n">
        <v>0</v>
      </c>
      <c r="GF147" s="10" t="n">
        <v>0</v>
      </c>
    </row>
    <row r="148" customFormat="false" ht="15" hidden="false" customHeight="false" outlineLevel="0" collapsed="false">
      <c r="A148" s="3" t="n">
        <v>146</v>
      </c>
      <c r="B148" s="2" t="s">
        <v>167</v>
      </c>
      <c r="C148" s="9" t="n">
        <v>7.68094743755164E-005</v>
      </c>
      <c r="D148" s="10" t="n">
        <v>8.02900968548346E-005</v>
      </c>
      <c r="E148" s="10" t="n">
        <v>7.64434416423748E-005</v>
      </c>
      <c r="F148" s="10" t="n">
        <v>6.66757985512322E-005</v>
      </c>
      <c r="G148" s="10" t="n">
        <v>9.38929152415954E-005</v>
      </c>
      <c r="H148" s="10" t="n">
        <v>7.95743681932876E-005</v>
      </c>
      <c r="I148" s="10" t="n">
        <v>0.000126668519359605</v>
      </c>
      <c r="J148" s="10" t="n">
        <v>0.000101080667790222</v>
      </c>
      <c r="K148" s="10" t="n">
        <v>0.000117260285972657</v>
      </c>
      <c r="L148" s="10" t="n">
        <v>0.000176897570894203</v>
      </c>
      <c r="M148" s="10" t="n">
        <v>0.000171752802008117</v>
      </c>
      <c r="N148" s="10" t="n">
        <v>0.000188666251797888</v>
      </c>
      <c r="O148" s="10" t="n">
        <v>0.000147785826389714</v>
      </c>
      <c r="P148" s="10" t="n">
        <v>0.00013850475515855</v>
      </c>
      <c r="Q148" s="10" t="n">
        <v>0.000749722461455984</v>
      </c>
      <c r="R148" s="10" t="n">
        <v>0.000254854595418616</v>
      </c>
      <c r="S148" s="10" t="n">
        <v>0.000183782430252317</v>
      </c>
      <c r="T148" s="10" t="n">
        <v>0.000303823946847481</v>
      </c>
      <c r="U148" s="10" t="n">
        <v>0.000609084649441214</v>
      </c>
      <c r="V148" s="10" t="n">
        <v>0.000241178482178174</v>
      </c>
      <c r="W148" s="10" t="n">
        <v>0.000172989983815431</v>
      </c>
      <c r="X148" s="10" t="n">
        <v>0.000193966882631862</v>
      </c>
      <c r="Y148" s="10" t="n">
        <v>0.000208079674247547</v>
      </c>
      <c r="Z148" s="10" t="n">
        <v>0.000146959713912383</v>
      </c>
      <c r="AA148" s="10" t="n">
        <v>0.000214983961157239</v>
      </c>
      <c r="AB148" s="10" t="n">
        <v>0.000254394074139163</v>
      </c>
      <c r="AC148" s="10" t="n">
        <v>0.000230386918811814</v>
      </c>
      <c r="AD148" s="10" t="n">
        <v>0.000214088969178858</v>
      </c>
      <c r="AE148" s="10" t="n">
        <v>0.000101400339320734</v>
      </c>
      <c r="AF148" s="10" t="n">
        <v>0.000210648084873222</v>
      </c>
      <c r="AG148" s="10" t="n">
        <v>0.000207167903929167</v>
      </c>
      <c r="AH148" s="10" t="n">
        <v>3.99709069196356E-005</v>
      </c>
      <c r="AI148" s="10" t="n">
        <v>0.000200177517643164</v>
      </c>
      <c r="AJ148" s="10" t="n">
        <v>0.000294511526612634</v>
      </c>
      <c r="AK148" s="10" t="n">
        <v>0.000217362511619764</v>
      </c>
      <c r="AL148" s="10" t="n">
        <v>0.000211836256266327</v>
      </c>
      <c r="AM148" s="10" t="n">
        <v>0.000217491439916601</v>
      </c>
      <c r="AN148" s="10" t="n">
        <v>0.000261612734156209</v>
      </c>
      <c r="AO148" s="10" t="n">
        <v>0.000194794761250246</v>
      </c>
      <c r="AP148" s="10" t="n">
        <v>0.000203723045806163</v>
      </c>
      <c r="AQ148" s="10" t="n">
        <v>0.000161065882499121</v>
      </c>
      <c r="AR148" s="10" t="n">
        <v>0.000164149123241615</v>
      </c>
      <c r="AS148" s="10" t="n">
        <v>0.000201039836012072</v>
      </c>
      <c r="AT148" s="10" t="n">
        <v>0.000158589752743442</v>
      </c>
      <c r="AU148" s="10" t="n">
        <v>0.00014048018392583</v>
      </c>
      <c r="AV148" s="10" t="n">
        <v>0.000196772397693842</v>
      </c>
      <c r="AW148" s="10" t="n">
        <v>0.000159233952692361</v>
      </c>
      <c r="AX148" s="10" t="n">
        <v>0.000201029239165757</v>
      </c>
      <c r="AY148" s="10" t="n">
        <v>0.000228734693857151</v>
      </c>
      <c r="AZ148" s="10" t="n">
        <v>0.000173074758585953</v>
      </c>
      <c r="BA148" s="10" t="n">
        <v>0.000167819605884083</v>
      </c>
      <c r="BB148" s="10" t="n">
        <v>0.000170405677920283</v>
      </c>
      <c r="BC148" s="10" t="n">
        <v>0.000111097778305037</v>
      </c>
      <c r="BD148" s="10" t="n">
        <v>0.00013776474205753</v>
      </c>
      <c r="BE148" s="10" t="n">
        <v>0.000170776567541319</v>
      </c>
      <c r="BF148" s="10" t="n">
        <v>0.000172222153992833</v>
      </c>
      <c r="BG148" s="10" t="n">
        <v>0.000177352352215236</v>
      </c>
      <c r="BH148" s="10" t="n">
        <v>0.000192065631788789</v>
      </c>
      <c r="BI148" s="10" t="n">
        <v>0.000316167065128509</v>
      </c>
      <c r="BJ148" s="10" t="n">
        <v>0.000238233441973043</v>
      </c>
      <c r="BK148" s="10" t="n">
        <v>0.000209885995009046</v>
      </c>
      <c r="BL148" s="10" t="n">
        <v>0.000205038379355052</v>
      </c>
      <c r="BM148" s="10" t="n">
        <v>0.000302014093803878</v>
      </c>
      <c r="BN148" s="10" t="n">
        <v>0.000203781328460897</v>
      </c>
      <c r="BO148" s="10" t="n">
        <v>5.94739168741855E-005</v>
      </c>
      <c r="BP148" s="10" t="n">
        <v>0.000199549212963718</v>
      </c>
      <c r="BQ148" s="10" t="n">
        <v>0.000255461706405431</v>
      </c>
      <c r="BR148" s="10" t="n">
        <v>0.000207859789686505</v>
      </c>
      <c r="BS148" s="10" t="n">
        <v>0.000223950217745786</v>
      </c>
      <c r="BT148" s="10" t="n">
        <v>0.000149328109063856</v>
      </c>
      <c r="BU148" s="10" t="n">
        <v>0.00016713257701464</v>
      </c>
      <c r="BV148" s="10" t="n">
        <v>0.000201888466787824</v>
      </c>
      <c r="BW148" s="10" t="n">
        <v>0.000183689707847058</v>
      </c>
      <c r="BX148" s="10" t="n">
        <v>0.000163974275277412</v>
      </c>
      <c r="BY148" s="10" t="n">
        <v>0.000203681983026691</v>
      </c>
      <c r="BZ148" s="10" t="n">
        <v>0.000188333334209482</v>
      </c>
      <c r="CA148" s="10" t="n">
        <v>0.000168835578524564</v>
      </c>
      <c r="CB148" s="10" t="n">
        <v>0.000165626500232075</v>
      </c>
      <c r="CC148" s="10" t="n">
        <v>0.000482134430583727</v>
      </c>
      <c r="CD148" s="10" t="n">
        <v>0.000165517882557343</v>
      </c>
      <c r="CE148" s="10" t="n">
        <v>0</v>
      </c>
      <c r="CF148" s="10" t="n">
        <v>0.000168980402090873</v>
      </c>
      <c r="CG148" s="10" t="n">
        <v>0.000178464579543081</v>
      </c>
      <c r="CH148" s="10" t="n">
        <v>0.00017182212304443</v>
      </c>
      <c r="CI148" s="10" t="n">
        <v>0.000160396956575467</v>
      </c>
      <c r="CJ148" s="10" t="n">
        <v>0.000169893497015043</v>
      </c>
      <c r="CK148" s="10" t="n">
        <v>0.000126943154293277</v>
      </c>
      <c r="CL148" s="10" t="n">
        <v>0</v>
      </c>
      <c r="CM148" s="10" t="n">
        <v>0.00016489973318895</v>
      </c>
      <c r="CN148" s="10" t="n">
        <v>0.0001535354985863</v>
      </c>
      <c r="CO148" s="10" t="n">
        <v>0.000435980749527894</v>
      </c>
      <c r="CP148" s="10" t="n">
        <v>0.00021587895313562</v>
      </c>
      <c r="CQ148" s="10" t="n">
        <v>0.000224885830968376</v>
      </c>
      <c r="CR148" s="10" t="n">
        <v>0.000174330043339055</v>
      </c>
      <c r="CS148" s="10" t="n">
        <v>0.000280212407115904</v>
      </c>
      <c r="CT148" s="10" t="n">
        <v>0.000251419009536138</v>
      </c>
      <c r="CU148" s="10" t="n">
        <v>0.000219143664871264</v>
      </c>
      <c r="CV148" s="10" t="n">
        <v>0.000256655176221693</v>
      </c>
      <c r="CW148" s="10" t="n">
        <v>0.000189784219084154</v>
      </c>
      <c r="CX148" s="10" t="n">
        <v>0.000250493110089337</v>
      </c>
      <c r="CY148" s="10" t="n">
        <v>0.000215312904928277</v>
      </c>
      <c r="CZ148" s="10" t="n">
        <v>0.000158193254077144</v>
      </c>
      <c r="DA148" s="10" t="n">
        <v>0.000219616107602822</v>
      </c>
      <c r="DB148" s="10" t="n">
        <v>0.000278704564192287</v>
      </c>
      <c r="DC148" s="10" t="n">
        <v>0.000278953148545434</v>
      </c>
      <c r="DD148" s="10" t="n">
        <v>0.000195331668130222</v>
      </c>
      <c r="DE148" s="10" t="n">
        <v>0.000249950021715677</v>
      </c>
      <c r="DF148" s="10" t="n">
        <v>0.000250849870581953</v>
      </c>
      <c r="DG148" s="10" t="n">
        <v>0.000259751663022081</v>
      </c>
      <c r="DH148" s="10" t="n">
        <v>0.000435737905133168</v>
      </c>
      <c r="DI148" s="10" t="n">
        <v>0.000368525199701959</v>
      </c>
      <c r="DJ148" s="10" t="n">
        <v>0.000210067466002195</v>
      </c>
      <c r="DK148" s="10" t="n">
        <v>0.000177356326032604</v>
      </c>
      <c r="DL148" s="10" t="n">
        <v>0.000300127855159751</v>
      </c>
      <c r="DM148" s="10" t="n">
        <v>0.000192372057261407</v>
      </c>
      <c r="DN148" s="10" t="n">
        <v>0.000195015528881815</v>
      </c>
      <c r="DO148" s="10" t="n">
        <v>0.000180978239796126</v>
      </c>
      <c r="DP148" s="10" t="n">
        <v>0.000185234198197515</v>
      </c>
      <c r="DQ148" s="10" t="n">
        <v>0.000178937022274639</v>
      </c>
      <c r="DR148" s="10" t="n">
        <v>0.000175832146304251</v>
      </c>
      <c r="DS148" s="10" t="n">
        <v>0.000199549654498981</v>
      </c>
      <c r="DT148" s="10" t="n">
        <v>0.000189821308046258</v>
      </c>
      <c r="DU148" s="10" t="n">
        <v>0.000154994331095708</v>
      </c>
      <c r="DV148" s="10" t="n">
        <v>0.00018393343531231</v>
      </c>
      <c r="DW148" s="10" t="n">
        <v>0.000224704801510489</v>
      </c>
      <c r="DX148" s="10" t="n">
        <v>0.000186758819461131</v>
      </c>
      <c r="DY148" s="10" t="n">
        <v>0.000230664202957065</v>
      </c>
      <c r="DZ148" s="10" t="n">
        <v>0.000198179570577463</v>
      </c>
      <c r="EA148" s="10" t="n">
        <v>0.000213035907576273</v>
      </c>
      <c r="EB148" s="10" t="n">
        <v>0.000179642595625133</v>
      </c>
      <c r="EC148" s="10" t="n">
        <v>0.000198094354271678</v>
      </c>
      <c r="ED148" s="10" t="n">
        <v>0.000212865033429439</v>
      </c>
      <c r="EE148" s="10" t="n">
        <v>0.000241993556273927</v>
      </c>
      <c r="EF148" s="10" t="n">
        <v>0.000212773194094706</v>
      </c>
      <c r="EG148" s="10" t="n">
        <v>0.000107922698227811</v>
      </c>
      <c r="EH148" s="10" t="n">
        <v>0.000114604451364881</v>
      </c>
      <c r="EI148" s="10" t="n">
        <v>9.87215448792744E-005</v>
      </c>
      <c r="EJ148" s="10" t="n">
        <v>8.71758392834744E-005</v>
      </c>
      <c r="EK148" s="10" t="n">
        <v>0.000634287482261141</v>
      </c>
      <c r="EL148" s="10" t="n">
        <v>0.000612855360588414</v>
      </c>
      <c r="EM148" s="10" t="n">
        <v>0.000194245932918165</v>
      </c>
      <c r="EN148" s="10" t="n">
        <v>0.000333240350683536</v>
      </c>
      <c r="EO148" s="10" t="n">
        <v>0.000826554012594658</v>
      </c>
      <c r="EP148" s="10" t="n">
        <v>6.05132908836127E-005</v>
      </c>
      <c r="EQ148" s="10" t="n">
        <v>3.13768645579142E-005</v>
      </c>
      <c r="ER148" s="10" t="n">
        <v>0.0442767146522327</v>
      </c>
      <c r="ES148" s="10" t="n">
        <v>0.000160207096412317</v>
      </c>
      <c r="ET148" s="10" t="n">
        <v>5.4465140849146E-005</v>
      </c>
      <c r="EU148" s="10" t="n">
        <v>9.33860327595127E-005</v>
      </c>
      <c r="EV148" s="10" t="n">
        <v>0.000198625962728496</v>
      </c>
      <c r="EW148" s="10" t="n">
        <v>0.00019811157414694</v>
      </c>
      <c r="EX148" s="10" t="n">
        <v>0.000102954984982243</v>
      </c>
      <c r="EY148" s="10" t="n">
        <v>0.000129373364381589</v>
      </c>
      <c r="EZ148" s="10" t="n">
        <v>0.000224379390021556</v>
      </c>
      <c r="FA148" s="10" t="n">
        <v>0.000122075669552442</v>
      </c>
      <c r="FB148" s="10" t="n">
        <v>0.000125105926063359</v>
      </c>
      <c r="FC148" s="10" t="n">
        <v>0.000119507258926767</v>
      </c>
      <c r="FD148" s="10" t="n">
        <v>0.000128325159666899</v>
      </c>
      <c r="FE148" s="10" t="n">
        <v>0.000128133533362697</v>
      </c>
      <c r="FF148" s="10" t="n">
        <v>7.47399985971877E-005</v>
      </c>
      <c r="FG148" s="10" t="n">
        <v>0.00013105340605783</v>
      </c>
      <c r="FH148" s="10" t="n">
        <v>0.000205008796492421</v>
      </c>
      <c r="FI148" s="10" t="n">
        <v>0.000294703594452099</v>
      </c>
      <c r="FJ148" s="10" t="n">
        <v>0.000445403112043262</v>
      </c>
      <c r="FK148" s="10" t="n">
        <v>0.00033519105347608</v>
      </c>
      <c r="FL148" s="10" t="n">
        <v>0.000159647229698658</v>
      </c>
      <c r="FM148" s="10" t="n">
        <v>0.000427479871106694</v>
      </c>
      <c r="FN148" s="10" t="n">
        <v>0.000268502450402217</v>
      </c>
      <c r="FO148" s="10" t="n">
        <v>0.000159862257371806</v>
      </c>
      <c r="FP148" s="10" t="n">
        <v>0.00020917468170013</v>
      </c>
      <c r="FQ148" s="10" t="n">
        <v>0.000229248199368181</v>
      </c>
      <c r="FR148" s="10" t="n">
        <v>0.000105261565196877</v>
      </c>
      <c r="FS148" s="10" t="n">
        <v>0.000234802712978459</v>
      </c>
      <c r="FT148" s="10" t="n">
        <v>0.000212572295549978</v>
      </c>
      <c r="FU148" s="10" t="n">
        <v>9.6064827200972E-005</v>
      </c>
      <c r="FV148" s="10" t="n">
        <v>0.000243549968076489</v>
      </c>
      <c r="FW148" s="10" t="n">
        <v>0.000108203514655167</v>
      </c>
      <c r="FX148" s="10" t="n">
        <v>0.000155950254940402</v>
      </c>
      <c r="FY148" s="10" t="n">
        <v>0.000219844822869127</v>
      </c>
      <c r="FZ148" s="10" t="n">
        <v>0.000151978203713211</v>
      </c>
      <c r="GA148" s="10" t="n">
        <v>0.000152570744036343</v>
      </c>
      <c r="GB148" s="10" t="n">
        <v>0.000193992050141861</v>
      </c>
      <c r="GC148" s="10" t="n">
        <v>0.000159850335919702</v>
      </c>
      <c r="GD148" s="10" t="n">
        <v>0.000123283710032388</v>
      </c>
      <c r="GE148" s="10" t="n">
        <v>0.000260893473212557</v>
      </c>
      <c r="GF148" s="10" t="n">
        <v>0.000176210100489497</v>
      </c>
    </row>
    <row r="149" customFormat="false" ht="15" hidden="false" customHeight="false" outlineLevel="0" collapsed="false">
      <c r="A149" s="3" t="n">
        <v>147</v>
      </c>
      <c r="B149" s="2" t="s">
        <v>168</v>
      </c>
      <c r="C149" s="9" t="n">
        <v>5.07315580378984E-005</v>
      </c>
      <c r="D149" s="10" t="n">
        <v>7.61426775126555E-005</v>
      </c>
      <c r="E149" s="10" t="n">
        <v>6.0737624011985E-005</v>
      </c>
      <c r="F149" s="10" t="n">
        <v>4.22039851879848E-005</v>
      </c>
      <c r="G149" s="10" t="n">
        <v>0.000101611810241428</v>
      </c>
      <c r="H149" s="10" t="n">
        <v>6.13630031353655E-005</v>
      </c>
      <c r="I149" s="10" t="n">
        <v>7.36186316000988E-005</v>
      </c>
      <c r="J149" s="10" t="n">
        <v>6.55119833958229E-005</v>
      </c>
      <c r="K149" s="10" t="n">
        <v>4.82696557728466E-005</v>
      </c>
      <c r="L149" s="10" t="n">
        <v>1.98012941350373E-005</v>
      </c>
      <c r="M149" s="10" t="n">
        <v>3.73177296896064E-005</v>
      </c>
      <c r="N149" s="10" t="n">
        <v>6.77467140189382E-005</v>
      </c>
      <c r="O149" s="10" t="n">
        <v>4.85976465649648E-005</v>
      </c>
      <c r="P149" s="10" t="n">
        <v>4.42826995842826E-005</v>
      </c>
      <c r="Q149" s="10" t="n">
        <v>3.00542449927161E-005</v>
      </c>
      <c r="R149" s="10" t="n">
        <v>0.000231568633551448</v>
      </c>
      <c r="S149" s="10" t="n">
        <v>5.71404267727269E-005</v>
      </c>
      <c r="T149" s="10" t="n">
        <v>4.08578524006424E-005</v>
      </c>
      <c r="U149" s="10" t="n">
        <v>2.80457472857441E-005</v>
      </c>
      <c r="V149" s="10" t="n">
        <v>1.28756756256088E-005</v>
      </c>
      <c r="W149" s="10" t="n">
        <v>7.15320319071388E-005</v>
      </c>
      <c r="X149" s="10" t="n">
        <v>8.59709488215242E-005</v>
      </c>
      <c r="Y149" s="10" t="n">
        <v>5.40651610744468E-005</v>
      </c>
      <c r="Z149" s="10" t="n">
        <v>0.000266906027307876</v>
      </c>
      <c r="AA149" s="10" t="n">
        <v>0.000146296659955486</v>
      </c>
      <c r="AB149" s="10" t="n">
        <v>0.000133984707943165</v>
      </c>
      <c r="AC149" s="10" t="n">
        <v>0.000136976427045857</v>
      </c>
      <c r="AD149" s="10" t="n">
        <v>9.84704582473116E-005</v>
      </c>
      <c r="AE149" s="10" t="n">
        <v>6.64383180084795E-005</v>
      </c>
      <c r="AF149" s="10" t="n">
        <v>9.4555971689977E-005</v>
      </c>
      <c r="AG149" s="10" t="n">
        <v>0.000120158966716849</v>
      </c>
      <c r="AH149" s="10" t="n">
        <v>2.0713547860797E-005</v>
      </c>
      <c r="AI149" s="10" t="n">
        <v>6.28343619435109E-005</v>
      </c>
      <c r="AJ149" s="10" t="n">
        <v>8.6736385833239E-005</v>
      </c>
      <c r="AK149" s="10" t="n">
        <v>8.59910375534971E-005</v>
      </c>
      <c r="AL149" s="10" t="n">
        <v>0.000104745276938882</v>
      </c>
      <c r="AM149" s="10" t="n">
        <v>7.84694032634972E-005</v>
      </c>
      <c r="AN149" s="10" t="n">
        <v>7.45626142576661E-005</v>
      </c>
      <c r="AO149" s="10" t="n">
        <v>7.37382252661431E-005</v>
      </c>
      <c r="AP149" s="10" t="n">
        <v>7.48870378917704E-005</v>
      </c>
      <c r="AQ149" s="10" t="n">
        <v>4.03543198852097E-005</v>
      </c>
      <c r="AR149" s="10" t="n">
        <v>5.05993854462263E-005</v>
      </c>
      <c r="AS149" s="10" t="n">
        <v>6.68434720607926E-005</v>
      </c>
      <c r="AT149" s="10" t="n">
        <v>0.000113393382180633</v>
      </c>
      <c r="AU149" s="10" t="n">
        <v>8.61065008260515E-005</v>
      </c>
      <c r="AV149" s="10" t="n">
        <v>0.00054652052440309</v>
      </c>
      <c r="AW149" s="10" t="n">
        <v>0.000293256060320918</v>
      </c>
      <c r="AX149" s="10" t="n">
        <v>0.000257715901793175</v>
      </c>
      <c r="AY149" s="10" t="n">
        <v>0.00015330969261077</v>
      </c>
      <c r="AZ149" s="10" t="n">
        <v>0.000259062034580517</v>
      </c>
      <c r="BA149" s="10" t="n">
        <v>0.000127998078070084</v>
      </c>
      <c r="BB149" s="10" t="n">
        <v>0.000124446878394689</v>
      </c>
      <c r="BC149" s="10" t="n">
        <v>9.75356751025169E-005</v>
      </c>
      <c r="BD149" s="10" t="n">
        <v>0.000221375948889688</v>
      </c>
      <c r="BE149" s="10" t="n">
        <v>0.000133748336788456</v>
      </c>
      <c r="BF149" s="10" t="n">
        <v>0.000198756412178529</v>
      </c>
      <c r="BG149" s="10" t="n">
        <v>0.000219017869697356</v>
      </c>
      <c r="BH149" s="10" t="n">
        <v>0.000222134439330534</v>
      </c>
      <c r="BI149" s="10" t="n">
        <v>7.7229346490778E-005</v>
      </c>
      <c r="BJ149" s="10" t="n">
        <v>0.000120876904203432</v>
      </c>
      <c r="BK149" s="10" t="n">
        <v>0.000184134631479642</v>
      </c>
      <c r="BL149" s="10" t="n">
        <v>0.000114109817705946</v>
      </c>
      <c r="BM149" s="10" t="n">
        <v>0.000169995168093264</v>
      </c>
      <c r="BN149" s="10" t="n">
        <v>0.000179255322552133</v>
      </c>
      <c r="BO149" s="10" t="n">
        <v>2.31057966719988E-005</v>
      </c>
      <c r="BP149" s="10" t="n">
        <v>0.000350946392663258</v>
      </c>
      <c r="BQ149" s="10" t="n">
        <v>0.000128688041528032</v>
      </c>
      <c r="BR149" s="10" t="n">
        <v>9.68828851859772E-005</v>
      </c>
      <c r="BS149" s="10" t="n">
        <v>8.24813295581583E-005</v>
      </c>
      <c r="BT149" s="10" t="n">
        <v>4.95329929452353E-005</v>
      </c>
      <c r="BU149" s="10" t="n">
        <v>7.64781781111187E-005</v>
      </c>
      <c r="BV149" s="10" t="n">
        <v>5.90509215068966E-005</v>
      </c>
      <c r="BW149" s="10" t="n">
        <v>9.2146262579023E-005</v>
      </c>
      <c r="BX149" s="10" t="n">
        <v>0.000130736341208632</v>
      </c>
      <c r="BY149" s="10" t="n">
        <v>0.000850378553831571</v>
      </c>
      <c r="BZ149" s="10" t="n">
        <v>0.000643748109700303</v>
      </c>
      <c r="CA149" s="10" t="n">
        <v>0.000261177922518223</v>
      </c>
      <c r="CB149" s="10" t="n">
        <v>8.03797102525082E-005</v>
      </c>
      <c r="CC149" s="10" t="n">
        <v>0.00035886923835724</v>
      </c>
      <c r="CD149" s="10" t="n">
        <v>0.000195239945357479</v>
      </c>
      <c r="CE149" s="10" t="n">
        <v>0</v>
      </c>
      <c r="CF149" s="10" t="n">
        <v>0.000133731627469338</v>
      </c>
      <c r="CG149" s="10" t="n">
        <v>8.01842675423794E-005</v>
      </c>
      <c r="CH149" s="10" t="n">
        <v>8.19541411527388E-005</v>
      </c>
      <c r="CI149" s="10" t="n">
        <v>7.32207996089721E-005</v>
      </c>
      <c r="CJ149" s="10" t="n">
        <v>8.37011098537459E-005</v>
      </c>
      <c r="CK149" s="10" t="n">
        <v>9.55284916116553E-005</v>
      </c>
      <c r="CL149" s="10" t="n">
        <v>0</v>
      </c>
      <c r="CM149" s="10" t="n">
        <v>6.28230972339933E-005</v>
      </c>
      <c r="CN149" s="10" t="n">
        <v>4.16131511737915E-005</v>
      </c>
      <c r="CO149" s="10" t="n">
        <v>5.66969727080543E-005</v>
      </c>
      <c r="CP149" s="10" t="n">
        <v>4.50937586695434E-005</v>
      </c>
      <c r="CQ149" s="10" t="n">
        <v>6.5360660797971E-005</v>
      </c>
      <c r="CR149" s="10" t="n">
        <v>4.82238459541421E-005</v>
      </c>
      <c r="CS149" s="10" t="n">
        <v>3.71902507268999E-005</v>
      </c>
      <c r="CT149" s="10" t="n">
        <v>4.29979594638107E-005</v>
      </c>
      <c r="CU149" s="10" t="n">
        <v>4.37093258698414E-005</v>
      </c>
      <c r="CV149" s="10" t="n">
        <v>5.02212666967552E-005</v>
      </c>
      <c r="CW149" s="10" t="n">
        <v>4.82279763476318E-005</v>
      </c>
      <c r="CX149" s="10" t="n">
        <v>3.94379357659603E-005</v>
      </c>
      <c r="CY149" s="10" t="n">
        <v>3.32892818209862E-005</v>
      </c>
      <c r="CZ149" s="10" t="n">
        <v>3.36298515387323E-005</v>
      </c>
      <c r="DA149" s="10" t="n">
        <v>4.22546763808136E-005</v>
      </c>
      <c r="DB149" s="10" t="n">
        <v>4.61764849993347E-005</v>
      </c>
      <c r="DC149" s="10" t="n">
        <v>5.14130729637077E-005</v>
      </c>
      <c r="DD149" s="10" t="n">
        <v>4.30336310439494E-005</v>
      </c>
      <c r="DE149" s="10" t="n">
        <v>5.02653868090321E-005</v>
      </c>
      <c r="DF149" s="10" t="n">
        <v>5.54026575844924E-005</v>
      </c>
      <c r="DG149" s="10" t="n">
        <v>3.87825174171999E-005</v>
      </c>
      <c r="DH149" s="10" t="n">
        <v>5.21527888886908E-005</v>
      </c>
      <c r="DI149" s="10" t="n">
        <v>3.37505716757283E-005</v>
      </c>
      <c r="DJ149" s="10" t="n">
        <v>3.55240124441016E-005</v>
      </c>
      <c r="DK149" s="10" t="n">
        <v>3.64255646958196E-005</v>
      </c>
      <c r="DL149" s="10" t="n">
        <v>4.69317837724837E-005</v>
      </c>
      <c r="DM149" s="10" t="n">
        <v>4.75338824961946E-005</v>
      </c>
      <c r="DN149" s="10" t="n">
        <v>5.45144352390368E-005</v>
      </c>
      <c r="DO149" s="10" t="n">
        <v>6.34633082249052E-005</v>
      </c>
      <c r="DP149" s="10" t="n">
        <v>6.50478773637015E-005</v>
      </c>
      <c r="DQ149" s="10" t="n">
        <v>6.58148163366853E-005</v>
      </c>
      <c r="DR149" s="10" t="n">
        <v>5.66027246384245E-005</v>
      </c>
      <c r="DS149" s="10" t="n">
        <v>5.05999486817021E-005</v>
      </c>
      <c r="DT149" s="10" t="n">
        <v>4.99443425877831E-005</v>
      </c>
      <c r="DU149" s="10" t="n">
        <v>2.85534101946665E-005</v>
      </c>
      <c r="DV149" s="10" t="n">
        <v>4.74332510911715E-005</v>
      </c>
      <c r="DW149" s="10" t="n">
        <v>4.16852453147035E-005</v>
      </c>
      <c r="DX149" s="10" t="n">
        <v>6.63187243424353E-005</v>
      </c>
      <c r="DY149" s="10" t="n">
        <v>4.20888974057476E-005</v>
      </c>
      <c r="DZ149" s="10" t="n">
        <v>8.51918064132297E-005</v>
      </c>
      <c r="EA149" s="10" t="n">
        <v>9.33037114819472E-005</v>
      </c>
      <c r="EB149" s="10" t="n">
        <v>6.08942034742784E-005</v>
      </c>
      <c r="EC149" s="10" t="n">
        <v>6.29582737482035E-005</v>
      </c>
      <c r="ED149" s="10" t="n">
        <v>6.73853045885848E-005</v>
      </c>
      <c r="EE149" s="10" t="n">
        <v>8.78093494147818E-005</v>
      </c>
      <c r="EF149" s="10" t="n">
        <v>8.93233263739351E-005</v>
      </c>
      <c r="EG149" s="10" t="n">
        <v>4.14896148594161E-005</v>
      </c>
      <c r="EH149" s="10" t="n">
        <v>2.32922276145136E-005</v>
      </c>
      <c r="EI149" s="10" t="n">
        <v>3.19121710824707E-005</v>
      </c>
      <c r="EJ149" s="10" t="n">
        <v>3.13202105973255E-005</v>
      </c>
      <c r="EK149" s="10" t="n">
        <v>2.68629527864055E-005</v>
      </c>
      <c r="EL149" s="10" t="n">
        <v>1.88274599972486E-005</v>
      </c>
      <c r="EM149" s="10" t="n">
        <v>2.19487232593919E-005</v>
      </c>
      <c r="EN149" s="10" t="n">
        <v>1.51145929657615E-005</v>
      </c>
      <c r="EO149" s="10" t="n">
        <v>2.05515237889034E-005</v>
      </c>
      <c r="EP149" s="10" t="n">
        <v>8.07839255790282E-006</v>
      </c>
      <c r="EQ149" s="10" t="n">
        <v>5.3958334079189E-006</v>
      </c>
      <c r="ER149" s="10" t="n">
        <v>9.80326365373977E-005</v>
      </c>
      <c r="ES149" s="10" t="n">
        <v>0.188246438198692</v>
      </c>
      <c r="ET149" s="10" t="n">
        <v>2.00485545089466E-005</v>
      </c>
      <c r="EU149" s="10" t="n">
        <v>0.000205490831018413</v>
      </c>
      <c r="EV149" s="10" t="n">
        <v>0.000148481074876089</v>
      </c>
      <c r="EW149" s="10" t="n">
        <v>0.000144455443184849</v>
      </c>
      <c r="EX149" s="10" t="n">
        <v>3.1287918430042E-005</v>
      </c>
      <c r="EY149" s="10" t="n">
        <v>4.56256407039284E-005</v>
      </c>
      <c r="EZ149" s="10" t="n">
        <v>1.45070871814822E-005</v>
      </c>
      <c r="FA149" s="10" t="n">
        <v>7.30056436571877E-005</v>
      </c>
      <c r="FB149" s="10" t="n">
        <v>2.85969670714675E-005</v>
      </c>
      <c r="FC149" s="10" t="n">
        <v>1.87689773803368E-005</v>
      </c>
      <c r="FD149" s="10" t="n">
        <v>9.21306797308571E-005</v>
      </c>
      <c r="FE149" s="10" t="n">
        <v>1.50797474643207E-005</v>
      </c>
      <c r="FF149" s="10" t="n">
        <v>0.000164487663864995</v>
      </c>
      <c r="FG149" s="10" t="n">
        <v>1.18560504436314E-005</v>
      </c>
      <c r="FH149" s="10" t="n">
        <v>8.91361444507858E-006</v>
      </c>
      <c r="FI149" s="10" t="n">
        <v>2.16351888444879E-005</v>
      </c>
      <c r="FJ149" s="10" t="n">
        <v>2.74475912103643E-005</v>
      </c>
      <c r="FK149" s="10" t="n">
        <v>2.07208699219833E-005</v>
      </c>
      <c r="FL149" s="10" t="n">
        <v>1.30366107755823E-005</v>
      </c>
      <c r="FM149" s="10" t="n">
        <v>3.28388811854445E-005</v>
      </c>
      <c r="FN149" s="10" t="n">
        <v>2.22218924651915E-005</v>
      </c>
      <c r="FO149" s="10" t="n">
        <v>3.97664897935544E-005</v>
      </c>
      <c r="FP149" s="10" t="n">
        <v>4.2357185237423E-005</v>
      </c>
      <c r="FQ149" s="10" t="n">
        <v>2.65794575968815E-005</v>
      </c>
      <c r="FR149" s="10" t="n">
        <v>3.29851346640135E-005</v>
      </c>
      <c r="FS149" s="10" t="n">
        <v>3.59062615870624E-005</v>
      </c>
      <c r="FT149" s="10" t="n">
        <v>5.79178794745937E-005</v>
      </c>
      <c r="FU149" s="10" t="n">
        <v>2.50262418995756E-005</v>
      </c>
      <c r="FV149" s="10" t="n">
        <v>1.32294250534904E-005</v>
      </c>
      <c r="FW149" s="10" t="n">
        <v>1.01081430168312E-005</v>
      </c>
      <c r="FX149" s="10" t="n">
        <v>4.68463597253092E-005</v>
      </c>
      <c r="FY149" s="10" t="n">
        <v>3.56973012255126E-005</v>
      </c>
      <c r="FZ149" s="10" t="n">
        <v>1.87992982234548E-005</v>
      </c>
      <c r="GA149" s="10" t="n">
        <v>2.35507526979404E-005</v>
      </c>
      <c r="GB149" s="10" t="n">
        <v>6.85654706557026E-005</v>
      </c>
      <c r="GC149" s="10" t="n">
        <v>4.96830013269768E-005</v>
      </c>
      <c r="GD149" s="10" t="n">
        <v>2.57167685929989E-005</v>
      </c>
      <c r="GE149" s="10" t="n">
        <v>0.000298681895405185</v>
      </c>
      <c r="GF149" s="10" t="n">
        <v>3.58705900069236E-005</v>
      </c>
    </row>
    <row r="150" customFormat="false" ht="15" hidden="false" customHeight="false" outlineLevel="0" collapsed="false">
      <c r="A150" s="3" t="n">
        <v>148</v>
      </c>
      <c r="B150" s="2" t="s">
        <v>169</v>
      </c>
      <c r="C150" s="9" t="n">
        <v>0.000454281755039436</v>
      </c>
      <c r="D150" s="10" t="n">
        <v>0.000481364785295727</v>
      </c>
      <c r="E150" s="10" t="n">
        <v>0.000446845589546902</v>
      </c>
      <c r="F150" s="10" t="n">
        <v>0.000399252568175043</v>
      </c>
      <c r="G150" s="10" t="n">
        <v>0.000571953020357678</v>
      </c>
      <c r="H150" s="10" t="n">
        <v>0.000452942639890669</v>
      </c>
      <c r="I150" s="10" t="n">
        <v>0.000796024136282264</v>
      </c>
      <c r="J150" s="10" t="n">
        <v>0.000585954413892728</v>
      </c>
      <c r="K150" s="10" t="n">
        <v>0.000634275820172338</v>
      </c>
      <c r="L150" s="10" t="n">
        <v>0.00138345777689784</v>
      </c>
      <c r="M150" s="10" t="n">
        <v>0.0013392860165404</v>
      </c>
      <c r="N150" s="10" t="n">
        <v>0.00139752263560581</v>
      </c>
      <c r="O150" s="10" t="n">
        <v>0.000961258154966815</v>
      </c>
      <c r="P150" s="10" t="n">
        <v>0.000900351116702073</v>
      </c>
      <c r="Q150" s="10" t="n">
        <v>0.00283948065613353</v>
      </c>
      <c r="R150" s="10" t="n">
        <v>0.00318125037622008</v>
      </c>
      <c r="S150" s="10" t="n">
        <v>0.00270129744692517</v>
      </c>
      <c r="T150" s="10" t="n">
        <v>0.00136249474208629</v>
      </c>
      <c r="U150" s="10" t="n">
        <v>0.00283622440456872</v>
      </c>
      <c r="V150" s="10" t="n">
        <v>0.00203147136604076</v>
      </c>
      <c r="W150" s="10" t="n">
        <v>0.000978276585184103</v>
      </c>
      <c r="X150" s="10" t="n">
        <v>0.00131915291091329</v>
      </c>
      <c r="Y150" s="10" t="n">
        <v>0.00123071663340722</v>
      </c>
      <c r="Z150" s="10" t="n">
        <v>0.000896748247654351</v>
      </c>
      <c r="AA150" s="10" t="n">
        <v>0.00154905305887444</v>
      </c>
      <c r="AB150" s="10" t="n">
        <v>0.00196532112810494</v>
      </c>
      <c r="AC150" s="10" t="n">
        <v>0.00172498828210181</v>
      </c>
      <c r="AD150" s="10" t="n">
        <v>0.00140625641978789</v>
      </c>
      <c r="AE150" s="10" t="n">
        <v>0.000617813930702258</v>
      </c>
      <c r="AF150" s="10" t="n">
        <v>0.00157014302403183</v>
      </c>
      <c r="AG150" s="10" t="n">
        <v>0.00136680549190897</v>
      </c>
      <c r="AH150" s="10" t="n">
        <v>0.000242558520798324</v>
      </c>
      <c r="AI150" s="10" t="n">
        <v>0.00127267687658495</v>
      </c>
      <c r="AJ150" s="10" t="n">
        <v>0.00251972358718001</v>
      </c>
      <c r="AK150" s="10" t="n">
        <v>0.0010631002297697</v>
      </c>
      <c r="AL150" s="10" t="n">
        <v>0.0013054395516246</v>
      </c>
      <c r="AM150" s="10" t="n">
        <v>0.00124398085454903</v>
      </c>
      <c r="AN150" s="10" t="n">
        <v>0.00203768118911488</v>
      </c>
      <c r="AO150" s="10" t="n">
        <v>0.0012039977956048</v>
      </c>
      <c r="AP150" s="10" t="n">
        <v>0.00125591718899575</v>
      </c>
      <c r="AQ150" s="10" t="n">
        <v>0.00108923811714301</v>
      </c>
      <c r="AR150" s="10" t="n">
        <v>0.0010863773024249</v>
      </c>
      <c r="AS150" s="10" t="n">
        <v>0.00136232387431303</v>
      </c>
      <c r="AT150" s="10" t="n">
        <v>0.00105492298633483</v>
      </c>
      <c r="AU150" s="10" t="n">
        <v>0.000961375321439911</v>
      </c>
      <c r="AV150" s="10" t="n">
        <v>0.0012433608486289</v>
      </c>
      <c r="AW150" s="10" t="n">
        <v>0.000980873775337746</v>
      </c>
      <c r="AX150" s="10" t="n">
        <v>0.00114664480702399</v>
      </c>
      <c r="AY150" s="10" t="n">
        <v>0.00113287286449875</v>
      </c>
      <c r="AZ150" s="10" t="n">
        <v>0.00110510441037485</v>
      </c>
      <c r="BA150" s="10" t="n">
        <v>0.00117570209235196</v>
      </c>
      <c r="BB150" s="10" t="n">
        <v>0.0010878907027024</v>
      </c>
      <c r="BC150" s="10" t="n">
        <v>0.000714032014796503</v>
      </c>
      <c r="BD150" s="10" t="n">
        <v>0.000858190714132795</v>
      </c>
      <c r="BE150" s="10" t="n">
        <v>0.000953300598669001</v>
      </c>
      <c r="BF150" s="10" t="n">
        <v>0.00109214775122491</v>
      </c>
      <c r="BG150" s="10" t="n">
        <v>0.00109536982923507</v>
      </c>
      <c r="BH150" s="10" t="n">
        <v>0.00126695524714873</v>
      </c>
      <c r="BI150" s="10" t="n">
        <v>0.00169830361785405</v>
      </c>
      <c r="BJ150" s="10" t="n">
        <v>0.00148065224826789</v>
      </c>
      <c r="BK150" s="10" t="n">
        <v>0.00129681317004286</v>
      </c>
      <c r="BL150" s="10" t="n">
        <v>0.00136666879769036</v>
      </c>
      <c r="BM150" s="10" t="n">
        <v>0.00242030783475751</v>
      </c>
      <c r="BN150" s="10" t="n">
        <v>0.00138614772384268</v>
      </c>
      <c r="BO150" s="10" t="n">
        <v>0.000334862268303865</v>
      </c>
      <c r="BP150" s="10" t="n">
        <v>0.000944586342232437</v>
      </c>
      <c r="BQ150" s="10" t="n">
        <v>0.00131295285171193</v>
      </c>
      <c r="BR150" s="10" t="n">
        <v>0.00158011193811781</v>
      </c>
      <c r="BS150" s="10" t="n">
        <v>0.00168733390681038</v>
      </c>
      <c r="BT150" s="10" t="n">
        <v>0.000960272003818251</v>
      </c>
      <c r="BU150" s="10" t="n">
        <v>0.00101111737120582</v>
      </c>
      <c r="BV150" s="10" t="n">
        <v>0.00123271334538624</v>
      </c>
      <c r="BW150" s="10" t="n">
        <v>0.00122095764258554</v>
      </c>
      <c r="BX150" s="10" t="n">
        <v>0.00121733036385592</v>
      </c>
      <c r="BY150" s="10" t="n">
        <v>0.00151806740867675</v>
      </c>
      <c r="BZ150" s="10" t="n">
        <v>0.00127871094994943</v>
      </c>
      <c r="CA150" s="10" t="n">
        <v>0.00117158661998444</v>
      </c>
      <c r="CB150" s="10" t="n">
        <v>0.00133254894433734</v>
      </c>
      <c r="CC150" s="10" t="n">
        <v>0.00333793124236858</v>
      </c>
      <c r="CD150" s="10" t="n">
        <v>0.000979213916968876</v>
      </c>
      <c r="CE150" s="10" t="n">
        <v>0</v>
      </c>
      <c r="CF150" s="10" t="n">
        <v>0.0010986211988635</v>
      </c>
      <c r="CG150" s="10" t="n">
        <v>0.00129165784522661</v>
      </c>
      <c r="CH150" s="10" t="n">
        <v>0.00111004004805404</v>
      </c>
      <c r="CI150" s="10" t="n">
        <v>0.00114617125919522</v>
      </c>
      <c r="CJ150" s="10" t="n">
        <v>0.00107193653461574</v>
      </c>
      <c r="CK150" s="10" t="n">
        <v>0.00064801358914292</v>
      </c>
      <c r="CL150" s="10" t="n">
        <v>0</v>
      </c>
      <c r="CM150" s="10" t="n">
        <v>0.00106250951546784</v>
      </c>
      <c r="CN150" s="10" t="n">
        <v>0.000980375817827085</v>
      </c>
      <c r="CO150" s="10" t="n">
        <v>0.00262776083924788</v>
      </c>
      <c r="CP150" s="10" t="n">
        <v>0.00156281523752691</v>
      </c>
      <c r="CQ150" s="10" t="n">
        <v>0.00132710558527473</v>
      </c>
      <c r="CR150" s="10" t="n">
        <v>0.00152651804054885</v>
      </c>
      <c r="CS150" s="10" t="n">
        <v>0.00275887500457942</v>
      </c>
      <c r="CT150" s="10" t="n">
        <v>0.00268278026223952</v>
      </c>
      <c r="CU150" s="10" t="n">
        <v>0.00185782088903876</v>
      </c>
      <c r="CV150" s="10" t="n">
        <v>0.00166572157446043</v>
      </c>
      <c r="CW150" s="10" t="n">
        <v>0.00137030095835636</v>
      </c>
      <c r="CX150" s="10" t="n">
        <v>0.00222016797096291</v>
      </c>
      <c r="CY150" s="10" t="n">
        <v>0.00150800573779958</v>
      </c>
      <c r="CZ150" s="10" t="n">
        <v>0.00168878872385133</v>
      </c>
      <c r="DA150" s="10" t="n">
        <v>0.00170494793326591</v>
      </c>
      <c r="DB150" s="10" t="n">
        <v>0.0019067183638111</v>
      </c>
      <c r="DC150" s="10" t="n">
        <v>0.00185495519238427</v>
      </c>
      <c r="DD150" s="10" t="n">
        <v>0.00136210418717597</v>
      </c>
      <c r="DE150" s="10" t="n">
        <v>0.00164490499774025</v>
      </c>
      <c r="DF150" s="10" t="n">
        <v>0.00158128848478515</v>
      </c>
      <c r="DG150" s="10" t="n">
        <v>0.00191677027081551</v>
      </c>
      <c r="DH150" s="10" t="n">
        <v>0.00232208327481148</v>
      </c>
      <c r="DI150" s="10" t="n">
        <v>0.00158579939399937</v>
      </c>
      <c r="DJ150" s="10" t="n">
        <v>0.00182725996730605</v>
      </c>
      <c r="DK150" s="10" t="n">
        <v>0.00128480360655046</v>
      </c>
      <c r="DL150" s="10" t="n">
        <v>0.00185651253008918</v>
      </c>
      <c r="DM150" s="10" t="n">
        <v>0.00149551774454202</v>
      </c>
      <c r="DN150" s="10" t="n">
        <v>0.00136088370308121</v>
      </c>
      <c r="DO150" s="10" t="n">
        <v>0.00116611396930355</v>
      </c>
      <c r="DP150" s="10" t="n">
        <v>0.00114213389780977</v>
      </c>
      <c r="DQ150" s="10" t="n">
        <v>0.00111461930437757</v>
      </c>
      <c r="DR150" s="10" t="n">
        <v>0.00108316010635112</v>
      </c>
      <c r="DS150" s="10" t="n">
        <v>0.00138724615952796</v>
      </c>
      <c r="DT150" s="10" t="n">
        <v>0.00126234669920693</v>
      </c>
      <c r="DU150" s="10" t="n">
        <v>0.000931161017190113</v>
      </c>
      <c r="DV150" s="10" t="n">
        <v>0.00108227647586652</v>
      </c>
      <c r="DW150" s="10" t="n">
        <v>0.00134639411590826</v>
      </c>
      <c r="DX150" s="10" t="n">
        <v>0.00103110401874156</v>
      </c>
      <c r="DY150" s="10" t="n">
        <v>0.00169941669934847</v>
      </c>
      <c r="DZ150" s="10" t="n">
        <v>0.00119181736433913</v>
      </c>
      <c r="EA150" s="10" t="n">
        <v>0.00128149365368548</v>
      </c>
      <c r="EB150" s="10" t="n">
        <v>0.00129783837668246</v>
      </c>
      <c r="EC150" s="10" t="n">
        <v>0.00141225631959772</v>
      </c>
      <c r="ED150" s="10" t="n">
        <v>0.00158042926398244</v>
      </c>
      <c r="EE150" s="10" t="n">
        <v>0.00168391166940868</v>
      </c>
      <c r="EF150" s="10" t="n">
        <v>0.00141911055827387</v>
      </c>
      <c r="EG150" s="10" t="n">
        <v>0.000620459940219691</v>
      </c>
      <c r="EH150" s="10" t="n">
        <v>0.000828279089938496</v>
      </c>
      <c r="EI150" s="10" t="n">
        <v>0.000445404441927813</v>
      </c>
      <c r="EJ150" s="10" t="n">
        <v>0.000502766217994106</v>
      </c>
      <c r="EK150" s="10" t="n">
        <v>0.00269768481400469</v>
      </c>
      <c r="EL150" s="10" t="n">
        <v>0.00268410814893462</v>
      </c>
      <c r="EM150" s="10" t="n">
        <v>0.00120773247693476</v>
      </c>
      <c r="EN150" s="10" t="n">
        <v>0.00151600234958842</v>
      </c>
      <c r="EO150" s="10" t="n">
        <v>0.00423255584769805</v>
      </c>
      <c r="EP150" s="10" t="n">
        <v>0.000419846040402693</v>
      </c>
      <c r="EQ150" s="10" t="n">
        <v>0.000183140961322823</v>
      </c>
      <c r="ER150" s="10" t="n">
        <v>0.000730820994003978</v>
      </c>
      <c r="ES150" s="10" t="n">
        <v>0.000797708404333028</v>
      </c>
      <c r="ET150" s="10" t="n">
        <v>0.488628130240443</v>
      </c>
      <c r="EU150" s="10" t="n">
        <v>0.00125101084293483</v>
      </c>
      <c r="EV150" s="10" t="n">
        <v>0.00114295894505782</v>
      </c>
      <c r="EW150" s="10" t="n">
        <v>0.00114486290024565</v>
      </c>
      <c r="EX150" s="10" t="n">
        <v>0.000630614367888067</v>
      </c>
      <c r="EY150" s="10" t="n">
        <v>0.000875428831487139</v>
      </c>
      <c r="EZ150" s="10" t="n">
        <v>0.000821449260944237</v>
      </c>
      <c r="FA150" s="10" t="n">
        <v>0.000763246815433476</v>
      </c>
      <c r="FB150" s="10" t="n">
        <v>0.000888307379655013</v>
      </c>
      <c r="FC150" s="10" t="n">
        <v>0.00084230489315544</v>
      </c>
      <c r="FD150" s="10" t="n">
        <v>0.000657723760600805</v>
      </c>
      <c r="FE150" s="10" t="n">
        <v>0.001301065336629</v>
      </c>
      <c r="FF150" s="10" t="n">
        <v>0.000634422278263709</v>
      </c>
      <c r="FG150" s="10" t="n">
        <v>0.0013273203904754</v>
      </c>
      <c r="FH150" s="10" t="n">
        <v>0.00118695007376924</v>
      </c>
      <c r="FI150" s="10" t="n">
        <v>0.00308095099331297</v>
      </c>
      <c r="FJ150" s="10" t="n">
        <v>0.00333922007357264</v>
      </c>
      <c r="FK150" s="10" t="n">
        <v>0.00449915839335672</v>
      </c>
      <c r="FL150" s="10" t="n">
        <v>0.000832326215196709</v>
      </c>
      <c r="FM150" s="10" t="n">
        <v>0.00115535906346055</v>
      </c>
      <c r="FN150" s="10" t="n">
        <v>0.000727735610212432</v>
      </c>
      <c r="FO150" s="10" t="n">
        <v>0.000854817296094887</v>
      </c>
      <c r="FP150" s="10" t="n">
        <v>0.000954169583344467</v>
      </c>
      <c r="FQ150" s="10" t="n">
        <v>0.000861847284480686</v>
      </c>
      <c r="FR150" s="10" t="n">
        <v>0.00050435284731729</v>
      </c>
      <c r="FS150" s="10" t="n">
        <v>0.00298286312758556</v>
      </c>
      <c r="FT150" s="10" t="n">
        <v>0.00151185270366625</v>
      </c>
      <c r="FU150" s="10" t="n">
        <v>0.000717888744535935</v>
      </c>
      <c r="FV150" s="10" t="n">
        <v>0.00128112262652067</v>
      </c>
      <c r="FW150" s="10" t="n">
        <v>0.000637693175637657</v>
      </c>
      <c r="FX150" s="10" t="n">
        <v>0.000916700721635434</v>
      </c>
      <c r="FY150" s="10" t="n">
        <v>0.00147043923736296</v>
      </c>
      <c r="FZ150" s="10" t="n">
        <v>0.00126138495774026</v>
      </c>
      <c r="GA150" s="10" t="n">
        <v>0.000904749741379576</v>
      </c>
      <c r="GB150" s="10" t="n">
        <v>0.000872904870379182</v>
      </c>
      <c r="GC150" s="10" t="n">
        <v>0.000723459033944405</v>
      </c>
      <c r="GD150" s="10" t="n">
        <v>0.000827522389799746</v>
      </c>
      <c r="GE150" s="10" t="n">
        <v>0.00142642858090603</v>
      </c>
      <c r="GF150" s="10" t="n">
        <v>0.00173630949256478</v>
      </c>
    </row>
    <row r="151" customFormat="false" ht="15" hidden="false" customHeight="false" outlineLevel="0" collapsed="false">
      <c r="A151" s="3" t="n">
        <v>149</v>
      </c>
      <c r="B151" s="2" t="s">
        <v>170</v>
      </c>
      <c r="C151" s="9" t="n">
        <v>0.0103163190040787</v>
      </c>
      <c r="D151" s="10" t="n">
        <v>0.0110002248587998</v>
      </c>
      <c r="E151" s="10" t="n">
        <v>0.0137791466651305</v>
      </c>
      <c r="F151" s="10" t="n">
        <v>0.00985533898351786</v>
      </c>
      <c r="G151" s="10" t="n">
        <v>0.0169947040171528</v>
      </c>
      <c r="H151" s="10" t="n">
        <v>0.0115649297312145</v>
      </c>
      <c r="I151" s="10" t="n">
        <v>0.0601832804926954</v>
      </c>
      <c r="J151" s="10" t="n">
        <v>0.0143239412348843</v>
      </c>
      <c r="K151" s="10" t="n">
        <v>0.0169827926133774</v>
      </c>
      <c r="L151" s="10" t="n">
        <v>0.00419081440419705</v>
      </c>
      <c r="M151" s="10" t="n">
        <v>0.0524341733081376</v>
      </c>
      <c r="N151" s="10" t="n">
        <v>0.0208388704881216</v>
      </c>
      <c r="O151" s="10" t="n">
        <v>0.00893842172647626</v>
      </c>
      <c r="P151" s="10" t="n">
        <v>0.039459176814672</v>
      </c>
      <c r="Q151" s="10" t="n">
        <v>0.00633549308453998</v>
      </c>
      <c r="R151" s="10" t="n">
        <v>0.00988907347012246</v>
      </c>
      <c r="S151" s="10" t="n">
        <v>0.00722696167088785</v>
      </c>
      <c r="T151" s="10" t="n">
        <v>0.0106108002054441</v>
      </c>
      <c r="U151" s="10" t="n">
        <v>0.00825882832158911</v>
      </c>
      <c r="V151" s="10" t="n">
        <v>0.00415749725144735</v>
      </c>
      <c r="W151" s="10" t="n">
        <v>0.0676432970381803</v>
      </c>
      <c r="X151" s="10" t="n">
        <v>0.036303698148845</v>
      </c>
      <c r="Y151" s="10" t="n">
        <v>0.0212814182634243</v>
      </c>
      <c r="Z151" s="10" t="n">
        <v>0.0394031845224726</v>
      </c>
      <c r="AA151" s="10" t="n">
        <v>0.0313906353420077</v>
      </c>
      <c r="AB151" s="10" t="n">
        <v>0.0314502793054375</v>
      </c>
      <c r="AC151" s="10" t="n">
        <v>0.0299195335034771</v>
      </c>
      <c r="AD151" s="10" t="n">
        <v>0.0255615247236598</v>
      </c>
      <c r="AE151" s="10" t="n">
        <v>0.0141547471345426</v>
      </c>
      <c r="AF151" s="10" t="n">
        <v>0.0241345037735532</v>
      </c>
      <c r="AG151" s="10" t="n">
        <v>0.0465249867563804</v>
      </c>
      <c r="AH151" s="10" t="n">
        <v>0.00563308542891817</v>
      </c>
      <c r="AI151" s="10" t="n">
        <v>0.0157540921889026</v>
      </c>
      <c r="AJ151" s="10" t="n">
        <v>0.0207920073739982</v>
      </c>
      <c r="AK151" s="10" t="n">
        <v>0.0223666601752765</v>
      </c>
      <c r="AL151" s="10" t="n">
        <v>0.0136982012861901</v>
      </c>
      <c r="AM151" s="10" t="n">
        <v>0.0183827738074685</v>
      </c>
      <c r="AN151" s="10" t="n">
        <v>0.0164741669777153</v>
      </c>
      <c r="AO151" s="10" t="n">
        <v>0.0208013104411804</v>
      </c>
      <c r="AP151" s="10" t="n">
        <v>0.0193335994402209</v>
      </c>
      <c r="AQ151" s="10" t="n">
        <v>0.0327613162217024</v>
      </c>
      <c r="AR151" s="10" t="n">
        <v>0.0356940429424753</v>
      </c>
      <c r="AS151" s="10" t="n">
        <v>0.032053065892112</v>
      </c>
      <c r="AT151" s="10" t="n">
        <v>0.0444205807930355</v>
      </c>
      <c r="AU151" s="10" t="n">
        <v>0.0253051252365542</v>
      </c>
      <c r="AV151" s="10" t="n">
        <v>0.0405977157375773</v>
      </c>
      <c r="AW151" s="10" t="n">
        <v>0.0377421088354083</v>
      </c>
      <c r="AX151" s="10" t="n">
        <v>0.0284608647360404</v>
      </c>
      <c r="AY151" s="10" t="n">
        <v>0.0197040701809998</v>
      </c>
      <c r="AZ151" s="10" t="n">
        <v>0.0179124037751723</v>
      </c>
      <c r="BA151" s="10" t="n">
        <v>0.0118657578849566</v>
      </c>
      <c r="BB151" s="10" t="n">
        <v>0.016105869850764</v>
      </c>
      <c r="BC151" s="10" t="n">
        <v>0.013043421856759</v>
      </c>
      <c r="BD151" s="10" t="n">
        <v>0.0164533872295233</v>
      </c>
      <c r="BE151" s="10" t="n">
        <v>0.0145858182288355</v>
      </c>
      <c r="BF151" s="10" t="n">
        <v>0.0198670042735179</v>
      </c>
      <c r="BG151" s="10" t="n">
        <v>0.019225701249818</v>
      </c>
      <c r="BH151" s="10" t="n">
        <v>0.0196513817818184</v>
      </c>
      <c r="BI151" s="10" t="n">
        <v>0.0126928614186411</v>
      </c>
      <c r="BJ151" s="10" t="n">
        <v>0.0213357586091147</v>
      </c>
      <c r="BK151" s="10" t="n">
        <v>0.0204504022248501</v>
      </c>
      <c r="BL151" s="10" t="n">
        <v>0.0173066610736923</v>
      </c>
      <c r="BM151" s="10" t="n">
        <v>0.02144904736181</v>
      </c>
      <c r="BN151" s="10" t="n">
        <v>0.0203890193703582</v>
      </c>
      <c r="BO151" s="10" t="n">
        <v>0.00183711232373524</v>
      </c>
      <c r="BP151" s="10" t="n">
        <v>0.0311827509155345</v>
      </c>
      <c r="BQ151" s="10" t="n">
        <v>0.0175522794362129</v>
      </c>
      <c r="BR151" s="10" t="n">
        <v>0.0146501571981329</v>
      </c>
      <c r="BS151" s="10" t="n">
        <v>0.0153125877482372</v>
      </c>
      <c r="BT151" s="10" t="n">
        <v>0.0193269916541849</v>
      </c>
      <c r="BU151" s="10" t="n">
        <v>0.019175882020889</v>
      </c>
      <c r="BV151" s="10" t="n">
        <v>0.0194605384877537</v>
      </c>
      <c r="BW151" s="10" t="n">
        <v>0.02217520826934</v>
      </c>
      <c r="BX151" s="10" t="n">
        <v>0.0204546625079522</v>
      </c>
      <c r="BY151" s="10" t="n">
        <v>0.026960810361326</v>
      </c>
      <c r="BZ151" s="10" t="n">
        <v>0.0824708211246467</v>
      </c>
      <c r="CA151" s="10" t="n">
        <v>0.040703005591387</v>
      </c>
      <c r="CB151" s="10" t="n">
        <v>0.0197459774555962</v>
      </c>
      <c r="CC151" s="10" t="n">
        <v>0.0282171591536881</v>
      </c>
      <c r="CD151" s="10" t="n">
        <v>0.0351739406258033</v>
      </c>
      <c r="CE151" s="10" t="n">
        <v>0</v>
      </c>
      <c r="CF151" s="10" t="n">
        <v>0.0257641055323936</v>
      </c>
      <c r="CG151" s="10" t="n">
        <v>0.0210645785479813</v>
      </c>
      <c r="CH151" s="10" t="n">
        <v>0.0230393501826471</v>
      </c>
      <c r="CI151" s="10" t="n">
        <v>0.0310604199293162</v>
      </c>
      <c r="CJ151" s="10" t="n">
        <v>0.0336504112217506</v>
      </c>
      <c r="CK151" s="10" t="n">
        <v>0.0157065335183543</v>
      </c>
      <c r="CL151" s="10" t="n">
        <v>0</v>
      </c>
      <c r="CM151" s="10" t="n">
        <v>0.0166196252150593</v>
      </c>
      <c r="CN151" s="10" t="n">
        <v>0.0159844083100768</v>
      </c>
      <c r="CO151" s="10" t="n">
        <v>0.0214553073696336</v>
      </c>
      <c r="CP151" s="10" t="n">
        <v>0.0177819869455154</v>
      </c>
      <c r="CQ151" s="10" t="n">
        <v>0.0234259056657504</v>
      </c>
      <c r="CR151" s="10" t="n">
        <v>0.0176765232025994</v>
      </c>
      <c r="CS151" s="10" t="n">
        <v>0.0158519048111453</v>
      </c>
      <c r="CT151" s="10" t="n">
        <v>0.0161230848722787</v>
      </c>
      <c r="CU151" s="10" t="n">
        <v>0.0154851726861499</v>
      </c>
      <c r="CV151" s="10" t="n">
        <v>0.0167484770427604</v>
      </c>
      <c r="CW151" s="10" t="n">
        <v>0.0177460788450831</v>
      </c>
      <c r="CX151" s="10" t="n">
        <v>0.0138870448555334</v>
      </c>
      <c r="CY151" s="10" t="n">
        <v>0.0123905552074962</v>
      </c>
      <c r="CZ151" s="10" t="n">
        <v>0.012320564842247</v>
      </c>
      <c r="DA151" s="10" t="n">
        <v>0.0145409548394335</v>
      </c>
      <c r="DB151" s="10" t="n">
        <v>0.0158954640322507</v>
      </c>
      <c r="DC151" s="10" t="n">
        <v>0.0153524952981122</v>
      </c>
      <c r="DD151" s="10" t="n">
        <v>0.0167869934797858</v>
      </c>
      <c r="DE151" s="10" t="n">
        <v>0.0147114531080717</v>
      </c>
      <c r="DF151" s="10" t="n">
        <v>0.0156072428387088</v>
      </c>
      <c r="DG151" s="10" t="n">
        <v>0.0114860710215486</v>
      </c>
      <c r="DH151" s="10" t="n">
        <v>0.0132913007776604</v>
      </c>
      <c r="DI151" s="10" t="n">
        <v>0.0105502867964833</v>
      </c>
      <c r="DJ151" s="10" t="n">
        <v>0.0126721686150022</v>
      </c>
      <c r="DK151" s="10" t="n">
        <v>0.0102215494411946</v>
      </c>
      <c r="DL151" s="10" t="n">
        <v>0.0126859058543927</v>
      </c>
      <c r="DM151" s="10" t="n">
        <v>0.0147229297890815</v>
      </c>
      <c r="DN151" s="10" t="n">
        <v>0.0148086571184427</v>
      </c>
      <c r="DO151" s="10" t="n">
        <v>0.0228964133373431</v>
      </c>
      <c r="DP151" s="10" t="n">
        <v>0.0232059359463956</v>
      </c>
      <c r="DQ151" s="10" t="n">
        <v>0.0224823833754587</v>
      </c>
      <c r="DR151" s="10" t="n">
        <v>0.0184926717225927</v>
      </c>
      <c r="DS151" s="10" t="n">
        <v>0.0207863559780464</v>
      </c>
      <c r="DT151" s="10" t="n">
        <v>0.0188481880002376</v>
      </c>
      <c r="DU151" s="10" t="n">
        <v>0.00807288870031951</v>
      </c>
      <c r="DV151" s="10" t="n">
        <v>0.0154026623052536</v>
      </c>
      <c r="DW151" s="10" t="n">
        <v>0.0119340963036968</v>
      </c>
      <c r="DX151" s="10" t="n">
        <v>0.0138153155992221</v>
      </c>
      <c r="DY151" s="10" t="n">
        <v>0.0130180340472525</v>
      </c>
      <c r="DZ151" s="10" t="n">
        <v>0.021254639341068</v>
      </c>
      <c r="EA151" s="10" t="n">
        <v>0.0213260208191669</v>
      </c>
      <c r="EB151" s="10" t="n">
        <v>0.028579283217369</v>
      </c>
      <c r="EC151" s="10" t="n">
        <v>0.0273731014321482</v>
      </c>
      <c r="ED151" s="10" t="n">
        <v>0.0277792194397</v>
      </c>
      <c r="EE151" s="10" t="n">
        <v>0.0302407936271987</v>
      </c>
      <c r="EF151" s="10" t="n">
        <v>0.0320221136312067</v>
      </c>
      <c r="EG151" s="10" t="n">
        <v>0.00863510695851539</v>
      </c>
      <c r="EH151" s="10" t="n">
        <v>0.0174597704317095</v>
      </c>
      <c r="EI151" s="10" t="n">
        <v>0.00477459491156289</v>
      </c>
      <c r="EJ151" s="10" t="n">
        <v>0.00644184366189759</v>
      </c>
      <c r="EK151" s="10" t="n">
        <v>0.0202613847664006</v>
      </c>
      <c r="EL151" s="10" t="n">
        <v>0.00413841292204088</v>
      </c>
      <c r="EM151" s="10" t="n">
        <v>0.00485045403414669</v>
      </c>
      <c r="EN151" s="10" t="n">
        <v>0.00379579921607671</v>
      </c>
      <c r="EO151" s="10" t="n">
        <v>0.0053590970587195</v>
      </c>
      <c r="EP151" s="10" t="n">
        <v>0.00204156244036082</v>
      </c>
      <c r="EQ151" s="10" t="n">
        <v>0.00170981680353473</v>
      </c>
      <c r="ER151" s="10" t="n">
        <v>0.0048925004200281</v>
      </c>
      <c r="ES151" s="10" t="n">
        <v>0.00563441568058067</v>
      </c>
      <c r="ET151" s="10" t="n">
        <v>0.0038330897349033</v>
      </c>
      <c r="EU151" s="10" t="n">
        <v>0.872940702081269</v>
      </c>
      <c r="EV151" s="10" t="n">
        <v>0.00867027603024622</v>
      </c>
      <c r="EW151" s="10" t="n">
        <v>0.0100472256122198</v>
      </c>
      <c r="EX151" s="10" t="n">
        <v>0.00257243718716248</v>
      </c>
      <c r="EY151" s="10" t="n">
        <v>0.00531212961113237</v>
      </c>
      <c r="EZ151" s="10" t="n">
        <v>0.00312483071085754</v>
      </c>
      <c r="FA151" s="10" t="n">
        <v>0.00444917883820282</v>
      </c>
      <c r="FB151" s="10" t="n">
        <v>0.00488751849713521</v>
      </c>
      <c r="FC151" s="10" t="n">
        <v>0.00477851611090791</v>
      </c>
      <c r="FD151" s="10" t="n">
        <v>0.0272618993487274</v>
      </c>
      <c r="FE151" s="10" t="n">
        <v>0.00416680901308486</v>
      </c>
      <c r="FF151" s="10" t="n">
        <v>0.0619250407250408</v>
      </c>
      <c r="FG151" s="10" t="n">
        <v>0.00363930771494366</v>
      </c>
      <c r="FH151" s="10" t="n">
        <v>0.00320633253493783</v>
      </c>
      <c r="FI151" s="10" t="n">
        <v>0.00596848273697465</v>
      </c>
      <c r="FJ151" s="10" t="n">
        <v>0.00863855865727365</v>
      </c>
      <c r="FK151" s="10" t="n">
        <v>0.00552494379376661</v>
      </c>
      <c r="FL151" s="10" t="n">
        <v>0.00304372013726621</v>
      </c>
      <c r="FM151" s="10" t="n">
        <v>0.0059332093317801</v>
      </c>
      <c r="FN151" s="10" t="n">
        <v>0.00447670548371575</v>
      </c>
      <c r="FO151" s="10" t="n">
        <v>0.00886025857323518</v>
      </c>
      <c r="FP151" s="10" t="n">
        <v>0.0117335152196844</v>
      </c>
      <c r="FQ151" s="10" t="n">
        <v>0.00628463921542908</v>
      </c>
      <c r="FR151" s="10" t="n">
        <v>0.00852246159551301</v>
      </c>
      <c r="FS151" s="10" t="n">
        <v>0.00927846187366853</v>
      </c>
      <c r="FT151" s="10" t="n">
        <v>0.00948973713771282</v>
      </c>
      <c r="FU151" s="10" t="n">
        <v>0.00522555022515076</v>
      </c>
      <c r="FV151" s="10" t="n">
        <v>0.00388259596344108</v>
      </c>
      <c r="FW151" s="10" t="n">
        <v>0.00216659740218061</v>
      </c>
      <c r="FX151" s="10" t="n">
        <v>0.0140397194907852</v>
      </c>
      <c r="FY151" s="10" t="n">
        <v>0.013727153822374</v>
      </c>
      <c r="FZ151" s="10" t="n">
        <v>0.00446123804771843</v>
      </c>
      <c r="GA151" s="10" t="n">
        <v>0.00552730868561105</v>
      </c>
      <c r="GB151" s="10" t="n">
        <v>0.0187880223694892</v>
      </c>
      <c r="GC151" s="10" t="n">
        <v>0.0131425386472983</v>
      </c>
      <c r="GD151" s="10" t="n">
        <v>0.00840925109291545</v>
      </c>
      <c r="GE151" s="10" t="n">
        <v>0.055577566681083</v>
      </c>
      <c r="GF151" s="10" t="n">
        <v>0.00679689913341103</v>
      </c>
    </row>
    <row r="152" customFormat="false" ht="15" hidden="false" customHeight="false" outlineLevel="0" collapsed="false">
      <c r="A152" s="3" t="n">
        <v>150</v>
      </c>
      <c r="B152" s="2" t="s">
        <v>171</v>
      </c>
      <c r="C152" s="9" t="n">
        <v>0.00615585102952586</v>
      </c>
      <c r="D152" s="10" t="n">
        <v>0.00616313705730868</v>
      </c>
      <c r="E152" s="10" t="n">
        <v>0.00617484023943485</v>
      </c>
      <c r="F152" s="10" t="n">
        <v>0.0060433957444653</v>
      </c>
      <c r="G152" s="10" t="n">
        <v>0.00748803290310519</v>
      </c>
      <c r="H152" s="10" t="n">
        <v>0.0060731773830276</v>
      </c>
      <c r="I152" s="10" t="n">
        <v>0.0116017241892889</v>
      </c>
      <c r="J152" s="10" t="n">
        <v>0.00960259754753914</v>
      </c>
      <c r="K152" s="10" t="n">
        <v>0.0207229657575883</v>
      </c>
      <c r="L152" s="10" t="n">
        <v>0.0743796423093508</v>
      </c>
      <c r="M152" s="10" t="n">
        <v>0.106695224721499</v>
      </c>
      <c r="N152" s="10" t="n">
        <v>0.0388329342638868</v>
      </c>
      <c r="O152" s="10" t="n">
        <v>0.0410752093140516</v>
      </c>
      <c r="P152" s="10" t="n">
        <v>0.0463682808099067</v>
      </c>
      <c r="Q152" s="10" t="n">
        <v>0.0294100511453785</v>
      </c>
      <c r="R152" s="10" t="n">
        <v>0.0256042400706928</v>
      </c>
      <c r="S152" s="10" t="n">
        <v>0.0311844265988649</v>
      </c>
      <c r="T152" s="10" t="n">
        <v>0.0270013358980497</v>
      </c>
      <c r="U152" s="10" t="n">
        <v>0.027589682641513</v>
      </c>
      <c r="V152" s="10" t="n">
        <v>0.0289778986225096</v>
      </c>
      <c r="W152" s="10" t="n">
        <v>0.0184378397565257</v>
      </c>
      <c r="X152" s="10" t="n">
        <v>0.0216583095742086</v>
      </c>
      <c r="Y152" s="10" t="n">
        <v>0.027924839919523</v>
      </c>
      <c r="Z152" s="10" t="n">
        <v>0.0142989661368176</v>
      </c>
      <c r="AA152" s="10" t="n">
        <v>0.020263331248676</v>
      </c>
      <c r="AB152" s="10" t="n">
        <v>0.0186312610253229</v>
      </c>
      <c r="AC152" s="10" t="n">
        <v>0.0192331096890212</v>
      </c>
      <c r="AD152" s="10" t="n">
        <v>0.0178574848747868</v>
      </c>
      <c r="AE152" s="10" t="n">
        <v>0.0156679879883738</v>
      </c>
      <c r="AF152" s="10" t="n">
        <v>0.018529302174037</v>
      </c>
      <c r="AG152" s="10" t="n">
        <v>0.0219284845919305</v>
      </c>
      <c r="AH152" s="10" t="n">
        <v>0.0110954591025666</v>
      </c>
      <c r="AI152" s="10" t="n">
        <v>0.0311910295615431</v>
      </c>
      <c r="AJ152" s="10" t="n">
        <v>0.0163494820432731</v>
      </c>
      <c r="AK152" s="10" t="n">
        <v>0.023023620105363</v>
      </c>
      <c r="AL152" s="10" t="n">
        <v>0.0195874383276348</v>
      </c>
      <c r="AM152" s="10" t="n">
        <v>0.0301930714436641</v>
      </c>
      <c r="AN152" s="10" t="n">
        <v>0.0175277921176139</v>
      </c>
      <c r="AO152" s="10" t="n">
        <v>0.0229145573769888</v>
      </c>
      <c r="AP152" s="10" t="n">
        <v>0.0174386065837847</v>
      </c>
      <c r="AQ152" s="10" t="n">
        <v>0.0515113056711093</v>
      </c>
      <c r="AR152" s="10" t="n">
        <v>0.0410244348079401</v>
      </c>
      <c r="AS152" s="10" t="n">
        <v>0.023163420763446</v>
      </c>
      <c r="AT152" s="10" t="n">
        <v>0.0271750621229965</v>
      </c>
      <c r="AU152" s="10" t="n">
        <v>0.0168984159301986</v>
      </c>
      <c r="AV152" s="10" t="n">
        <v>0.0176035895753921</v>
      </c>
      <c r="AW152" s="10" t="n">
        <v>0.0150788671044587</v>
      </c>
      <c r="AX152" s="10" t="n">
        <v>0.0157433300694156</v>
      </c>
      <c r="AY152" s="10" t="n">
        <v>0.0200066581511892</v>
      </c>
      <c r="AZ152" s="10" t="n">
        <v>0.0151879526016697</v>
      </c>
      <c r="BA152" s="10" t="n">
        <v>0.0163576788245288</v>
      </c>
      <c r="BB152" s="10" t="n">
        <v>0.0157681025638772</v>
      </c>
      <c r="BC152" s="10" t="n">
        <v>0.0141603722270861</v>
      </c>
      <c r="BD152" s="10" t="n">
        <v>0.0165031716918171</v>
      </c>
      <c r="BE152" s="10" t="n">
        <v>0.0162598866703812</v>
      </c>
      <c r="BF152" s="10" t="n">
        <v>0.0161980465095745</v>
      </c>
      <c r="BG152" s="10" t="n">
        <v>0.0172893568584209</v>
      </c>
      <c r="BH152" s="10" t="n">
        <v>0.0172001940934286</v>
      </c>
      <c r="BI152" s="10" t="n">
        <v>0.0127675569410516</v>
      </c>
      <c r="BJ152" s="10" t="n">
        <v>0.0181005194390177</v>
      </c>
      <c r="BK152" s="10" t="n">
        <v>0.0179565520837964</v>
      </c>
      <c r="BL152" s="10" t="n">
        <v>0.0160900083788572</v>
      </c>
      <c r="BM152" s="10" t="n">
        <v>0.0171025157834651</v>
      </c>
      <c r="BN152" s="10" t="n">
        <v>0.0171736683985317</v>
      </c>
      <c r="BO152" s="10" t="n">
        <v>0.00283515279215547</v>
      </c>
      <c r="BP152" s="10" t="n">
        <v>0.00885443633842698</v>
      </c>
      <c r="BQ152" s="10" t="n">
        <v>0.0131440168890555</v>
      </c>
      <c r="BR152" s="10" t="n">
        <v>0.0129198804593863</v>
      </c>
      <c r="BS152" s="10" t="n">
        <v>0.0116751992257114</v>
      </c>
      <c r="BT152" s="10" t="n">
        <v>0.0253385277449878</v>
      </c>
      <c r="BU152" s="10" t="n">
        <v>0.0265256948968521</v>
      </c>
      <c r="BV152" s="10" t="n">
        <v>0.0153905497117059</v>
      </c>
      <c r="BW152" s="10" t="n">
        <v>0.0158281667554119</v>
      </c>
      <c r="BX152" s="10" t="n">
        <v>0.0148059142886446</v>
      </c>
      <c r="BY152" s="10" t="n">
        <v>0.0160717705405633</v>
      </c>
      <c r="BZ152" s="10" t="n">
        <v>0.0189077430108444</v>
      </c>
      <c r="CA152" s="10" t="n">
        <v>0.0150702149464666</v>
      </c>
      <c r="CB152" s="10" t="n">
        <v>0.0151256115264529</v>
      </c>
      <c r="CC152" s="10" t="n">
        <v>0.0143851234153495</v>
      </c>
      <c r="CD152" s="10" t="n">
        <v>0.0166501673023357</v>
      </c>
      <c r="CE152" s="10" t="n">
        <v>0</v>
      </c>
      <c r="CF152" s="10" t="n">
        <v>0.0178538418608954</v>
      </c>
      <c r="CG152" s="10" t="n">
        <v>0.0181578969078075</v>
      </c>
      <c r="CH152" s="10" t="n">
        <v>0.0183263179937748</v>
      </c>
      <c r="CI152" s="10" t="n">
        <v>0.0147745160626679</v>
      </c>
      <c r="CJ152" s="10" t="n">
        <v>0.0197284457340693</v>
      </c>
      <c r="CK152" s="10" t="n">
        <v>0.0124109286499191</v>
      </c>
      <c r="CL152" s="10" t="n">
        <v>0</v>
      </c>
      <c r="CM152" s="10" t="n">
        <v>0.0126329020400902</v>
      </c>
      <c r="CN152" s="10" t="n">
        <v>0.0133431075982212</v>
      </c>
      <c r="CO152" s="10" t="n">
        <v>0.0233517190439584</v>
      </c>
      <c r="CP152" s="10" t="n">
        <v>0.0233089136307343</v>
      </c>
      <c r="CQ152" s="10" t="n">
        <v>0.0248628867437902</v>
      </c>
      <c r="CR152" s="10" t="n">
        <v>0.0217054182975919</v>
      </c>
      <c r="CS152" s="10" t="n">
        <v>0.0191837923884662</v>
      </c>
      <c r="CT152" s="10" t="n">
        <v>0.0193311978380475</v>
      </c>
      <c r="CU152" s="10" t="n">
        <v>0.0187215622321564</v>
      </c>
      <c r="CV152" s="10" t="n">
        <v>0.0173195938737196</v>
      </c>
      <c r="CW152" s="10" t="n">
        <v>0.018395876790264</v>
      </c>
      <c r="CX152" s="10" t="n">
        <v>0.0175275871980825</v>
      </c>
      <c r="CY152" s="10" t="n">
        <v>0.0174073222019922</v>
      </c>
      <c r="CZ152" s="10" t="n">
        <v>0.0163818820980699</v>
      </c>
      <c r="DA152" s="10" t="n">
        <v>0.0177492418245382</v>
      </c>
      <c r="DB152" s="10" t="n">
        <v>0.0158966326477337</v>
      </c>
      <c r="DC152" s="10" t="n">
        <v>0.0200468451481788</v>
      </c>
      <c r="DD152" s="10" t="n">
        <v>0.0196509861512031</v>
      </c>
      <c r="DE152" s="10" t="n">
        <v>0.013439351471465</v>
      </c>
      <c r="DF152" s="10" t="n">
        <v>0.0155285060940064</v>
      </c>
      <c r="DG152" s="10" t="n">
        <v>0.0143429327607196</v>
      </c>
      <c r="DH152" s="10" t="n">
        <v>0.0140405853765691</v>
      </c>
      <c r="DI152" s="10" t="n">
        <v>0.0138621687712372</v>
      </c>
      <c r="DJ152" s="10" t="n">
        <v>0.0129831550569128</v>
      </c>
      <c r="DK152" s="10" t="n">
        <v>0.0124209241692836</v>
      </c>
      <c r="DL152" s="10" t="n">
        <v>0.00991393862223403</v>
      </c>
      <c r="DM152" s="10" t="n">
        <v>0.0130504369697198</v>
      </c>
      <c r="DN152" s="10" t="n">
        <v>0.0136582510686653</v>
      </c>
      <c r="DO152" s="10" t="n">
        <v>0.0123244526076717</v>
      </c>
      <c r="DP152" s="10" t="n">
        <v>0.0122882273882889</v>
      </c>
      <c r="DQ152" s="10" t="n">
        <v>0.0127721107084159</v>
      </c>
      <c r="DR152" s="10" t="n">
        <v>0.0126592000466189</v>
      </c>
      <c r="DS152" s="10" t="n">
        <v>0.0140503532075655</v>
      </c>
      <c r="DT152" s="10" t="n">
        <v>0.0115930037247864</v>
      </c>
      <c r="DU152" s="10" t="n">
        <v>0.00759689071194798</v>
      </c>
      <c r="DV152" s="10" t="n">
        <v>0.0117300265847771</v>
      </c>
      <c r="DW152" s="10" t="n">
        <v>0.0194694274463898</v>
      </c>
      <c r="DX152" s="10" t="n">
        <v>0.0204289973053881</v>
      </c>
      <c r="DY152" s="10" t="n">
        <v>0.0185077173167304</v>
      </c>
      <c r="DZ152" s="10" t="n">
        <v>0.0486911575424191</v>
      </c>
      <c r="EA152" s="10" t="n">
        <v>0.0508653537704881</v>
      </c>
      <c r="EB152" s="10" t="n">
        <v>0.0458739693625156</v>
      </c>
      <c r="EC152" s="10" t="n">
        <v>0.0520261090716396</v>
      </c>
      <c r="ED152" s="10" t="n">
        <v>0.0321992336559917</v>
      </c>
      <c r="EE152" s="10" t="n">
        <v>0.0511643085979522</v>
      </c>
      <c r="EF152" s="10" t="n">
        <v>0.0368055970333154</v>
      </c>
      <c r="EG152" s="10" t="n">
        <v>0.0145354205072071</v>
      </c>
      <c r="EH152" s="10" t="n">
        <v>0.0141855773294474</v>
      </c>
      <c r="EI152" s="10" t="n">
        <v>0.0138714129189866</v>
      </c>
      <c r="EJ152" s="10" t="n">
        <v>0.0138822964229872</v>
      </c>
      <c r="EK152" s="10" t="n">
        <v>0.0157687173224714</v>
      </c>
      <c r="EL152" s="10" t="n">
        <v>0.0402739739463089</v>
      </c>
      <c r="EM152" s="10" t="n">
        <v>0.0413290818446095</v>
      </c>
      <c r="EN152" s="10" t="n">
        <v>0.0125934891835525</v>
      </c>
      <c r="EO152" s="10" t="n">
        <v>0.0139354161192914</v>
      </c>
      <c r="EP152" s="10" t="n">
        <v>0.0132370275874707</v>
      </c>
      <c r="EQ152" s="10" t="n">
        <v>0.00488635176371566</v>
      </c>
      <c r="ER152" s="10" t="n">
        <v>0.0113756524084899</v>
      </c>
      <c r="ES152" s="10" t="n">
        <v>0.0107457980755014</v>
      </c>
      <c r="ET152" s="10" t="n">
        <v>0.00755312900757738</v>
      </c>
      <c r="EU152" s="10" t="n">
        <v>0.00910441539788839</v>
      </c>
      <c r="EV152" s="10" t="n">
        <v>2.29077267259424</v>
      </c>
      <c r="EW152" s="10" t="n">
        <v>0.0140381946487029</v>
      </c>
      <c r="EX152" s="10" t="n">
        <v>0.00908911473954445</v>
      </c>
      <c r="EY152" s="10" t="n">
        <v>0.0107190674610732</v>
      </c>
      <c r="EZ152" s="10" t="n">
        <v>0.00997486802956792</v>
      </c>
      <c r="FA152" s="10" t="n">
        <v>0.0116121067788795</v>
      </c>
      <c r="FB152" s="10" t="n">
        <v>0.0093774592890498</v>
      </c>
      <c r="FC152" s="10" t="n">
        <v>0.010220179477481</v>
      </c>
      <c r="FD152" s="10" t="n">
        <v>0.021145578137829</v>
      </c>
      <c r="FE152" s="10" t="n">
        <v>0.0102443599821852</v>
      </c>
      <c r="FF152" s="10" t="n">
        <v>0.0074553823911034</v>
      </c>
      <c r="FG152" s="10" t="n">
        <v>0.0112681151921828</v>
      </c>
      <c r="FH152" s="10" t="n">
        <v>0.00883426314900328</v>
      </c>
      <c r="FI152" s="10" t="n">
        <v>0.0248127953027833</v>
      </c>
      <c r="FJ152" s="10" t="n">
        <v>0.0253754132606384</v>
      </c>
      <c r="FK152" s="10" t="n">
        <v>0.0222778040864434</v>
      </c>
      <c r="FL152" s="10" t="n">
        <v>0.013927310413383</v>
      </c>
      <c r="FM152" s="10" t="n">
        <v>0.0194201784523453</v>
      </c>
      <c r="FN152" s="10" t="n">
        <v>0.0159965878413793</v>
      </c>
      <c r="FO152" s="10" t="n">
        <v>0.0138493499161067</v>
      </c>
      <c r="FP152" s="10" t="n">
        <v>0.0174716669348493</v>
      </c>
      <c r="FQ152" s="10" t="n">
        <v>0.0181156607155039</v>
      </c>
      <c r="FR152" s="10" t="n">
        <v>0.0165838644495119</v>
      </c>
      <c r="FS152" s="10" t="n">
        <v>0.0202080029752002</v>
      </c>
      <c r="FT152" s="10" t="n">
        <v>0.0259872119060276</v>
      </c>
      <c r="FU152" s="10" t="n">
        <v>0.0236039977559387</v>
      </c>
      <c r="FV152" s="10" t="n">
        <v>0.0160325853723938</v>
      </c>
      <c r="FW152" s="10" t="n">
        <v>0.0136430642545055</v>
      </c>
      <c r="FX152" s="10" t="n">
        <v>0.0149367440250199</v>
      </c>
      <c r="FY152" s="10" t="n">
        <v>0.0164416275258891</v>
      </c>
      <c r="FZ152" s="10" t="n">
        <v>0.0168299955755505</v>
      </c>
      <c r="GA152" s="10" t="n">
        <v>0.0359690699684997</v>
      </c>
      <c r="GB152" s="10" t="n">
        <v>0.0145870602291179</v>
      </c>
      <c r="GC152" s="10" t="n">
        <v>0.0392327550384694</v>
      </c>
      <c r="GD152" s="10" t="n">
        <v>0.0253412600054064</v>
      </c>
      <c r="GE152" s="10" t="n">
        <v>0.0227487091695822</v>
      </c>
      <c r="GF152" s="10" t="n">
        <v>0.028014549136599</v>
      </c>
    </row>
    <row r="153" customFormat="false" ht="15" hidden="false" customHeight="false" outlineLevel="0" collapsed="false">
      <c r="A153" s="3" t="n">
        <v>151</v>
      </c>
      <c r="B153" s="2" t="s">
        <v>172</v>
      </c>
      <c r="C153" s="9" t="n">
        <v>0.0630590373256584</v>
      </c>
      <c r="D153" s="10" t="n">
        <v>0.0576711681541297</v>
      </c>
      <c r="E153" s="10" t="n">
        <v>0.0579593517937799</v>
      </c>
      <c r="F153" s="10" t="n">
        <v>0.0556809790293391</v>
      </c>
      <c r="G153" s="10" t="n">
        <v>0.0676616187409871</v>
      </c>
      <c r="H153" s="10" t="n">
        <v>0.0568582775712848</v>
      </c>
      <c r="I153" s="10" t="n">
        <v>0.0562196140043269</v>
      </c>
      <c r="J153" s="10" t="n">
        <v>0.0682139285108266</v>
      </c>
      <c r="K153" s="10" t="n">
        <v>0.0565214724388288</v>
      </c>
      <c r="L153" s="10" t="n">
        <v>0.0137676821618099</v>
      </c>
      <c r="M153" s="10" t="n">
        <v>0.0549901486523918</v>
      </c>
      <c r="N153" s="10" t="n">
        <v>0.0675770376024606</v>
      </c>
      <c r="O153" s="10" t="n">
        <v>0.0190030013996608</v>
      </c>
      <c r="P153" s="10" t="n">
        <v>0.0219482736500586</v>
      </c>
      <c r="Q153" s="10" t="n">
        <v>0.21456690098838</v>
      </c>
      <c r="R153" s="10" t="n">
        <v>0.395733368788678</v>
      </c>
      <c r="S153" s="10" t="n">
        <v>0.662024674829335</v>
      </c>
      <c r="T153" s="10" t="n">
        <v>0.38892129505705</v>
      </c>
      <c r="U153" s="10" t="n">
        <v>0.0730107426604363</v>
      </c>
      <c r="V153" s="10" t="n">
        <v>0.0169425643472437</v>
      </c>
      <c r="W153" s="10" t="n">
        <v>0.0503619903059517</v>
      </c>
      <c r="X153" s="10" t="n">
        <v>0.0320149738800608</v>
      </c>
      <c r="Y153" s="10" t="n">
        <v>0.0161069077633404</v>
      </c>
      <c r="Z153" s="10" t="n">
        <v>0.055697692667491</v>
      </c>
      <c r="AA153" s="10" t="n">
        <v>0.0232558879222012</v>
      </c>
      <c r="AB153" s="10" t="n">
        <v>0.023022352814569</v>
      </c>
      <c r="AC153" s="10" t="n">
        <v>0.0206649954480131</v>
      </c>
      <c r="AD153" s="10" t="n">
        <v>0.0239489214605413</v>
      </c>
      <c r="AE153" s="10" t="n">
        <v>0.0131888331604807</v>
      </c>
      <c r="AF153" s="10" t="n">
        <v>0.0176206569060237</v>
      </c>
      <c r="AG153" s="10" t="n">
        <v>0.0231423618012388</v>
      </c>
      <c r="AH153" s="10" t="n">
        <v>0.00542656377621989</v>
      </c>
      <c r="AI153" s="10" t="n">
        <v>0.0183704155193036</v>
      </c>
      <c r="AJ153" s="10" t="n">
        <v>0.011795954010069</v>
      </c>
      <c r="AK153" s="10" t="n">
        <v>0.0114505134979012</v>
      </c>
      <c r="AL153" s="10" t="n">
        <v>0.0107612785136866</v>
      </c>
      <c r="AM153" s="10" t="n">
        <v>0.0141596169764731</v>
      </c>
      <c r="AN153" s="10" t="n">
        <v>0.0117598424221831</v>
      </c>
      <c r="AO153" s="10" t="n">
        <v>0.0121783671157244</v>
      </c>
      <c r="AP153" s="10" t="n">
        <v>0.0117956248020448</v>
      </c>
      <c r="AQ153" s="10" t="n">
        <v>0.0413665076630187</v>
      </c>
      <c r="AR153" s="10" t="n">
        <v>0.0350320388034296</v>
      </c>
      <c r="AS153" s="10" t="n">
        <v>0.0153698869682277</v>
      </c>
      <c r="AT153" s="10" t="n">
        <v>0.0192922739581604</v>
      </c>
      <c r="AU153" s="10" t="n">
        <v>0.0119461235164948</v>
      </c>
      <c r="AV153" s="10" t="n">
        <v>0.0117397860564007</v>
      </c>
      <c r="AW153" s="10" t="n">
        <v>0.0097631704316851</v>
      </c>
      <c r="AX153" s="10" t="n">
        <v>0.00974673535416901</v>
      </c>
      <c r="AY153" s="10" t="n">
        <v>0.00724156358474502</v>
      </c>
      <c r="AZ153" s="10" t="n">
        <v>0.00415544094737573</v>
      </c>
      <c r="BA153" s="10" t="n">
        <v>0.00843848798967219</v>
      </c>
      <c r="BB153" s="10" t="n">
        <v>0.00569119638029244</v>
      </c>
      <c r="BC153" s="10" t="n">
        <v>0.00571137936454563</v>
      </c>
      <c r="BD153" s="10" t="n">
        <v>0.00667236291089443</v>
      </c>
      <c r="BE153" s="10" t="n">
        <v>0.00674058494298739</v>
      </c>
      <c r="BF153" s="10" t="n">
        <v>0.00754838546330415</v>
      </c>
      <c r="BG153" s="10" t="n">
        <v>0.00692886660913853</v>
      </c>
      <c r="BH153" s="10" t="n">
        <v>0.00765970842287381</v>
      </c>
      <c r="BI153" s="10" t="n">
        <v>0.00671531189620611</v>
      </c>
      <c r="BJ153" s="10" t="n">
        <v>0.00792525267993646</v>
      </c>
      <c r="BK153" s="10" t="n">
        <v>0.00753144391190468</v>
      </c>
      <c r="BL153" s="10" t="n">
        <v>0.00700972516462213</v>
      </c>
      <c r="BM153" s="10" t="n">
        <v>0.0075687710371107</v>
      </c>
      <c r="BN153" s="10" t="n">
        <v>0.00818920154426643</v>
      </c>
      <c r="BO153" s="10" t="n">
        <v>0.00149476903390317</v>
      </c>
      <c r="BP153" s="10" t="n">
        <v>0.0207254937533843</v>
      </c>
      <c r="BQ153" s="10" t="n">
        <v>0.00644323412604769</v>
      </c>
      <c r="BR153" s="10" t="n">
        <v>0.0095246718799956</v>
      </c>
      <c r="BS153" s="10" t="n">
        <v>0.00643920765867472</v>
      </c>
      <c r="BT153" s="10" t="n">
        <v>0.0101763011783683</v>
      </c>
      <c r="BU153" s="10" t="n">
        <v>0.0137005490485662</v>
      </c>
      <c r="BV153" s="10" t="n">
        <v>0.0200712561145121</v>
      </c>
      <c r="BW153" s="10" t="n">
        <v>0.024476945807672</v>
      </c>
      <c r="BX153" s="10" t="n">
        <v>0.0187424965577379</v>
      </c>
      <c r="BY153" s="10" t="n">
        <v>0.0718658584470277</v>
      </c>
      <c r="BZ153" s="10" t="n">
        <v>0.269851817440906</v>
      </c>
      <c r="CA153" s="10" t="n">
        <v>0.0678323004396904</v>
      </c>
      <c r="CB153" s="10" t="n">
        <v>0.0147830356795409</v>
      </c>
      <c r="CC153" s="10" t="n">
        <v>0.0350054489245515</v>
      </c>
      <c r="CD153" s="10" t="n">
        <v>0.0128365805745812</v>
      </c>
      <c r="CE153" s="10" t="n">
        <v>0</v>
      </c>
      <c r="CF153" s="10" t="n">
        <v>0.0125668579079806</v>
      </c>
      <c r="CG153" s="10" t="n">
        <v>0.0120803897429822</v>
      </c>
      <c r="CH153" s="10" t="n">
        <v>0.0120940392141396</v>
      </c>
      <c r="CI153" s="10" t="n">
        <v>0.0105369105833437</v>
      </c>
      <c r="CJ153" s="10" t="n">
        <v>0.0126548324215259</v>
      </c>
      <c r="CK153" s="10" t="n">
        <v>0.00893642778812946</v>
      </c>
      <c r="CL153" s="10" t="n">
        <v>0</v>
      </c>
      <c r="CM153" s="10" t="n">
        <v>0.0083546159145824</v>
      </c>
      <c r="CN153" s="10" t="n">
        <v>0.0087239873177405</v>
      </c>
      <c r="CO153" s="10" t="n">
        <v>0.0136894572705199</v>
      </c>
      <c r="CP153" s="10" t="n">
        <v>0.0133236058608514</v>
      </c>
      <c r="CQ153" s="10" t="n">
        <v>0.0138496043124486</v>
      </c>
      <c r="CR153" s="10" t="n">
        <v>0.0123952392325931</v>
      </c>
      <c r="CS153" s="10" t="n">
        <v>0.0103470588481541</v>
      </c>
      <c r="CT153" s="10" t="n">
        <v>0.0103409811615534</v>
      </c>
      <c r="CU153" s="10" t="n">
        <v>0.00983275994326322</v>
      </c>
      <c r="CV153" s="10" t="n">
        <v>0.00998103017262635</v>
      </c>
      <c r="CW153" s="10" t="n">
        <v>0.0099245583346281</v>
      </c>
      <c r="CX153" s="10" t="n">
        <v>0.00948450850104258</v>
      </c>
      <c r="CY153" s="10" t="n">
        <v>0.0088087710458204</v>
      </c>
      <c r="CZ153" s="10" t="n">
        <v>0.00858934123584062</v>
      </c>
      <c r="DA153" s="10" t="n">
        <v>0.00936032110483476</v>
      </c>
      <c r="DB153" s="10" t="n">
        <v>0.00886610388942042</v>
      </c>
      <c r="DC153" s="10" t="n">
        <v>0.0105798595686554</v>
      </c>
      <c r="DD153" s="10" t="n">
        <v>0.0103837528810058</v>
      </c>
      <c r="DE153" s="10" t="n">
        <v>0.00714434592282784</v>
      </c>
      <c r="DF153" s="10" t="n">
        <v>0.00778293351870319</v>
      </c>
      <c r="DG153" s="10" t="n">
        <v>0.00701912025515906</v>
      </c>
      <c r="DH153" s="10" t="n">
        <v>0.0071519683547729</v>
      </c>
      <c r="DI153" s="10" t="n">
        <v>0.00678593967924518</v>
      </c>
      <c r="DJ153" s="10" t="n">
        <v>0.00672447907349551</v>
      </c>
      <c r="DK153" s="10" t="n">
        <v>0.00624077119116157</v>
      </c>
      <c r="DL153" s="10" t="n">
        <v>0.00586073851275806</v>
      </c>
      <c r="DM153" s="10" t="n">
        <v>0.00701035825697637</v>
      </c>
      <c r="DN153" s="10" t="n">
        <v>0.00732189034265106</v>
      </c>
      <c r="DO153" s="10" t="n">
        <v>0.00716533926529446</v>
      </c>
      <c r="DP153" s="10" t="n">
        <v>0.00715391827922396</v>
      </c>
      <c r="DQ153" s="10" t="n">
        <v>0.00695510195629826</v>
      </c>
      <c r="DR153" s="10" t="n">
        <v>0.0073436940433311</v>
      </c>
      <c r="DS153" s="10" t="n">
        <v>0.00804024757516072</v>
      </c>
      <c r="DT153" s="10" t="n">
        <v>0.00739889969662088</v>
      </c>
      <c r="DU153" s="10" t="n">
        <v>0.00430214110770035</v>
      </c>
      <c r="DV153" s="10" t="n">
        <v>0.0067440796127828</v>
      </c>
      <c r="DW153" s="10" t="n">
        <v>0.0116261333169675</v>
      </c>
      <c r="DX153" s="10" t="n">
        <v>0.0134775485977085</v>
      </c>
      <c r="DY153" s="10" t="n">
        <v>0.0118165421734289</v>
      </c>
      <c r="DZ153" s="10" t="n">
        <v>0.0374385494603687</v>
      </c>
      <c r="EA153" s="10" t="n">
        <v>0.0384699835238974</v>
      </c>
      <c r="EB153" s="10" t="n">
        <v>0.0336625334227364</v>
      </c>
      <c r="EC153" s="10" t="n">
        <v>0.0370237473498703</v>
      </c>
      <c r="ED153" s="10" t="n">
        <v>0.034575705834493</v>
      </c>
      <c r="EE153" s="10" t="n">
        <v>0.0538374140937906</v>
      </c>
      <c r="EF153" s="10" t="n">
        <v>0.0461542052827274</v>
      </c>
      <c r="EG153" s="10" t="n">
        <v>0.00773709763225618</v>
      </c>
      <c r="EH153" s="10" t="n">
        <v>0.00810396198969149</v>
      </c>
      <c r="EI153" s="10" t="n">
        <v>0.00600698284658762</v>
      </c>
      <c r="EJ153" s="10" t="n">
        <v>0.00853876981858389</v>
      </c>
      <c r="EK153" s="10" t="n">
        <v>0.0520313282256132</v>
      </c>
      <c r="EL153" s="10" t="n">
        <v>0.0275367318031049</v>
      </c>
      <c r="EM153" s="10" t="n">
        <v>0.0285306867992626</v>
      </c>
      <c r="EN153" s="10" t="n">
        <v>0.00262049587267245</v>
      </c>
      <c r="EO153" s="10" t="n">
        <v>0.00339879428928161</v>
      </c>
      <c r="EP153" s="10" t="n">
        <v>0.00200786253095155</v>
      </c>
      <c r="EQ153" s="10" t="n">
        <v>0.00191541585301593</v>
      </c>
      <c r="ER153" s="10" t="n">
        <v>0.00519120536260743</v>
      </c>
      <c r="ES153" s="10" t="n">
        <v>0.00516281750144328</v>
      </c>
      <c r="ET153" s="10" t="n">
        <v>0.00292790019619749</v>
      </c>
      <c r="EU153" s="10" t="n">
        <v>0.00380802518706269</v>
      </c>
      <c r="EV153" s="10" t="n">
        <v>0.00760784549721443</v>
      </c>
      <c r="EW153" s="10" t="n">
        <v>2.53999184890723</v>
      </c>
      <c r="EX153" s="10" t="n">
        <v>0.00319501452229866</v>
      </c>
      <c r="EY153" s="10" t="n">
        <v>0.0044884981730946</v>
      </c>
      <c r="EZ153" s="10" t="n">
        <v>0.00323175920253878</v>
      </c>
      <c r="FA153" s="10" t="n">
        <v>0.00459409797778192</v>
      </c>
      <c r="FB153" s="10" t="n">
        <v>0.00361404568972339</v>
      </c>
      <c r="FC153" s="10" t="n">
        <v>0.00421024142155879</v>
      </c>
      <c r="FD153" s="10" t="n">
        <v>0.00987968474855953</v>
      </c>
      <c r="FE153" s="10" t="n">
        <v>0.0046398832168406</v>
      </c>
      <c r="FF153" s="10" t="n">
        <v>0.020156343726922</v>
      </c>
      <c r="FG153" s="10" t="n">
        <v>0.00696827027726646</v>
      </c>
      <c r="FH153" s="10" t="n">
        <v>0.0058139403259326</v>
      </c>
      <c r="FI153" s="10" t="n">
        <v>0.00937176741459942</v>
      </c>
      <c r="FJ153" s="10" t="n">
        <v>0.0126877532239464</v>
      </c>
      <c r="FK153" s="10" t="n">
        <v>0.0131569253058269</v>
      </c>
      <c r="FL153" s="10" t="n">
        <v>0.00552687092882576</v>
      </c>
      <c r="FM153" s="10" t="n">
        <v>0.00714123110844498</v>
      </c>
      <c r="FN153" s="10" t="n">
        <v>0.00547670469067574</v>
      </c>
      <c r="FO153" s="10" t="n">
        <v>0.00582105628399426</v>
      </c>
      <c r="FP153" s="10" t="n">
        <v>0.00944388929559451</v>
      </c>
      <c r="FQ153" s="10" t="n">
        <v>0.00822700981966168</v>
      </c>
      <c r="FR153" s="10" t="n">
        <v>0.00839883108460256</v>
      </c>
      <c r="FS153" s="10" t="n">
        <v>0.00871254100797583</v>
      </c>
      <c r="FT153" s="10" t="n">
        <v>0.0129652755883513</v>
      </c>
      <c r="FU153" s="10" t="n">
        <v>0.00883042280433542</v>
      </c>
      <c r="FV153" s="10" t="n">
        <v>0.00732237149284028</v>
      </c>
      <c r="FW153" s="10" t="n">
        <v>0.00551666548007541</v>
      </c>
      <c r="FX153" s="10" t="n">
        <v>0.0079078806257361</v>
      </c>
      <c r="FY153" s="10" t="n">
        <v>0.00949744890876326</v>
      </c>
      <c r="FZ153" s="10" t="n">
        <v>0.0075610219866948</v>
      </c>
      <c r="GA153" s="10" t="n">
        <v>0.0157587069685081</v>
      </c>
      <c r="GB153" s="10" t="n">
        <v>0.0109513581621237</v>
      </c>
      <c r="GC153" s="10" t="n">
        <v>0.0126667092340914</v>
      </c>
      <c r="GD153" s="10" t="n">
        <v>0.0227113272027777</v>
      </c>
      <c r="GE153" s="10" t="n">
        <v>0.0149421697737028</v>
      </c>
      <c r="GF153" s="10" t="n">
        <v>0.0151799845856497</v>
      </c>
    </row>
    <row r="154" customFormat="false" ht="15" hidden="false" customHeight="false" outlineLevel="0" collapsed="false">
      <c r="A154" s="3" t="n">
        <v>152</v>
      </c>
      <c r="B154" s="2" t="s">
        <v>173</v>
      </c>
      <c r="C154" s="9" t="n">
        <v>3.24316137376505E-007</v>
      </c>
      <c r="D154" s="10" t="n">
        <v>4.19170195602548E-007</v>
      </c>
      <c r="E154" s="10" t="n">
        <v>2.32451070973111E-007</v>
      </c>
      <c r="F154" s="10" t="n">
        <v>2.48720893901697E-007</v>
      </c>
      <c r="G154" s="10" t="n">
        <v>3.49682945773609E-007</v>
      </c>
      <c r="H154" s="10" t="n">
        <v>3.30806731881196E-007</v>
      </c>
      <c r="I154" s="10" t="n">
        <v>5.42375720381658E-007</v>
      </c>
      <c r="J154" s="10" t="n">
        <v>5.7416192733076E-007</v>
      </c>
      <c r="K154" s="10" t="n">
        <v>3.34060077371673E-007</v>
      </c>
      <c r="L154" s="10" t="n">
        <v>3.98556800464412E-007</v>
      </c>
      <c r="M154" s="10" t="n">
        <v>4.91997464255677E-007</v>
      </c>
      <c r="N154" s="10" t="n">
        <v>3.9858527884549E-007</v>
      </c>
      <c r="O154" s="10" t="n">
        <v>3.55895566515175E-007</v>
      </c>
      <c r="P154" s="10" t="n">
        <v>5.38876594080579E-007</v>
      </c>
      <c r="Q154" s="10" t="n">
        <v>6.39958750429208E-007</v>
      </c>
      <c r="R154" s="10" t="n">
        <v>4.29791393553949E-007</v>
      </c>
      <c r="S154" s="10" t="n">
        <v>1.22646481776655E-006</v>
      </c>
      <c r="T154" s="10" t="n">
        <v>5.13973488018844E-007</v>
      </c>
      <c r="U154" s="10" t="n">
        <v>7.50813944249325E-007</v>
      </c>
      <c r="V154" s="10" t="n">
        <v>5.3354494586669E-007</v>
      </c>
      <c r="W154" s="10" t="n">
        <v>5.23172005106855E-007</v>
      </c>
      <c r="X154" s="10" t="n">
        <v>4.28564346786656E-007</v>
      </c>
      <c r="Y154" s="10" t="n">
        <v>3.76789411797399E-007</v>
      </c>
      <c r="Z154" s="10" t="n">
        <v>3.77300165371071E-007</v>
      </c>
      <c r="AA154" s="10" t="n">
        <v>4.17908479501769E-007</v>
      </c>
      <c r="AB154" s="10" t="n">
        <v>3.48208880005231E-007</v>
      </c>
      <c r="AC154" s="10" t="n">
        <v>4.38101508971393E-007</v>
      </c>
      <c r="AD154" s="10" t="n">
        <v>3.02362401042007E-007</v>
      </c>
      <c r="AE154" s="10" t="n">
        <v>3.91929385911501E-007</v>
      </c>
      <c r="AF154" s="10" t="n">
        <v>3.63602683168066E-007</v>
      </c>
      <c r="AG154" s="10" t="n">
        <v>5.14027968400036E-007</v>
      </c>
      <c r="AH154" s="10" t="n">
        <v>3.96342296788021E-007</v>
      </c>
      <c r="AI154" s="10" t="n">
        <v>5.84680974567427E-007</v>
      </c>
      <c r="AJ154" s="10" t="n">
        <v>4.66101329427678E-007</v>
      </c>
      <c r="AK154" s="10" t="n">
        <v>3.64250875885198E-007</v>
      </c>
      <c r="AL154" s="10" t="n">
        <v>3.53706445743658E-007</v>
      </c>
      <c r="AM154" s="10" t="n">
        <v>5.18182716561137E-007</v>
      </c>
      <c r="AN154" s="10" t="n">
        <v>5.5702908563648E-007</v>
      </c>
      <c r="AO154" s="10" t="n">
        <v>7.33392604172825E-007</v>
      </c>
      <c r="AP154" s="10" t="n">
        <v>4.93350187356855E-007</v>
      </c>
      <c r="AQ154" s="10" t="n">
        <v>4.51405865696481E-007</v>
      </c>
      <c r="AR154" s="10" t="n">
        <v>5.86309814146008E-007</v>
      </c>
      <c r="AS154" s="10" t="n">
        <v>4.63192819986334E-007</v>
      </c>
      <c r="AT154" s="10" t="n">
        <v>4.05279555684409E-007</v>
      </c>
      <c r="AU154" s="10" t="n">
        <v>4.67453433433615E-007</v>
      </c>
      <c r="AV154" s="10" t="n">
        <v>5.36923348595811E-007</v>
      </c>
      <c r="AW154" s="10" t="n">
        <v>5.75414357002927E-007</v>
      </c>
      <c r="AX154" s="10" t="n">
        <v>4.52578432082582E-007</v>
      </c>
      <c r="AY154" s="10" t="n">
        <v>9.57554608966679E-007</v>
      </c>
      <c r="AZ154" s="10" t="n">
        <v>5.01608917869311E-007</v>
      </c>
      <c r="BA154" s="10" t="n">
        <v>7.81991580576707E-007</v>
      </c>
      <c r="BB154" s="10" t="n">
        <v>6.34157828022783E-007</v>
      </c>
      <c r="BC154" s="10" t="n">
        <v>1.11772692967002E-006</v>
      </c>
      <c r="BD154" s="10" t="n">
        <v>8.08074063072191E-007</v>
      </c>
      <c r="BE154" s="10" t="n">
        <v>8.12537739758459E-007</v>
      </c>
      <c r="BF154" s="10" t="n">
        <v>6.14747334937549E-007</v>
      </c>
      <c r="BG154" s="10" t="n">
        <v>6.67855181980278E-007</v>
      </c>
      <c r="BH154" s="10" t="n">
        <v>4.94292450313374E-007</v>
      </c>
      <c r="BI154" s="10" t="n">
        <v>6.57423427172565E-007</v>
      </c>
      <c r="BJ154" s="10" t="n">
        <v>6.22952204164054E-007</v>
      </c>
      <c r="BK154" s="10" t="n">
        <v>5.86816853148235E-007</v>
      </c>
      <c r="BL154" s="10" t="n">
        <v>4.78936411960229E-007</v>
      </c>
      <c r="BM154" s="10" t="n">
        <v>4.98523966284336E-007</v>
      </c>
      <c r="BN154" s="10" t="n">
        <v>5.21520878099605E-007</v>
      </c>
      <c r="BO154" s="10" t="n">
        <v>1.38477366179505E-006</v>
      </c>
      <c r="BP154" s="10" t="n">
        <v>3.88639513801816E-007</v>
      </c>
      <c r="BQ154" s="10" t="n">
        <v>7.24719079849024E-007</v>
      </c>
      <c r="BR154" s="10" t="n">
        <v>5.36158765973406E-007</v>
      </c>
      <c r="BS154" s="10" t="n">
        <v>1.30391363239236E-006</v>
      </c>
      <c r="BT154" s="10" t="n">
        <v>5.95496568424444E-007</v>
      </c>
      <c r="BU154" s="10" t="n">
        <v>4.85875850514511E-007</v>
      </c>
      <c r="BV154" s="10" t="n">
        <v>5.44324013104499E-007</v>
      </c>
      <c r="BW154" s="10" t="n">
        <v>6.09133379293849E-007</v>
      </c>
      <c r="BX154" s="10" t="n">
        <v>3.88107710989957E-007</v>
      </c>
      <c r="BY154" s="10" t="n">
        <v>5.21747466957743E-007</v>
      </c>
      <c r="BZ154" s="10" t="n">
        <v>5.06476244652589E-007</v>
      </c>
      <c r="CA154" s="10" t="n">
        <v>4.16641191543824E-007</v>
      </c>
      <c r="CB154" s="10" t="n">
        <v>4.26403085300975E-007</v>
      </c>
      <c r="CC154" s="10" t="n">
        <v>4.138998378175E-007</v>
      </c>
      <c r="CD154" s="10" t="n">
        <v>5.94756749611672E-007</v>
      </c>
      <c r="CE154" s="10" t="n">
        <v>0</v>
      </c>
      <c r="CF154" s="10" t="n">
        <v>5.69310077928503E-007</v>
      </c>
      <c r="CG154" s="10" t="n">
        <v>7.16837997433464E-007</v>
      </c>
      <c r="CH154" s="10" t="n">
        <v>6.34950269931025E-007</v>
      </c>
      <c r="CI154" s="10" t="n">
        <v>6.06727575188047E-007</v>
      </c>
      <c r="CJ154" s="10" t="n">
        <v>6.66660328165507E-007</v>
      </c>
      <c r="CK154" s="10" t="n">
        <v>3.03007498282935E-007</v>
      </c>
      <c r="CL154" s="10" t="n">
        <v>0</v>
      </c>
      <c r="CM154" s="10" t="n">
        <v>4.94690528553217E-007</v>
      </c>
      <c r="CN154" s="10" t="n">
        <v>5.68895284117157E-007</v>
      </c>
      <c r="CO154" s="10" t="n">
        <v>1.39233900563779E-006</v>
      </c>
      <c r="CP154" s="10" t="n">
        <v>6.09519075628876E-007</v>
      </c>
      <c r="CQ154" s="10" t="n">
        <v>5.57432116638249E-007</v>
      </c>
      <c r="CR154" s="10" t="n">
        <v>5.25938122642811E-007</v>
      </c>
      <c r="CS154" s="10" t="n">
        <v>6.89969263982146E-007</v>
      </c>
      <c r="CT154" s="10" t="n">
        <v>6.55145156686371E-007</v>
      </c>
      <c r="CU154" s="10" t="n">
        <v>5.60279335650752E-007</v>
      </c>
      <c r="CV154" s="10" t="n">
        <v>6.70585391992266E-007</v>
      </c>
      <c r="CW154" s="10" t="n">
        <v>4.79418687152823E-007</v>
      </c>
      <c r="CX154" s="10" t="n">
        <v>6.92990448757317E-007</v>
      </c>
      <c r="CY154" s="10" t="n">
        <v>3.77818967182873E-007</v>
      </c>
      <c r="CZ154" s="10" t="n">
        <v>4.84165290364142E-007</v>
      </c>
      <c r="DA154" s="10" t="n">
        <v>6.39519192808231E-007</v>
      </c>
      <c r="DB154" s="10" t="n">
        <v>7.04146544996781E-007</v>
      </c>
      <c r="DC154" s="10" t="n">
        <v>5.48239171407406E-007</v>
      </c>
      <c r="DD154" s="10" t="n">
        <v>6.58469698129541E-007</v>
      </c>
      <c r="DE154" s="10" t="n">
        <v>4.60650814927553E-007</v>
      </c>
      <c r="DF154" s="10" t="n">
        <v>4.64187086943081E-007</v>
      </c>
      <c r="DG154" s="10" t="n">
        <v>5.25245974163582E-007</v>
      </c>
      <c r="DH154" s="10" t="n">
        <v>5.18377731561993E-007</v>
      </c>
      <c r="DI154" s="10" t="n">
        <v>5.18210575846974E-007</v>
      </c>
      <c r="DJ154" s="10" t="n">
        <v>5.83494168990787E-007</v>
      </c>
      <c r="DK154" s="10" t="n">
        <v>4.04589883586142E-007</v>
      </c>
      <c r="DL154" s="10" t="n">
        <v>6.03399938268673E-007</v>
      </c>
      <c r="DM154" s="10" t="n">
        <v>4.85030166415559E-007</v>
      </c>
      <c r="DN154" s="10" t="n">
        <v>4.88395568144623E-007</v>
      </c>
      <c r="DO154" s="10" t="n">
        <v>4.7928743896177E-007</v>
      </c>
      <c r="DP154" s="10" t="n">
        <v>4.4785225901421E-007</v>
      </c>
      <c r="DQ154" s="10" t="n">
        <v>5.53954039575358E-007</v>
      </c>
      <c r="DR154" s="10" t="n">
        <v>4.21990793519695E-007</v>
      </c>
      <c r="DS154" s="10" t="n">
        <v>1.09885071577761E-006</v>
      </c>
      <c r="DT154" s="10" t="n">
        <v>5.09017011520889E-007</v>
      </c>
      <c r="DU154" s="10" t="n">
        <v>4.76698382664687E-007</v>
      </c>
      <c r="DV154" s="10" t="n">
        <v>5.15861109408085E-007</v>
      </c>
      <c r="DW154" s="10" t="n">
        <v>5.27356469839516E-007</v>
      </c>
      <c r="DX154" s="10" t="n">
        <v>5.73558309470967E-007</v>
      </c>
      <c r="DY154" s="10" t="n">
        <v>4.95257000698562E-007</v>
      </c>
      <c r="DZ154" s="10" t="n">
        <v>5.4599061749277E-007</v>
      </c>
      <c r="EA154" s="10" t="n">
        <v>5.57229053399263E-007</v>
      </c>
      <c r="EB154" s="10" t="n">
        <v>4.12084031476193E-007</v>
      </c>
      <c r="EC154" s="10" t="n">
        <v>4.73385604031093E-007</v>
      </c>
      <c r="ED154" s="10" t="n">
        <v>4.29353074123453E-007</v>
      </c>
      <c r="EE154" s="10" t="n">
        <v>5.18517647086417E-007</v>
      </c>
      <c r="EF154" s="10" t="n">
        <v>4.68736198772581E-007</v>
      </c>
      <c r="EG154" s="10" t="n">
        <v>9.3457998458008E-007</v>
      </c>
      <c r="EH154" s="10" t="n">
        <v>9.20879406900871E-007</v>
      </c>
      <c r="EI154" s="10" t="n">
        <v>6.22908867497197E-007</v>
      </c>
      <c r="EJ154" s="10" t="n">
        <v>5.50339142464246E-007</v>
      </c>
      <c r="EK154" s="10" t="n">
        <v>3.49860007012481E-007</v>
      </c>
      <c r="EL154" s="10" t="n">
        <v>3.91250238432328E-007</v>
      </c>
      <c r="EM154" s="10" t="n">
        <v>3.99622882469093E-007</v>
      </c>
      <c r="EN154" s="10" t="n">
        <v>5.59307975217915E-007</v>
      </c>
      <c r="EO154" s="10" t="n">
        <v>7.11315667885405E-007</v>
      </c>
      <c r="EP154" s="10" t="n">
        <v>3.81865373676832E-007</v>
      </c>
      <c r="EQ154" s="10" t="n">
        <v>1.79648437884103E-007</v>
      </c>
      <c r="ER154" s="10" t="n">
        <v>3.83802522685338E-007</v>
      </c>
      <c r="ES154" s="10" t="n">
        <v>4.7858724224441E-007</v>
      </c>
      <c r="ET154" s="10" t="n">
        <v>2.33735074502558E-007</v>
      </c>
      <c r="EU154" s="10" t="n">
        <v>3.14242838713224E-007</v>
      </c>
      <c r="EV154" s="10" t="n">
        <v>6.29582714193169E-007</v>
      </c>
      <c r="EW154" s="10" t="n">
        <v>5.99265001155278E-007</v>
      </c>
      <c r="EX154" s="10" t="n">
        <v>6.2213499844618</v>
      </c>
      <c r="EY154" s="10" t="n">
        <v>1.20422072576412E-006</v>
      </c>
      <c r="EZ154" s="10" t="n">
        <v>3.54347828413141E-007</v>
      </c>
      <c r="FA154" s="10" t="n">
        <v>1.68860703312923E-006</v>
      </c>
      <c r="FB154" s="10" t="n">
        <v>6.14657566127631E-007</v>
      </c>
      <c r="FC154" s="10" t="n">
        <v>5.16400960458075E-007</v>
      </c>
      <c r="FD154" s="10" t="n">
        <v>3.29890470924792E-007</v>
      </c>
      <c r="FE154" s="10" t="n">
        <v>5.52495451188E-007</v>
      </c>
      <c r="FF154" s="10" t="n">
        <v>4.4199437984563E-005</v>
      </c>
      <c r="FG154" s="10" t="n">
        <v>6.77364484879177E-007</v>
      </c>
      <c r="FH154" s="10" t="n">
        <v>3.48889884770126E-007</v>
      </c>
      <c r="FI154" s="10" t="n">
        <v>1.03588872978685E-006</v>
      </c>
      <c r="FJ154" s="10" t="n">
        <v>9.23863445961593E-007</v>
      </c>
      <c r="FK154" s="10" t="n">
        <v>7.11235185504099E-007</v>
      </c>
      <c r="FL154" s="10" t="n">
        <v>6.05553151516223E-007</v>
      </c>
      <c r="FM154" s="10" t="n">
        <v>9.36579662207908E-007</v>
      </c>
      <c r="FN154" s="10" t="n">
        <v>5.8723164695958E-007</v>
      </c>
      <c r="FO154" s="10" t="n">
        <v>1.02072089638691E-006</v>
      </c>
      <c r="FP154" s="10" t="n">
        <v>3.88698327849693E-007</v>
      </c>
      <c r="FQ154" s="10" t="n">
        <v>3.41001992306918E-007</v>
      </c>
      <c r="FR154" s="10" t="n">
        <v>5.06047830745946E-007</v>
      </c>
      <c r="FS154" s="10" t="n">
        <v>9.67144394246885E-007</v>
      </c>
      <c r="FT154" s="10" t="n">
        <v>8.16852833586931E-007</v>
      </c>
      <c r="FU154" s="10" t="n">
        <v>7.39422591818351E-007</v>
      </c>
      <c r="FV154" s="10" t="n">
        <v>3.23393685467692E-007</v>
      </c>
      <c r="FW154" s="10" t="n">
        <v>2.27601697951816E-007</v>
      </c>
      <c r="FX154" s="10" t="n">
        <v>3.0985840621778E-007</v>
      </c>
      <c r="FY154" s="10" t="n">
        <v>5.72801155991452E-007</v>
      </c>
      <c r="FZ154" s="10" t="n">
        <v>2.28552009146465E-006</v>
      </c>
      <c r="GA154" s="10" t="n">
        <v>4.47862164538063E-007</v>
      </c>
      <c r="GB154" s="10" t="n">
        <v>4.04438205252143E-007</v>
      </c>
      <c r="GC154" s="10" t="n">
        <v>3.77085339322508E-007</v>
      </c>
      <c r="GD154" s="10" t="n">
        <v>3.18140043254146E-007</v>
      </c>
      <c r="GE154" s="10" t="n">
        <v>4.45474314194244E-007</v>
      </c>
      <c r="GF154" s="10" t="n">
        <v>1.78906142690367E-005</v>
      </c>
    </row>
    <row r="155" customFormat="false" ht="15" hidden="false" customHeight="false" outlineLevel="0" collapsed="false">
      <c r="A155" s="3" t="n">
        <v>153</v>
      </c>
      <c r="B155" s="2" t="s">
        <v>174</v>
      </c>
      <c r="C155" s="9" t="n">
        <v>0.00470038868161158</v>
      </c>
      <c r="D155" s="10" t="n">
        <v>0.00548313757768585</v>
      </c>
      <c r="E155" s="10" t="n">
        <v>0.00568714554232523</v>
      </c>
      <c r="F155" s="10" t="n">
        <v>0.0040599912926679</v>
      </c>
      <c r="G155" s="10" t="n">
        <v>0.00747119530834232</v>
      </c>
      <c r="H155" s="10" t="n">
        <v>0.00575873618046441</v>
      </c>
      <c r="I155" s="10" t="n">
        <v>0.0192651190903405</v>
      </c>
      <c r="J155" s="10" t="n">
        <v>0.00606980741431065</v>
      </c>
      <c r="K155" s="10" t="n">
        <v>0.00554004591173789</v>
      </c>
      <c r="L155" s="10" t="n">
        <v>0.002849703843199</v>
      </c>
      <c r="M155" s="10" t="n">
        <v>0.00527811545075474</v>
      </c>
      <c r="N155" s="10" t="n">
        <v>0.00738734252613036</v>
      </c>
      <c r="O155" s="10" t="n">
        <v>0.0094542974732551</v>
      </c>
      <c r="P155" s="10" t="n">
        <v>0.00834503441752865</v>
      </c>
      <c r="Q155" s="10" t="n">
        <v>0.00935375711151552</v>
      </c>
      <c r="R155" s="10" t="n">
        <v>0.0105098099275197</v>
      </c>
      <c r="S155" s="10" t="n">
        <v>0.0132084727366794</v>
      </c>
      <c r="T155" s="10" t="n">
        <v>0.0107527709438188</v>
      </c>
      <c r="U155" s="10" t="n">
        <v>0.00566836049078517</v>
      </c>
      <c r="V155" s="10" t="n">
        <v>0.00259123075366494</v>
      </c>
      <c r="W155" s="10" t="n">
        <v>0.016196724978415</v>
      </c>
      <c r="X155" s="10" t="n">
        <v>0.00919026954025949</v>
      </c>
      <c r="Y155" s="10" t="n">
        <v>0.00529994298917</v>
      </c>
      <c r="Z155" s="10" t="n">
        <v>0.00882049213920768</v>
      </c>
      <c r="AA155" s="10" t="n">
        <v>0.00554373377461692</v>
      </c>
      <c r="AB155" s="10" t="n">
        <v>0.00704946513898217</v>
      </c>
      <c r="AC155" s="10" t="n">
        <v>0.00773314881846847</v>
      </c>
      <c r="AD155" s="10" t="n">
        <v>0.00557623306623838</v>
      </c>
      <c r="AE155" s="10" t="n">
        <v>0.00381299667634482</v>
      </c>
      <c r="AF155" s="10" t="n">
        <v>0.00578976032693426</v>
      </c>
      <c r="AG155" s="10" t="n">
        <v>0.0122727927768403</v>
      </c>
      <c r="AH155" s="10" t="n">
        <v>0.00133487728700835</v>
      </c>
      <c r="AI155" s="10" t="n">
        <v>0.00621296564144603</v>
      </c>
      <c r="AJ155" s="10" t="n">
        <v>0.00749463628676716</v>
      </c>
      <c r="AK155" s="10" t="n">
        <v>0.0066563159069345</v>
      </c>
      <c r="AL155" s="10" t="n">
        <v>0.0109965386801227</v>
      </c>
      <c r="AM155" s="10" t="n">
        <v>0.00670877575638871</v>
      </c>
      <c r="AN155" s="10" t="n">
        <v>0.00424666630177584</v>
      </c>
      <c r="AO155" s="10" t="n">
        <v>0.00559925916008933</v>
      </c>
      <c r="AP155" s="10" t="n">
        <v>0.00444894558069067</v>
      </c>
      <c r="AQ155" s="10" t="n">
        <v>0.00527500381645055</v>
      </c>
      <c r="AR155" s="10" t="n">
        <v>0.00533744394482114</v>
      </c>
      <c r="AS155" s="10" t="n">
        <v>0.00651497856209565</v>
      </c>
      <c r="AT155" s="10" t="n">
        <v>0.00866092292226062</v>
      </c>
      <c r="AU155" s="10" t="n">
        <v>0.00963610911319131</v>
      </c>
      <c r="AV155" s="10" t="n">
        <v>0.00885903030629355</v>
      </c>
      <c r="AW155" s="10" t="n">
        <v>0.00648674336192807</v>
      </c>
      <c r="AX155" s="10" t="n">
        <v>0.0061365807815641</v>
      </c>
      <c r="AY155" s="10" t="n">
        <v>0.00408225676480005</v>
      </c>
      <c r="AZ155" s="10" t="n">
        <v>0.021336914357494</v>
      </c>
      <c r="BA155" s="10" t="n">
        <v>0.0109828935874703</v>
      </c>
      <c r="BB155" s="10" t="n">
        <v>0.0115351510536052</v>
      </c>
      <c r="BC155" s="10" t="n">
        <v>0.0250581062972939</v>
      </c>
      <c r="BD155" s="10" t="n">
        <v>0.0215123644339638</v>
      </c>
      <c r="BE155" s="10" t="n">
        <v>0.0157107337983877</v>
      </c>
      <c r="BF155" s="10" t="n">
        <v>0.0184821858011223</v>
      </c>
      <c r="BG155" s="10" t="n">
        <v>0.0227543675041924</v>
      </c>
      <c r="BH155" s="10" t="n">
        <v>0.0188375113895169</v>
      </c>
      <c r="BI155" s="10" t="n">
        <v>0.00586213463593524</v>
      </c>
      <c r="BJ155" s="10" t="n">
        <v>0.00817394062908462</v>
      </c>
      <c r="BK155" s="10" t="n">
        <v>0.0158205168664678</v>
      </c>
      <c r="BL155" s="10" t="n">
        <v>0.00737941362094044</v>
      </c>
      <c r="BM155" s="10" t="n">
        <v>0.014107712001445</v>
      </c>
      <c r="BN155" s="10" t="n">
        <v>0.0142375017256439</v>
      </c>
      <c r="BO155" s="10" t="n">
        <v>0.0239812503366169</v>
      </c>
      <c r="BP155" s="10" t="n">
        <v>0.0212618432987627</v>
      </c>
      <c r="BQ155" s="10" t="n">
        <v>0.00902475364442</v>
      </c>
      <c r="BR155" s="10" t="n">
        <v>0.00755352684711668</v>
      </c>
      <c r="BS155" s="10" t="n">
        <v>0.00602889518549641</v>
      </c>
      <c r="BT155" s="10" t="n">
        <v>0.00422571463079434</v>
      </c>
      <c r="BU155" s="10" t="n">
        <v>0.00565130412496965</v>
      </c>
      <c r="BV155" s="10" t="n">
        <v>0.00886942546978382</v>
      </c>
      <c r="BW155" s="10" t="n">
        <v>0.0101505429356731</v>
      </c>
      <c r="BX155" s="10" t="n">
        <v>0.00956431103276518</v>
      </c>
      <c r="BY155" s="10" t="n">
        <v>0.0112269840117762</v>
      </c>
      <c r="BZ155" s="10" t="n">
        <v>0.0446454985049757</v>
      </c>
      <c r="CA155" s="10" t="n">
        <v>0.019323917454118</v>
      </c>
      <c r="CB155" s="10" t="n">
        <v>0.00673362273253618</v>
      </c>
      <c r="CC155" s="10" t="n">
        <v>0.0103903692685251</v>
      </c>
      <c r="CD155" s="10" t="n">
        <v>0.0177949756027579</v>
      </c>
      <c r="CE155" s="10" t="n">
        <v>0</v>
      </c>
      <c r="CF155" s="10" t="n">
        <v>0.0134507422786887</v>
      </c>
      <c r="CG155" s="10" t="n">
        <v>0.0110302365271799</v>
      </c>
      <c r="CH155" s="10" t="n">
        <v>0.0121037273129797</v>
      </c>
      <c r="CI155" s="10" t="n">
        <v>0.0171792177476747</v>
      </c>
      <c r="CJ155" s="10" t="n">
        <v>0.0169685024824241</v>
      </c>
      <c r="CK155" s="10" t="n">
        <v>0.00773490055333601</v>
      </c>
      <c r="CL155" s="10" t="n">
        <v>0</v>
      </c>
      <c r="CM155" s="10" t="n">
        <v>0.00539764830632132</v>
      </c>
      <c r="CN155" s="10" t="n">
        <v>0.00665424148406504</v>
      </c>
      <c r="CO155" s="10" t="n">
        <v>0.010531268679647</v>
      </c>
      <c r="CP155" s="10" t="n">
        <v>0.00731296294168891</v>
      </c>
      <c r="CQ155" s="10" t="n">
        <v>0.00873723863471356</v>
      </c>
      <c r="CR155" s="10" t="n">
        <v>0.00810497759324674</v>
      </c>
      <c r="CS155" s="10" t="n">
        <v>0.00622393703351114</v>
      </c>
      <c r="CT155" s="10" t="n">
        <v>0.00567804113084262</v>
      </c>
      <c r="CU155" s="10" t="n">
        <v>0.00553352300427061</v>
      </c>
      <c r="CV155" s="10" t="n">
        <v>0.00692564514281871</v>
      </c>
      <c r="CW155" s="10" t="n">
        <v>0.00697356431110311</v>
      </c>
      <c r="CX155" s="10" t="n">
        <v>0.00529014710339757</v>
      </c>
      <c r="CY155" s="10" t="n">
        <v>0.00406284938639915</v>
      </c>
      <c r="CZ155" s="10" t="n">
        <v>0.00502303058524078</v>
      </c>
      <c r="DA155" s="10" t="n">
        <v>0.00553340775855564</v>
      </c>
      <c r="DB155" s="10" t="n">
        <v>0.00730042420790021</v>
      </c>
      <c r="DC155" s="10" t="n">
        <v>0.00430949826557732</v>
      </c>
      <c r="DD155" s="10" t="n">
        <v>0.00482715896807826</v>
      </c>
      <c r="DE155" s="10" t="n">
        <v>0.00396691885325836</v>
      </c>
      <c r="DF155" s="10" t="n">
        <v>0.00491446912173931</v>
      </c>
      <c r="DG155" s="10" t="n">
        <v>0.00338803962696551</v>
      </c>
      <c r="DH155" s="10" t="n">
        <v>0.00368546576815934</v>
      </c>
      <c r="DI155" s="10" t="n">
        <v>0.00305412669241227</v>
      </c>
      <c r="DJ155" s="10" t="n">
        <v>0.00321030768533922</v>
      </c>
      <c r="DK155" s="10" t="n">
        <v>0.00321694583852148</v>
      </c>
      <c r="DL155" s="10" t="n">
        <v>0.00412102542331586</v>
      </c>
      <c r="DM155" s="10" t="n">
        <v>0.00476900598030455</v>
      </c>
      <c r="DN155" s="10" t="n">
        <v>0.00462628568688606</v>
      </c>
      <c r="DO155" s="10" t="n">
        <v>0.00780208880516335</v>
      </c>
      <c r="DP155" s="10" t="n">
        <v>0.00808174405710885</v>
      </c>
      <c r="DQ155" s="10" t="n">
        <v>0.00765674090944355</v>
      </c>
      <c r="DR155" s="10" t="n">
        <v>0.00666648057899483</v>
      </c>
      <c r="DS155" s="10" t="n">
        <v>0.0069180850239167</v>
      </c>
      <c r="DT155" s="10" t="n">
        <v>0.00706239570820177</v>
      </c>
      <c r="DU155" s="10" t="n">
        <v>0.00250345961714401</v>
      </c>
      <c r="DV155" s="10" t="n">
        <v>0.0059067808259145</v>
      </c>
      <c r="DW155" s="10" t="n">
        <v>0.00394741927828549</v>
      </c>
      <c r="DX155" s="10" t="n">
        <v>0.00342680828548132</v>
      </c>
      <c r="DY155" s="10" t="n">
        <v>0.00387728073615492</v>
      </c>
      <c r="DZ155" s="10" t="n">
        <v>0.00562634190310721</v>
      </c>
      <c r="EA155" s="10" t="n">
        <v>0.0061426888044575</v>
      </c>
      <c r="EB155" s="10" t="n">
        <v>0.00595469999419891</v>
      </c>
      <c r="EC155" s="10" t="n">
        <v>0.00648674336192807</v>
      </c>
      <c r="ED155" s="10" t="n">
        <v>0.0063138978386165</v>
      </c>
      <c r="EE155" s="10" t="n">
        <v>0.00990456248164175</v>
      </c>
      <c r="EF155" s="10" t="n">
        <v>0.00964454509952709</v>
      </c>
      <c r="EG155" s="10" t="n">
        <v>0.0114565304268528</v>
      </c>
      <c r="EH155" s="10" t="n">
        <v>0.0115276600821321</v>
      </c>
      <c r="EI155" s="10" t="n">
        <v>0.00776267477064371</v>
      </c>
      <c r="EJ155" s="10" t="n">
        <v>0.00401239481238541</v>
      </c>
      <c r="EK155" s="10" t="n">
        <v>0.00420335696209022</v>
      </c>
      <c r="EL155" s="10" t="n">
        <v>0.00222720411379012</v>
      </c>
      <c r="EM155" s="10" t="n">
        <v>0.00227807357237775</v>
      </c>
      <c r="EN155" s="10" t="n">
        <v>0.0010474268149023</v>
      </c>
      <c r="EO155" s="10" t="n">
        <v>0.00194010629357188</v>
      </c>
      <c r="EP155" s="10" t="n">
        <v>0.000973296161205185</v>
      </c>
      <c r="EQ155" s="10" t="n">
        <v>0.00049985984936672</v>
      </c>
      <c r="ER155" s="10" t="n">
        <v>0.00199269291331255</v>
      </c>
      <c r="ES155" s="10" t="n">
        <v>0.0029706887947742</v>
      </c>
      <c r="ET155" s="10" t="n">
        <v>0.00865333975421562</v>
      </c>
      <c r="EU155" s="10" t="n">
        <v>0.0213476091598431</v>
      </c>
      <c r="EV155" s="10" t="n">
        <v>0.0373532106445523</v>
      </c>
      <c r="EW155" s="10" t="n">
        <v>0.042524977349533</v>
      </c>
      <c r="EX155" s="10" t="n">
        <v>0.00848544979664774</v>
      </c>
      <c r="EY155" s="10" t="n">
        <v>2.32416033379413</v>
      </c>
      <c r="EZ155" s="10" t="n">
        <v>0.0018201585534314</v>
      </c>
      <c r="FA155" s="10" t="n">
        <v>0.00602686686091294</v>
      </c>
      <c r="FB155" s="10" t="n">
        <v>0.00220374930587948</v>
      </c>
      <c r="FC155" s="10" t="n">
        <v>0.00176391172978329</v>
      </c>
      <c r="FD155" s="10" t="n">
        <v>0.00445781950074334</v>
      </c>
      <c r="FE155" s="10" t="n">
        <v>0.00145409206440162</v>
      </c>
      <c r="FF155" s="10" t="n">
        <v>0.00432768403939954</v>
      </c>
      <c r="FG155" s="10" t="n">
        <v>0.00109150599596392</v>
      </c>
      <c r="FH155" s="10" t="n">
        <v>0.00120122913627228</v>
      </c>
      <c r="FI155" s="10" t="n">
        <v>0.00232356105607629</v>
      </c>
      <c r="FJ155" s="10" t="n">
        <v>0.00280584132408153</v>
      </c>
      <c r="FK155" s="10" t="n">
        <v>0.00211586292364358</v>
      </c>
      <c r="FL155" s="10" t="n">
        <v>0.0012787410992466</v>
      </c>
      <c r="FM155" s="10" t="n">
        <v>0.00317727826342891</v>
      </c>
      <c r="FN155" s="10" t="n">
        <v>0.00214487027010146</v>
      </c>
      <c r="FO155" s="10" t="n">
        <v>0.00256161260491772</v>
      </c>
      <c r="FP155" s="10" t="n">
        <v>0.0029417851694598</v>
      </c>
      <c r="FQ155" s="10" t="n">
        <v>0.00210463107626263</v>
      </c>
      <c r="FR155" s="10" t="n">
        <v>0.0020746810198563</v>
      </c>
      <c r="FS155" s="10" t="n">
        <v>0.00218811507218669</v>
      </c>
      <c r="FT155" s="10" t="n">
        <v>0.00274033565969275</v>
      </c>
      <c r="FU155" s="10" t="n">
        <v>0.00184855048777134</v>
      </c>
      <c r="FV155" s="10" t="n">
        <v>0.0011863186456695</v>
      </c>
      <c r="FW155" s="10" t="n">
        <v>0.00110718863285699</v>
      </c>
      <c r="FX155" s="10" t="n">
        <v>0.00519882639885558</v>
      </c>
      <c r="FY155" s="10" t="n">
        <v>0.00356344360514941</v>
      </c>
      <c r="FZ155" s="10" t="n">
        <v>0.00141207347672366</v>
      </c>
      <c r="GA155" s="10" t="n">
        <v>0.00242267237095024</v>
      </c>
      <c r="GB155" s="10" t="n">
        <v>0.00364623612678365</v>
      </c>
      <c r="GC155" s="10" t="n">
        <v>0.00324527323526103</v>
      </c>
      <c r="GD155" s="10" t="n">
        <v>0.00248384479645616</v>
      </c>
      <c r="GE155" s="10" t="n">
        <v>0.00866892097487952</v>
      </c>
      <c r="GF155" s="10" t="n">
        <v>0.00342913624892371</v>
      </c>
    </row>
    <row r="156" customFormat="false" ht="15" hidden="false" customHeight="false" outlineLevel="0" collapsed="false">
      <c r="A156" s="3" t="n">
        <v>154</v>
      </c>
      <c r="B156" s="2" t="s">
        <v>175</v>
      </c>
      <c r="C156" s="9" t="n">
        <v>0.000471498957635336</v>
      </c>
      <c r="D156" s="10" t="n">
        <v>0.000807596927227917</v>
      </c>
      <c r="E156" s="10" t="n">
        <v>0.000477032822702081</v>
      </c>
      <c r="F156" s="10" t="n">
        <v>0.000340176082782189</v>
      </c>
      <c r="G156" s="10" t="n">
        <v>0.00114649395629185</v>
      </c>
      <c r="H156" s="10" t="n">
        <v>0.000508276269885883</v>
      </c>
      <c r="I156" s="10" t="n">
        <v>0.00101373942476505</v>
      </c>
      <c r="J156" s="10" t="n">
        <v>0.000793236185951661</v>
      </c>
      <c r="K156" s="10" t="n">
        <v>0.000230739684426692</v>
      </c>
      <c r="L156" s="10" t="n">
        <v>7.47214347297887E-005</v>
      </c>
      <c r="M156" s="10" t="n">
        <v>9.25902368399022E-005</v>
      </c>
      <c r="N156" s="10" t="n">
        <v>0.000426886688385356</v>
      </c>
      <c r="O156" s="10" t="n">
        <v>0.000184705998964539</v>
      </c>
      <c r="P156" s="10" t="n">
        <v>0.000329781010412617</v>
      </c>
      <c r="Q156" s="10" t="n">
        <v>0.000175508458208104</v>
      </c>
      <c r="R156" s="10" t="n">
        <v>0.000210612157783349</v>
      </c>
      <c r="S156" s="10" t="n">
        <v>0.000184852778912427</v>
      </c>
      <c r="T156" s="10" t="n">
        <v>0.000212871083109941</v>
      </c>
      <c r="U156" s="10" t="n">
        <v>0.000254710396025678</v>
      </c>
      <c r="V156" s="10" t="n">
        <v>0.000103305976209169</v>
      </c>
      <c r="W156" s="10" t="n">
        <v>0.000994318690757226</v>
      </c>
      <c r="X156" s="10" t="n">
        <v>0.000479177295812126</v>
      </c>
      <c r="Y156" s="10" t="n">
        <v>0.000271518808389149</v>
      </c>
      <c r="Z156" s="10" t="n">
        <v>0.00119297360381181</v>
      </c>
      <c r="AA156" s="10" t="n">
        <v>0.00035293850889403</v>
      </c>
      <c r="AB156" s="10" t="n">
        <v>0.000347223929801157</v>
      </c>
      <c r="AC156" s="10" t="n">
        <v>0.000565542536832027</v>
      </c>
      <c r="AD156" s="10" t="n">
        <v>0.000375451460682255</v>
      </c>
      <c r="AE156" s="10" t="n">
        <v>0.000239064577230294</v>
      </c>
      <c r="AF156" s="10" t="n">
        <v>0.000413903389574915</v>
      </c>
      <c r="AG156" s="10" t="n">
        <v>0.00148298347294104</v>
      </c>
      <c r="AH156" s="10" t="n">
        <v>0.000103443118075663</v>
      </c>
      <c r="AI156" s="10" t="n">
        <v>0.0002843756073813</v>
      </c>
      <c r="AJ156" s="10" t="n">
        <v>0.000214911143671557</v>
      </c>
      <c r="AK156" s="10" t="n">
        <v>0.000185785664873969</v>
      </c>
      <c r="AL156" s="10" t="n">
        <v>0.00036816266162845</v>
      </c>
      <c r="AM156" s="10" t="n">
        <v>0.000222322426676403</v>
      </c>
      <c r="AN156" s="10" t="n">
        <v>0.00014346284154166</v>
      </c>
      <c r="AO156" s="10" t="n">
        <v>0.000172763010564505</v>
      </c>
      <c r="AP156" s="10" t="n">
        <v>0.000169262981465142</v>
      </c>
      <c r="AQ156" s="10" t="n">
        <v>0.00169242500542181</v>
      </c>
      <c r="AR156" s="10" t="n">
        <v>0.00064738791926512</v>
      </c>
      <c r="AS156" s="10" t="n">
        <v>0.000647805569458837</v>
      </c>
      <c r="AT156" s="10" t="n">
        <v>0.00125249277228368</v>
      </c>
      <c r="AU156" s="10" t="n">
        <v>0.000766257589784466</v>
      </c>
      <c r="AV156" s="10" t="n">
        <v>0.000621487583453818</v>
      </c>
      <c r="AW156" s="10" t="n">
        <v>0.000494572122904556</v>
      </c>
      <c r="AX156" s="10" t="n">
        <v>0.000408837373042477</v>
      </c>
      <c r="AY156" s="10" t="n">
        <v>0.000249927498134173</v>
      </c>
      <c r="AZ156" s="10" t="n">
        <v>0.000697764965948564</v>
      </c>
      <c r="BA156" s="10" t="n">
        <v>0.00292007763084747</v>
      </c>
      <c r="BB156" s="10" t="n">
        <v>0.00186916533090801</v>
      </c>
      <c r="BC156" s="10" t="n">
        <v>0.000689365779600888</v>
      </c>
      <c r="BD156" s="10" t="n">
        <v>0.0005625246125957</v>
      </c>
      <c r="BE156" s="10" t="n">
        <v>0.000409190769360237</v>
      </c>
      <c r="BF156" s="10" t="n">
        <v>0.000647066649885338</v>
      </c>
      <c r="BG156" s="10" t="n">
        <v>0.000438633100083636</v>
      </c>
      <c r="BH156" s="10" t="n">
        <v>0.000426394744647565</v>
      </c>
      <c r="BI156" s="10" t="n">
        <v>0.000200142992663065</v>
      </c>
      <c r="BJ156" s="10" t="n">
        <v>0.000271225650080097</v>
      </c>
      <c r="BK156" s="10" t="n">
        <v>0.000470001039152103</v>
      </c>
      <c r="BL156" s="10" t="n">
        <v>0.00037658594317961</v>
      </c>
      <c r="BM156" s="10" t="n">
        <v>0.000368548184884189</v>
      </c>
      <c r="BN156" s="10" t="n">
        <v>0.000407269176882416</v>
      </c>
      <c r="BO156" s="10" t="n">
        <v>0.000897281282527691</v>
      </c>
      <c r="BP156" s="10" t="n">
        <v>0.0066401963346971</v>
      </c>
      <c r="BQ156" s="10" t="n">
        <v>0.000267394512726197</v>
      </c>
      <c r="BR156" s="10" t="n">
        <v>0.000669182030816083</v>
      </c>
      <c r="BS156" s="10" t="n">
        <v>0.000318540597987494</v>
      </c>
      <c r="BT156" s="10" t="n">
        <v>0.000149453109921058</v>
      </c>
      <c r="BU156" s="10" t="n">
        <v>0.000253848992501138</v>
      </c>
      <c r="BV156" s="10" t="n">
        <v>0.000346388629413724</v>
      </c>
      <c r="BW156" s="10" t="n">
        <v>0.000381419039411706</v>
      </c>
      <c r="BX156" s="10" t="n">
        <v>0.000417019702558801</v>
      </c>
      <c r="BY156" s="10" t="n">
        <v>0.0026899684375786</v>
      </c>
      <c r="BZ156" s="10" t="n">
        <v>0.00141903681082905</v>
      </c>
      <c r="CA156" s="10" t="n">
        <v>0.000841998854001701</v>
      </c>
      <c r="CB156" s="10" t="n">
        <v>0.000323494170237008</v>
      </c>
      <c r="CC156" s="10" t="n">
        <v>0.000661843033421687</v>
      </c>
      <c r="CD156" s="10" t="n">
        <v>0.00546884817601187</v>
      </c>
      <c r="CE156" s="10" t="n">
        <v>0</v>
      </c>
      <c r="CF156" s="10" t="n">
        <v>0.00369102374564313</v>
      </c>
      <c r="CG156" s="10" t="n">
        <v>0.00236151065542396</v>
      </c>
      <c r="CH156" s="10" t="n">
        <v>0.00243686840431908</v>
      </c>
      <c r="CI156" s="10" t="n">
        <v>0.00261722100239421</v>
      </c>
      <c r="CJ156" s="10" t="n">
        <v>0.00324666803473212</v>
      </c>
      <c r="CK156" s="10" t="n">
        <v>0.00723119143814236</v>
      </c>
      <c r="CL156" s="10" t="n">
        <v>0</v>
      </c>
      <c r="CM156" s="10" t="n">
        <v>0.00109805657348884</v>
      </c>
      <c r="CN156" s="10" t="n">
        <v>0.00192512242513155</v>
      </c>
      <c r="CO156" s="10" t="n">
        <v>0.0016218340909492</v>
      </c>
      <c r="CP156" s="10" t="n">
        <v>0.00111165831585536</v>
      </c>
      <c r="CQ156" s="10" t="n">
        <v>0.00129558704371419</v>
      </c>
      <c r="CR156" s="10" t="n">
        <v>0.00120697693290306</v>
      </c>
      <c r="CS156" s="10" t="n">
        <v>0.000804420376235323</v>
      </c>
      <c r="CT156" s="10" t="n">
        <v>0.000699152448082497</v>
      </c>
      <c r="CU156" s="10" t="n">
        <v>0.000600139233167303</v>
      </c>
      <c r="CV156" s="10" t="n">
        <v>0.00085741576836399</v>
      </c>
      <c r="CW156" s="10" t="n">
        <v>0.000867395198473469</v>
      </c>
      <c r="CX156" s="10" t="n">
        <v>0.000623989468748871</v>
      </c>
      <c r="CY156" s="10" t="n">
        <v>0.000424601659921656</v>
      </c>
      <c r="CZ156" s="10" t="n">
        <v>0.000628742247636021</v>
      </c>
      <c r="DA156" s="10" t="n">
        <v>0.00064090229366077</v>
      </c>
      <c r="DB156" s="10" t="n">
        <v>0.000919934789669571</v>
      </c>
      <c r="DC156" s="10" t="n">
        <v>0.000271193523142119</v>
      </c>
      <c r="DD156" s="10" t="n">
        <v>0.000409493967337407</v>
      </c>
      <c r="DE156" s="10" t="n">
        <v>0.000296224423694386</v>
      </c>
      <c r="DF156" s="10" t="n">
        <v>0.000462858819252824</v>
      </c>
      <c r="DG156" s="10" t="n">
        <v>0.000189504960325033</v>
      </c>
      <c r="DH156" s="10" t="n">
        <v>0.000238492316147557</v>
      </c>
      <c r="DI156" s="10" t="n">
        <v>0.000187833154789992</v>
      </c>
      <c r="DJ156" s="10" t="n">
        <v>0.000247204740140521</v>
      </c>
      <c r="DK156" s="10" t="n">
        <v>0.000212535758194794</v>
      </c>
      <c r="DL156" s="10" t="n">
        <v>0.000277478355384105</v>
      </c>
      <c r="DM156" s="10" t="n">
        <v>0.000527512274000331</v>
      </c>
      <c r="DN156" s="10" t="n">
        <v>0.000590479064503983</v>
      </c>
      <c r="DO156" s="10" t="n">
        <v>0.000815200971860633</v>
      </c>
      <c r="DP156" s="10" t="n">
        <v>0.000833198080929297</v>
      </c>
      <c r="DQ156" s="10" t="n">
        <v>0.000824228641432508</v>
      </c>
      <c r="DR156" s="10" t="n">
        <v>0.000775184862675159</v>
      </c>
      <c r="DS156" s="10" t="n">
        <v>0.000973090816488129</v>
      </c>
      <c r="DT156" s="10" t="n">
        <v>0.000776945820463089</v>
      </c>
      <c r="DU156" s="10" t="n">
        <v>0.000183448831722779</v>
      </c>
      <c r="DV156" s="10" t="n">
        <v>0.000703567894120877</v>
      </c>
      <c r="DW156" s="10" t="n">
        <v>0.000218003361451959</v>
      </c>
      <c r="DX156" s="10" t="n">
        <v>0.000248017953258094</v>
      </c>
      <c r="DY156" s="10" t="n">
        <v>0.000309177603500472</v>
      </c>
      <c r="DZ156" s="10" t="n">
        <v>0.000296473407463717</v>
      </c>
      <c r="EA156" s="10" t="n">
        <v>0.00040052051197337</v>
      </c>
      <c r="EB156" s="10" t="n">
        <v>0.000480102953212623</v>
      </c>
      <c r="EC156" s="10" t="n">
        <v>0.000496738683284461</v>
      </c>
      <c r="ED156" s="10" t="n">
        <v>0.000477825956483418</v>
      </c>
      <c r="EE156" s="10" t="n">
        <v>0.000547519324626256</v>
      </c>
      <c r="EF156" s="10" t="n">
        <v>0.000588135805965198</v>
      </c>
      <c r="EG156" s="10" t="n">
        <v>0.000649108718380577</v>
      </c>
      <c r="EH156" s="10" t="n">
        <v>0.000395572963524727</v>
      </c>
      <c r="EI156" s="10" t="n">
        <v>0.000287457785493584</v>
      </c>
      <c r="EJ156" s="10" t="n">
        <v>0.000141962915124803</v>
      </c>
      <c r="EK156" s="10" t="n">
        <v>8.64604170736613E-005</v>
      </c>
      <c r="EL156" s="10" t="n">
        <v>5.37369220158768E-005</v>
      </c>
      <c r="EM156" s="10" t="n">
        <v>6.09251235951371E-005</v>
      </c>
      <c r="EN156" s="10" t="n">
        <v>3.25526199064129E-005</v>
      </c>
      <c r="EO156" s="10" t="n">
        <v>4.68368589116085E-005</v>
      </c>
      <c r="EP156" s="10" t="n">
        <v>3.54251697483889E-005</v>
      </c>
      <c r="EQ156" s="10" t="n">
        <v>2.66039157530241E-005</v>
      </c>
      <c r="ER156" s="10" t="n">
        <v>0.000121805671063829</v>
      </c>
      <c r="ES156" s="10" t="n">
        <v>0.000171476326698478</v>
      </c>
      <c r="ET156" s="10" t="n">
        <v>7.78349366066012E-005</v>
      </c>
      <c r="EU156" s="10" t="n">
        <v>0.00011117466649348</v>
      </c>
      <c r="EV156" s="10" t="n">
        <v>0.000415835021720854</v>
      </c>
      <c r="EW156" s="10" t="n">
        <v>0.000399189251980899</v>
      </c>
      <c r="EX156" s="10" t="n">
        <v>0.0372178528875725</v>
      </c>
      <c r="EY156" s="10" t="n">
        <v>0.00139269472962055</v>
      </c>
      <c r="EZ156" s="10" t="n">
        <v>0.200847576571599</v>
      </c>
      <c r="FA156" s="10" t="n">
        <v>0.000135051808385604</v>
      </c>
      <c r="FB156" s="10" t="n">
        <v>7.90457205816547E-005</v>
      </c>
      <c r="FC156" s="10" t="n">
        <v>8.46048856120578E-005</v>
      </c>
      <c r="FD156" s="10" t="n">
        <v>0.000383533393517396</v>
      </c>
      <c r="FE156" s="10" t="n">
        <v>5.93669671031943E-005</v>
      </c>
      <c r="FF156" s="10" t="n">
        <v>3.86322413320629E-005</v>
      </c>
      <c r="FG156" s="10" t="n">
        <v>3.67548233939617E-005</v>
      </c>
      <c r="FH156" s="10" t="n">
        <v>4.64832618004859E-005</v>
      </c>
      <c r="FI156" s="10" t="n">
        <v>6.88024479940298E-005</v>
      </c>
      <c r="FJ156" s="10" t="n">
        <v>0.00012037943581096</v>
      </c>
      <c r="FK156" s="10" t="n">
        <v>6.57349277971986E-005</v>
      </c>
      <c r="FL156" s="10" t="n">
        <v>4.52680603714605E-005</v>
      </c>
      <c r="FM156" s="10" t="n">
        <v>8.53831606845797E-005</v>
      </c>
      <c r="FN156" s="10" t="n">
        <v>6.54170719045768E-005</v>
      </c>
      <c r="FO156" s="10" t="n">
        <v>0.000102469270268199</v>
      </c>
      <c r="FP156" s="10" t="n">
        <v>0.000112130041311607</v>
      </c>
      <c r="FQ156" s="10" t="n">
        <v>7.20589147448453E-005</v>
      </c>
      <c r="FR156" s="10" t="n">
        <v>9.14412972204567E-005</v>
      </c>
      <c r="FS156" s="10" t="n">
        <v>7.48095830158664E-005</v>
      </c>
      <c r="FT156" s="10" t="n">
        <v>0.000113899834007481</v>
      </c>
      <c r="FU156" s="10" t="n">
        <v>5.51926738930141E-005</v>
      </c>
      <c r="FV156" s="10" t="n">
        <v>4.96794905425923E-005</v>
      </c>
      <c r="FW156" s="10" t="n">
        <v>3.88864457288154E-005</v>
      </c>
      <c r="FX156" s="10" t="n">
        <v>0.000418413208493605</v>
      </c>
      <c r="FY156" s="10" t="n">
        <v>0.000285588399289977</v>
      </c>
      <c r="FZ156" s="10" t="n">
        <v>4.59668212724863E-005</v>
      </c>
      <c r="GA156" s="10" t="n">
        <v>8.05358081237562E-005</v>
      </c>
      <c r="GB156" s="10" t="n">
        <v>0.000186746862699604</v>
      </c>
      <c r="GC156" s="10" t="n">
        <v>0.000145731404949646</v>
      </c>
      <c r="GD156" s="10" t="n">
        <v>7.27916097241106E-005</v>
      </c>
      <c r="GE156" s="10" t="n">
        <v>0.000686952243385275</v>
      </c>
      <c r="GF156" s="10" t="n">
        <v>0.000145137056597049</v>
      </c>
    </row>
    <row r="157" customFormat="false" ht="15" hidden="false" customHeight="false" outlineLevel="0" collapsed="false">
      <c r="A157" s="3" t="n">
        <v>155</v>
      </c>
      <c r="B157" s="2" t="s">
        <v>176</v>
      </c>
      <c r="C157" s="9" t="n">
        <v>0.00291223739791474</v>
      </c>
      <c r="D157" s="10" t="n">
        <v>0.00192119171966386</v>
      </c>
      <c r="E157" s="10" t="n">
        <v>0.00191231791074928</v>
      </c>
      <c r="F157" s="10" t="n">
        <v>0.00327264353351586</v>
      </c>
      <c r="G157" s="10" t="n">
        <v>0.00174132447569445</v>
      </c>
      <c r="H157" s="10" t="n">
        <v>0.00146538743669739</v>
      </c>
      <c r="I157" s="10" t="n">
        <v>0.00421112337912291</v>
      </c>
      <c r="J157" s="10" t="n">
        <v>0.00616674644454795</v>
      </c>
      <c r="K157" s="10" t="n">
        <v>0.0264030069239446</v>
      </c>
      <c r="L157" s="10" t="n">
        <v>0.00910324375602571</v>
      </c>
      <c r="M157" s="10" t="n">
        <v>0.00608526215015524</v>
      </c>
      <c r="N157" s="10" t="n">
        <v>0.00341248057681097</v>
      </c>
      <c r="O157" s="10" t="n">
        <v>0.00242962900004039</v>
      </c>
      <c r="P157" s="10" t="n">
        <v>0.00236283229672731</v>
      </c>
      <c r="Q157" s="10" t="n">
        <v>0.0064462862016057</v>
      </c>
      <c r="R157" s="10" t="n">
        <v>0.00500173327539349</v>
      </c>
      <c r="S157" s="10" t="n">
        <v>0.0034961410096296</v>
      </c>
      <c r="T157" s="10" t="n">
        <v>0.00638473640983066</v>
      </c>
      <c r="U157" s="10" t="n">
        <v>0.00381675873771486</v>
      </c>
      <c r="V157" s="10" t="n">
        <v>0.00707169763885196</v>
      </c>
      <c r="W157" s="10" t="n">
        <v>0.00456594140617352</v>
      </c>
      <c r="X157" s="10" t="n">
        <v>0.00454568451267794</v>
      </c>
      <c r="Y157" s="10" t="n">
        <v>0.00352682187484439</v>
      </c>
      <c r="Z157" s="10" t="n">
        <v>0.00373538190694812</v>
      </c>
      <c r="AA157" s="10" t="n">
        <v>0.00462058665997991</v>
      </c>
      <c r="AB157" s="10" t="n">
        <v>0.00476163266906719</v>
      </c>
      <c r="AC157" s="10" t="n">
        <v>0.00581993445763219</v>
      </c>
      <c r="AD157" s="10" t="n">
        <v>0.00477646264945123</v>
      </c>
      <c r="AE157" s="10" t="n">
        <v>0.00250892372305394</v>
      </c>
      <c r="AF157" s="10" t="n">
        <v>0.00492941025511483</v>
      </c>
      <c r="AG157" s="10" t="n">
        <v>0.00550960637173368</v>
      </c>
      <c r="AH157" s="10" t="n">
        <v>0.000711078753279901</v>
      </c>
      <c r="AI157" s="10" t="n">
        <v>0.0031670605209991</v>
      </c>
      <c r="AJ157" s="10" t="n">
        <v>0.00728221888212967</v>
      </c>
      <c r="AK157" s="10" t="n">
        <v>0.00273121491996615</v>
      </c>
      <c r="AL157" s="10" t="n">
        <v>0.00443368054850939</v>
      </c>
      <c r="AM157" s="10" t="n">
        <v>0.00411593747241886</v>
      </c>
      <c r="AN157" s="10" t="n">
        <v>0.00728721594073733</v>
      </c>
      <c r="AO157" s="10" t="n">
        <v>0.00407365053559917</v>
      </c>
      <c r="AP157" s="10" t="n">
        <v>0.00420830245894116</v>
      </c>
      <c r="AQ157" s="10" t="n">
        <v>0.00337709817795993</v>
      </c>
      <c r="AR157" s="10" t="n">
        <v>0.00306357304918877</v>
      </c>
      <c r="AS157" s="10" t="n">
        <v>0.00396959887975249</v>
      </c>
      <c r="AT157" s="10" t="n">
        <v>0.00296881699698861</v>
      </c>
      <c r="AU157" s="10" t="n">
        <v>0.00266883497168048</v>
      </c>
      <c r="AV157" s="10" t="n">
        <v>0.00350635005409687</v>
      </c>
      <c r="AW157" s="10" t="n">
        <v>0.00308554936069989</v>
      </c>
      <c r="AX157" s="10" t="n">
        <v>0.0040410084592104</v>
      </c>
      <c r="AY157" s="10" t="n">
        <v>0.0162173626612298</v>
      </c>
      <c r="AZ157" s="10" t="n">
        <v>0.00292607333975854</v>
      </c>
      <c r="BA157" s="10" t="n">
        <v>0.00307931647039356</v>
      </c>
      <c r="BB157" s="10" t="n">
        <v>0.00320083096546057</v>
      </c>
      <c r="BC157" s="10" t="n">
        <v>0.00275628081072394</v>
      </c>
      <c r="BD157" s="10" t="n">
        <v>0.00278994379155944</v>
      </c>
      <c r="BE157" s="10" t="n">
        <v>0.00350806947211241</v>
      </c>
      <c r="BF157" s="10" t="n">
        <v>0.00344275845342837</v>
      </c>
      <c r="BG157" s="10" t="n">
        <v>0.00310827791759282</v>
      </c>
      <c r="BH157" s="10" t="n">
        <v>0.00336428314056286</v>
      </c>
      <c r="BI157" s="10" t="n">
        <v>0.00869692378622836</v>
      </c>
      <c r="BJ157" s="10" t="n">
        <v>0.00637527961074519</v>
      </c>
      <c r="BK157" s="10" t="n">
        <v>0.00375069547364903</v>
      </c>
      <c r="BL157" s="10" t="n">
        <v>0.00447712271930827</v>
      </c>
      <c r="BM157" s="10" t="n">
        <v>0.00531413003609195</v>
      </c>
      <c r="BN157" s="10" t="n">
        <v>0.0037459402081998</v>
      </c>
      <c r="BO157" s="10" t="n">
        <v>0.00126887676365569</v>
      </c>
      <c r="BP157" s="10" t="n">
        <v>0.00345038837087233</v>
      </c>
      <c r="BQ157" s="10" t="n">
        <v>0.00408090433035223</v>
      </c>
      <c r="BR157" s="10" t="n">
        <v>0.0033491576352074</v>
      </c>
      <c r="BS157" s="10" t="n">
        <v>0.00355204896104115</v>
      </c>
      <c r="BT157" s="10" t="n">
        <v>0.00320322203113843</v>
      </c>
      <c r="BU157" s="10" t="n">
        <v>0.00335399349837611</v>
      </c>
      <c r="BV157" s="10" t="n">
        <v>0.003223532656447</v>
      </c>
      <c r="BW157" s="10" t="n">
        <v>0.00312595568406509</v>
      </c>
      <c r="BX157" s="10" t="n">
        <v>0.00337476084409506</v>
      </c>
      <c r="BY157" s="10" t="n">
        <v>0.00348423941305328</v>
      </c>
      <c r="BZ157" s="10" t="n">
        <v>0.00304342361931916</v>
      </c>
      <c r="CA157" s="10" t="n">
        <v>0.00285818319405119</v>
      </c>
      <c r="CB157" s="10" t="n">
        <v>0.00314226328930623</v>
      </c>
      <c r="CC157" s="10" t="n">
        <v>0.00554641266362884</v>
      </c>
      <c r="CD157" s="10" t="n">
        <v>0.0027773705473208</v>
      </c>
      <c r="CE157" s="10" t="n">
        <v>0</v>
      </c>
      <c r="CF157" s="10" t="n">
        <v>0.00305296101612411</v>
      </c>
      <c r="CG157" s="10" t="n">
        <v>0.00441025347804766</v>
      </c>
      <c r="CH157" s="10" t="n">
        <v>0.00313817967151932</v>
      </c>
      <c r="CI157" s="10" t="n">
        <v>0.00324849108357882</v>
      </c>
      <c r="CJ157" s="10" t="n">
        <v>0.00323481633717398</v>
      </c>
      <c r="CK157" s="10" t="n">
        <v>0.00254692823437868</v>
      </c>
      <c r="CL157" s="10" t="n">
        <v>0</v>
      </c>
      <c r="CM157" s="10" t="n">
        <v>0.00289549993816972</v>
      </c>
      <c r="CN157" s="10" t="n">
        <v>0.00279026618243736</v>
      </c>
      <c r="CO157" s="10" t="n">
        <v>0.00844320216531021</v>
      </c>
      <c r="CP157" s="10" t="n">
        <v>0.0056766854442125</v>
      </c>
      <c r="CQ157" s="10" t="n">
        <v>0.00482038840656698</v>
      </c>
      <c r="CR157" s="10" t="n">
        <v>0.00343725094259735</v>
      </c>
      <c r="CS157" s="10" t="n">
        <v>0.00419712624184015</v>
      </c>
      <c r="CT157" s="10" t="n">
        <v>0.00447537643538624</v>
      </c>
      <c r="CU157" s="10" t="n">
        <v>0.00397279592262514</v>
      </c>
      <c r="CV157" s="10" t="n">
        <v>0.00522149639050472</v>
      </c>
      <c r="CW157" s="10" t="n">
        <v>0.00357998950379368</v>
      </c>
      <c r="CX157" s="10" t="n">
        <v>0.00399700210437516</v>
      </c>
      <c r="CY157" s="10" t="n">
        <v>0.0035817895195287</v>
      </c>
      <c r="CZ157" s="10" t="n">
        <v>0.00333376347078702</v>
      </c>
      <c r="DA157" s="10" t="n">
        <v>0.00421192935631769</v>
      </c>
      <c r="DB157" s="10" t="n">
        <v>0.0054059308385779</v>
      </c>
      <c r="DC157" s="10" t="n">
        <v>0.00531480168375427</v>
      </c>
      <c r="DD157" s="10" t="n">
        <v>0.00367659930354184</v>
      </c>
      <c r="DE157" s="10" t="n">
        <v>0.00505960243797901</v>
      </c>
      <c r="DF157" s="10" t="n">
        <v>0.00536036626116609</v>
      </c>
      <c r="DG157" s="10" t="n">
        <v>0.00597014174083353</v>
      </c>
      <c r="DH157" s="10" t="n">
        <v>0.00643137562350219</v>
      </c>
      <c r="DI157" s="10" t="n">
        <v>0.005454182006639</v>
      </c>
      <c r="DJ157" s="10" t="n">
        <v>0.00456357720640216</v>
      </c>
      <c r="DK157" s="10" t="n">
        <v>0.00344681520530879</v>
      </c>
      <c r="DL157" s="10" t="n">
        <v>0.00547446576604108</v>
      </c>
      <c r="DM157" s="10" t="n">
        <v>0.00368605610262731</v>
      </c>
      <c r="DN157" s="10" t="n">
        <v>0.0035410070734726</v>
      </c>
      <c r="DO157" s="10" t="n">
        <v>0.00373943865882854</v>
      </c>
      <c r="DP157" s="10" t="n">
        <v>0.00371681756556159</v>
      </c>
      <c r="DQ157" s="10" t="n">
        <v>0.00351548446230443</v>
      </c>
      <c r="DR157" s="10" t="n">
        <v>0.00353031444268846</v>
      </c>
      <c r="DS157" s="10" t="n">
        <v>0.0033035393259826</v>
      </c>
      <c r="DT157" s="10" t="n">
        <v>0.00380834970898261</v>
      </c>
      <c r="DU157" s="10" t="n">
        <v>0.00254487836571328</v>
      </c>
      <c r="DV157" s="10" t="n">
        <v>0.00416555880171109</v>
      </c>
      <c r="DW157" s="10" t="n">
        <v>0.00433838717817937</v>
      </c>
      <c r="DX157" s="10" t="n">
        <v>0.00361644653890443</v>
      </c>
      <c r="DY157" s="10" t="n">
        <v>0.00402376054724201</v>
      </c>
      <c r="DZ157" s="10" t="n">
        <v>0.00385974418810337</v>
      </c>
      <c r="EA157" s="10" t="n">
        <v>0.00391232076710981</v>
      </c>
      <c r="EB157" s="10" t="n">
        <v>0.00308785982865828</v>
      </c>
      <c r="EC157" s="10" t="n">
        <v>0.00342999714784429</v>
      </c>
      <c r="ED157" s="10" t="n">
        <v>0.00367504108096526</v>
      </c>
      <c r="EE157" s="10" t="n">
        <v>0.00385386055458144</v>
      </c>
      <c r="EF157" s="10" t="n">
        <v>0.00331237820921874</v>
      </c>
      <c r="EG157" s="10" t="n">
        <v>0.00258645604260156</v>
      </c>
      <c r="EH157" s="10" t="n">
        <v>0.00207347305084643</v>
      </c>
      <c r="EI157" s="10" t="n">
        <v>0.00211443012529473</v>
      </c>
      <c r="EJ157" s="10" t="n">
        <v>0.00201649314976582</v>
      </c>
      <c r="EK157" s="10" t="n">
        <v>0.00678227122820486</v>
      </c>
      <c r="EL157" s="10" t="n">
        <v>0.0101207630985346</v>
      </c>
      <c r="EM157" s="10" t="n">
        <v>0.00365741704630597</v>
      </c>
      <c r="EN157" s="10" t="n">
        <v>0.00361891820230177</v>
      </c>
      <c r="EO157" s="10" t="n">
        <v>0.00464264356921051</v>
      </c>
      <c r="EP157" s="10" t="n">
        <v>0.00149127811078452</v>
      </c>
      <c r="EQ157" s="10" t="n">
        <v>0.000534919004406508</v>
      </c>
      <c r="ER157" s="10" t="n">
        <v>0.00192390517621963</v>
      </c>
      <c r="ES157" s="10" t="n">
        <v>0.00227475510888126</v>
      </c>
      <c r="ET157" s="10" t="n">
        <v>0.0010035033990916</v>
      </c>
      <c r="EU157" s="10" t="n">
        <v>0.00159069808435183</v>
      </c>
      <c r="EV157" s="10" t="n">
        <v>0.00290455374865779</v>
      </c>
      <c r="EW157" s="10" t="n">
        <v>0.00292507930121831</v>
      </c>
      <c r="EX157" s="10" t="n">
        <v>0.00201418268180744</v>
      </c>
      <c r="EY157" s="10" t="n">
        <v>0.00247052965608506</v>
      </c>
      <c r="EZ157" s="10" t="n">
        <v>0.00168026095682693</v>
      </c>
      <c r="FA157" s="10" t="n">
        <v>2.70346243855907</v>
      </c>
      <c r="FB157" s="10" t="n">
        <v>0.00590636207881958</v>
      </c>
      <c r="FC157" s="10" t="n">
        <v>0.00191919020963014</v>
      </c>
      <c r="FD157" s="10" t="n">
        <v>0.00243929266660586</v>
      </c>
      <c r="FE157" s="10" t="n">
        <v>0.00286129963920436</v>
      </c>
      <c r="FF157" s="10" t="n">
        <v>0.0306781786241464</v>
      </c>
      <c r="FG157" s="10" t="n">
        <v>0.00412343306033035</v>
      </c>
      <c r="FH157" s="10" t="n">
        <v>0.00323239840558963</v>
      </c>
      <c r="FI157" s="10" t="n">
        <v>0.0139370113840261</v>
      </c>
      <c r="FJ157" s="10" t="n">
        <v>0.00610173095083534</v>
      </c>
      <c r="FK157" s="10" t="n">
        <v>0.00341065369516946</v>
      </c>
      <c r="FL157" s="10" t="n">
        <v>0.00438857269150795</v>
      </c>
      <c r="FM157" s="10" t="n">
        <v>0.00846883224010435</v>
      </c>
      <c r="FN157" s="10" t="n">
        <v>0.00449966321485575</v>
      </c>
      <c r="FO157" s="10" t="n">
        <v>0.00432747962014329</v>
      </c>
      <c r="FP157" s="10" t="n">
        <v>0.00463920473317943</v>
      </c>
      <c r="FQ157" s="10" t="n">
        <v>0.00189079831964853</v>
      </c>
      <c r="FR157" s="10" t="n">
        <v>0.00205711440038296</v>
      </c>
      <c r="FS157" s="10" t="n">
        <v>0.008255113953954</v>
      </c>
      <c r="FT157" s="10" t="n">
        <v>0.0130721709881159</v>
      </c>
      <c r="FU157" s="10" t="n">
        <v>0.00794037985939067</v>
      </c>
      <c r="FV157" s="10" t="n">
        <v>0.00445331952615564</v>
      </c>
      <c r="FW157" s="10" t="n">
        <v>0.00147994607142585</v>
      </c>
      <c r="FX157" s="10" t="n">
        <v>0.00308001498396237</v>
      </c>
      <c r="FY157" s="10" t="n">
        <v>0.0043536201471608</v>
      </c>
      <c r="FZ157" s="10" t="n">
        <v>0.00736612110810673</v>
      </c>
      <c r="GA157" s="10" t="n">
        <v>0.00515151070409094</v>
      </c>
      <c r="GB157" s="10" t="n">
        <v>0.00318524873969473</v>
      </c>
      <c r="GC157" s="10" t="n">
        <v>0.00340729545685786</v>
      </c>
      <c r="GD157" s="10" t="n">
        <v>0.00269228622145806</v>
      </c>
      <c r="GE157" s="10" t="n">
        <v>0.00489915924440392</v>
      </c>
      <c r="GF157" s="10" t="n">
        <v>0.00664834468433817</v>
      </c>
    </row>
    <row r="158" customFormat="false" ht="15" hidden="false" customHeight="false" outlineLevel="0" collapsed="false">
      <c r="A158" s="3" t="n">
        <v>156</v>
      </c>
      <c r="B158" s="2" t="s">
        <v>177</v>
      </c>
      <c r="C158" s="9" t="n">
        <v>0.000154836712876682</v>
      </c>
      <c r="D158" s="10" t="n">
        <v>0.00017752172778738</v>
      </c>
      <c r="E158" s="10" t="n">
        <v>0.000211522802590132</v>
      </c>
      <c r="F158" s="10" t="n">
        <v>0.000141245943966306</v>
      </c>
      <c r="G158" s="10" t="n">
        <v>0.000275546451806329</v>
      </c>
      <c r="H158" s="10" t="n">
        <v>0.000192406022975303</v>
      </c>
      <c r="I158" s="10" t="n">
        <v>0.000790014944627198</v>
      </c>
      <c r="J158" s="10" t="n">
        <v>0.000204305677859086</v>
      </c>
      <c r="K158" s="10" t="n">
        <v>0.000221857898316313</v>
      </c>
      <c r="L158" s="10" t="n">
        <v>8.5076346749281E-005</v>
      </c>
      <c r="M158" s="10" t="n">
        <v>9.07940476439002E-005</v>
      </c>
      <c r="N158" s="10" t="n">
        <v>0.000203671373489799</v>
      </c>
      <c r="O158" s="10" t="n">
        <v>0.000176220988538025</v>
      </c>
      <c r="P158" s="10" t="n">
        <v>0.000297705575499762</v>
      </c>
      <c r="Q158" s="10" t="n">
        <v>8.36014033020204E-005</v>
      </c>
      <c r="R158" s="10" t="n">
        <v>0.000152902762132556</v>
      </c>
      <c r="S158" s="10" t="n">
        <v>0.000122087416544953</v>
      </c>
      <c r="T158" s="10" t="n">
        <v>0.000132681304956605</v>
      </c>
      <c r="U158" s="10" t="n">
        <v>0.00011871218288867</v>
      </c>
      <c r="V158" s="10" t="n">
        <v>5.47350901268689E-005</v>
      </c>
      <c r="W158" s="10" t="n">
        <v>0.000841841239941361</v>
      </c>
      <c r="X158" s="10" t="n">
        <v>0.000464526313172888</v>
      </c>
      <c r="Y158" s="10" t="n">
        <v>0.000428697515028999</v>
      </c>
      <c r="Z158" s="10" t="n">
        <v>0.000454707928518035</v>
      </c>
      <c r="AA158" s="10" t="n">
        <v>0.000382709355381157</v>
      </c>
      <c r="AB158" s="10" t="n">
        <v>0.000415711980025775</v>
      </c>
      <c r="AC158" s="10" t="n">
        <v>0.000423344615647936</v>
      </c>
      <c r="AD158" s="10" t="n">
        <v>0.000329995645959722</v>
      </c>
      <c r="AE158" s="10" t="n">
        <v>0.000192710497815557</v>
      </c>
      <c r="AF158" s="10" t="n">
        <v>0.000343280628580424</v>
      </c>
      <c r="AG158" s="10" t="n">
        <v>0.000737454237638052</v>
      </c>
      <c r="AH158" s="10" t="n">
        <v>7.51853952265427E-005</v>
      </c>
      <c r="AI158" s="10" t="n">
        <v>0.000230120029659889</v>
      </c>
      <c r="AJ158" s="10" t="n">
        <v>0.000271835049948818</v>
      </c>
      <c r="AK158" s="10" t="n">
        <v>0.000283172530181392</v>
      </c>
      <c r="AL158" s="10" t="n">
        <v>0.000219866680947531</v>
      </c>
      <c r="AM158" s="10" t="n">
        <v>0.000251391739246049</v>
      </c>
      <c r="AN158" s="10" t="n">
        <v>0.00023737890219746</v>
      </c>
      <c r="AO158" s="10" t="n">
        <v>0.000280372585670513</v>
      </c>
      <c r="AP158" s="10" t="n">
        <v>0.000257918385857667</v>
      </c>
      <c r="AQ158" s="10" t="n">
        <v>0.000279559487030352</v>
      </c>
      <c r="AR158" s="10" t="n">
        <v>0.000382798971091498</v>
      </c>
      <c r="AS158" s="10" t="n">
        <v>0.000374329193589816</v>
      </c>
      <c r="AT158" s="10" t="n">
        <v>0.000382252533833324</v>
      </c>
      <c r="AU158" s="10" t="n">
        <v>0.000293388721160195</v>
      </c>
      <c r="AV158" s="10" t="n">
        <v>0.000540603494004769</v>
      </c>
      <c r="AW158" s="10" t="n">
        <v>0.000468314216246543</v>
      </c>
      <c r="AX158" s="10" t="n">
        <v>0.000369345685795278</v>
      </c>
      <c r="AY158" s="10" t="n">
        <v>0.000268604512878499</v>
      </c>
      <c r="AZ158" s="10" t="n">
        <v>0.000407076085597609</v>
      </c>
      <c r="BA158" s="10" t="n">
        <v>0.000340461012328252</v>
      </c>
      <c r="BB158" s="10" t="n">
        <v>0.000260147849871013</v>
      </c>
      <c r="BC158" s="10" t="n">
        <v>0.000269288652325732</v>
      </c>
      <c r="BD158" s="10" t="n">
        <v>0.000334275342565733</v>
      </c>
      <c r="BE158" s="10" t="n">
        <v>0.000247756838604682</v>
      </c>
      <c r="BF158" s="10" t="n">
        <v>0.00034027303791144</v>
      </c>
      <c r="BG158" s="10" t="n">
        <v>0.000370543476265193</v>
      </c>
      <c r="BH158" s="10" t="n">
        <v>0.000334384630017368</v>
      </c>
      <c r="BI158" s="10" t="n">
        <v>0.000196064529706224</v>
      </c>
      <c r="BJ158" s="10" t="n">
        <v>0.000330170505882337</v>
      </c>
      <c r="BK158" s="10" t="n">
        <v>0.000336581307795223</v>
      </c>
      <c r="BL158" s="10" t="n">
        <v>0.000267140061026595</v>
      </c>
      <c r="BM158" s="10" t="n">
        <v>0.000326345445075126</v>
      </c>
      <c r="BN158" s="10" t="n">
        <v>0.000343778979359878</v>
      </c>
      <c r="BO158" s="10" t="n">
        <v>0.000171937139008852</v>
      </c>
      <c r="BP158" s="10" t="n">
        <v>0.000446891689977128</v>
      </c>
      <c r="BQ158" s="10" t="n">
        <v>0.00025513592733905</v>
      </c>
      <c r="BR158" s="10" t="n">
        <v>0.000217081380955171</v>
      </c>
      <c r="BS158" s="10" t="n">
        <v>0.000214679898492952</v>
      </c>
      <c r="BT158" s="10" t="n">
        <v>0.000270409941579503</v>
      </c>
      <c r="BU158" s="10" t="n">
        <v>0.000309934841337674</v>
      </c>
      <c r="BV158" s="10" t="n">
        <v>0.000262624303525053</v>
      </c>
      <c r="BW158" s="10" t="n">
        <v>0.000298168954294692</v>
      </c>
      <c r="BX158" s="10" t="n">
        <v>0.000281321200750702</v>
      </c>
      <c r="BY158" s="10" t="n">
        <v>0.000402997477902605</v>
      </c>
      <c r="BZ158" s="10" t="n">
        <v>0.000988872205872493</v>
      </c>
      <c r="CA158" s="10" t="n">
        <v>0.000487234059873526</v>
      </c>
      <c r="CB158" s="10" t="n">
        <v>0.000259234206775348</v>
      </c>
      <c r="CC158" s="10" t="n">
        <v>0.000355074930360831</v>
      </c>
      <c r="CD158" s="10" t="n">
        <v>0.000471562239309124</v>
      </c>
      <c r="CE158" s="10" t="n">
        <v>0</v>
      </c>
      <c r="CF158" s="10" t="n">
        <v>0.000347730813610986</v>
      </c>
      <c r="CG158" s="10" t="n">
        <v>0.000287415069053847</v>
      </c>
      <c r="CH158" s="10" t="n">
        <v>0.00031483529066897</v>
      </c>
      <c r="CI158" s="10" t="n">
        <v>0.000427995889589505</v>
      </c>
      <c r="CJ158" s="10" t="n">
        <v>0.00045132657476446</v>
      </c>
      <c r="CK158" s="10" t="n">
        <v>0.000213878165747761</v>
      </c>
      <c r="CL158" s="10" t="n">
        <v>0</v>
      </c>
      <c r="CM158" s="10" t="n">
        <v>0.000211479524759285</v>
      </c>
      <c r="CN158" s="10" t="n">
        <v>0.00021442635160516</v>
      </c>
      <c r="CO158" s="10" t="n">
        <v>0.00029517884961797</v>
      </c>
      <c r="CP158" s="10" t="n">
        <v>0.000258128217764806</v>
      </c>
      <c r="CQ158" s="10" t="n">
        <v>0.000320513866655904</v>
      </c>
      <c r="CR158" s="10" t="n">
        <v>0.000246445389185067</v>
      </c>
      <c r="CS158" s="10" t="n">
        <v>0.000219466688874548</v>
      </c>
      <c r="CT158" s="10" t="n">
        <v>0.000223403222882426</v>
      </c>
      <c r="CU158" s="10" t="n">
        <v>0.000212813487393937</v>
      </c>
      <c r="CV158" s="10" t="n">
        <v>0.000240261905171581</v>
      </c>
      <c r="CW158" s="10" t="n">
        <v>0.000246215885536634</v>
      </c>
      <c r="CX158" s="10" t="n">
        <v>0.000194079869584539</v>
      </c>
      <c r="CY158" s="10" t="n">
        <v>0.000172396802030427</v>
      </c>
      <c r="CZ158" s="10" t="n">
        <v>0.000172790892581021</v>
      </c>
      <c r="DA158" s="10" t="n">
        <v>0.00020234965104973</v>
      </c>
      <c r="DB158" s="10" t="n">
        <v>0.000227038123523793</v>
      </c>
      <c r="DC158" s="10" t="n">
        <v>0.000212589885267892</v>
      </c>
      <c r="DD158" s="10" t="n">
        <v>0.000233890446741283</v>
      </c>
      <c r="DE158" s="10" t="n">
        <v>0.000207599383076449</v>
      </c>
      <c r="DF158" s="10" t="n">
        <v>0.000216508714708606</v>
      </c>
      <c r="DG158" s="10" t="n">
        <v>0.000170790932216108</v>
      </c>
      <c r="DH158" s="10" t="n">
        <v>0.000189160622811562</v>
      </c>
      <c r="DI158" s="10" t="n">
        <v>0.000155211350260885</v>
      </c>
      <c r="DJ158" s="10" t="n">
        <v>0.000189945525289202</v>
      </c>
      <c r="DK158" s="10" t="n">
        <v>0.000146826379821672</v>
      </c>
      <c r="DL158" s="10" t="n">
        <v>0.000182087101791964</v>
      </c>
      <c r="DM158" s="10" t="n">
        <v>0.000201998182605273</v>
      </c>
      <c r="DN158" s="10" t="n">
        <v>0.000205138011090735</v>
      </c>
      <c r="DO158" s="10" t="n">
        <v>0.000326085340940236</v>
      </c>
      <c r="DP158" s="10" t="n">
        <v>0.000330303836573331</v>
      </c>
      <c r="DQ158" s="10" t="n">
        <v>0.000320979431199867</v>
      </c>
      <c r="DR158" s="10" t="n">
        <v>0.000258679026521044</v>
      </c>
      <c r="DS158" s="10" t="n">
        <v>0.00027942834208839</v>
      </c>
      <c r="DT158" s="10" t="n">
        <v>0.000245804964718488</v>
      </c>
      <c r="DU158" s="10" t="n">
        <v>0.000109648974524612</v>
      </c>
      <c r="DV158" s="10" t="n">
        <v>0.000214239470062865</v>
      </c>
      <c r="DW158" s="10" t="n">
        <v>0.000173200283374845</v>
      </c>
      <c r="DX158" s="10" t="n">
        <v>0.000252985150290881</v>
      </c>
      <c r="DY158" s="10" t="n">
        <v>0.000179083445471239</v>
      </c>
      <c r="DZ158" s="10" t="n">
        <v>0.000314120550735279</v>
      </c>
      <c r="EA158" s="10" t="n">
        <v>0.000310739196981705</v>
      </c>
      <c r="EB158" s="10" t="n">
        <v>0.000312997075732475</v>
      </c>
      <c r="EC158" s="10" t="n">
        <v>0.00028374738217699</v>
      </c>
      <c r="ED158" s="10" t="n">
        <v>0.000376709474286417</v>
      </c>
      <c r="EE158" s="10" t="n">
        <v>0.00030152845055794</v>
      </c>
      <c r="EF158" s="10" t="n">
        <v>0.000325997910978928</v>
      </c>
      <c r="EG158" s="10" t="n">
        <v>0.000161891873604405</v>
      </c>
      <c r="EH158" s="10" t="n">
        <v>0.000268619813121728</v>
      </c>
      <c r="EI158" s="10" t="n">
        <v>9.98972552152563E-005</v>
      </c>
      <c r="EJ158" s="10" t="n">
        <v>9.66584122986131E-005</v>
      </c>
      <c r="EK158" s="10" t="n">
        <v>7.08202358333533E-005</v>
      </c>
      <c r="EL158" s="10" t="n">
        <v>5.99513801933886E-005</v>
      </c>
      <c r="EM158" s="10" t="n">
        <v>7.27170288439235E-005</v>
      </c>
      <c r="EN158" s="10" t="n">
        <v>6.42465956175319E-005</v>
      </c>
      <c r="EO158" s="10" t="n">
        <v>7.69519175947645E-005</v>
      </c>
      <c r="EP158" s="10" t="n">
        <v>3.61052953965244E-005</v>
      </c>
      <c r="EQ158" s="10" t="n">
        <v>2.60425439998165E-005</v>
      </c>
      <c r="ER158" s="10" t="n">
        <v>6.96154509665335E-005</v>
      </c>
      <c r="ES158" s="10" t="n">
        <v>0.00405994139826426</v>
      </c>
      <c r="ET158" s="10" t="n">
        <v>8.79379293828815E-005</v>
      </c>
      <c r="EU158" s="10" t="n">
        <v>0.000174280043396994</v>
      </c>
      <c r="EV158" s="10" t="n">
        <v>0.000210694622281645</v>
      </c>
      <c r="EW158" s="10" t="n">
        <v>0.000212766056639927</v>
      </c>
      <c r="EX158" s="10" t="n">
        <v>7.6422966328853E-005</v>
      </c>
      <c r="EY158" s="10" t="n">
        <v>0.00012216479206071</v>
      </c>
      <c r="EZ158" s="10" t="n">
        <v>4.76117340293254E-005</v>
      </c>
      <c r="FA158" s="10" t="n">
        <v>0.000103060689790272</v>
      </c>
      <c r="FB158" s="10" t="n">
        <v>0.21880222116861</v>
      </c>
      <c r="FC158" s="10" t="n">
        <v>6.71199812959089E-005</v>
      </c>
      <c r="FD158" s="10" t="n">
        <v>0.000311519509386376</v>
      </c>
      <c r="FE158" s="10" t="n">
        <v>6.23821516926455E-005</v>
      </c>
      <c r="FF158" s="10" t="n">
        <v>0.00126974095657343</v>
      </c>
      <c r="FG158" s="10" t="n">
        <v>5.0645553686702E-005</v>
      </c>
      <c r="FH158" s="10" t="n">
        <v>4.35886443597523E-005</v>
      </c>
      <c r="FI158" s="10" t="n">
        <v>8.56960066000492E-005</v>
      </c>
      <c r="FJ158" s="10" t="n">
        <v>0.000121961298825767</v>
      </c>
      <c r="FK158" s="10" t="n">
        <v>7.69471089468925E-005</v>
      </c>
      <c r="FL158" s="10" t="n">
        <v>4.31652647721199E-005</v>
      </c>
      <c r="FM158" s="10" t="n">
        <v>9.07794031253812E-005</v>
      </c>
      <c r="FN158" s="10" t="n">
        <v>6.39034330193992E-005</v>
      </c>
      <c r="FO158" s="10" t="n">
        <v>0.00012375601735651</v>
      </c>
      <c r="FP158" s="10" t="n">
        <v>0.000150173635890337</v>
      </c>
      <c r="FQ158" s="10" t="n">
        <v>7.99846443776247E-005</v>
      </c>
      <c r="FR158" s="10" t="n">
        <v>0.000112636674877399</v>
      </c>
      <c r="FS158" s="10" t="n">
        <v>0.000123004119689264</v>
      </c>
      <c r="FT158" s="10" t="n">
        <v>0.000417897729058467</v>
      </c>
      <c r="FU158" s="10" t="n">
        <v>0.000124584634814804</v>
      </c>
      <c r="FV158" s="10" t="n">
        <v>5.6670789470221E-005</v>
      </c>
      <c r="FW158" s="10" t="n">
        <v>3.24317069972788E-005</v>
      </c>
      <c r="FX158" s="10" t="n">
        <v>0.000199845438382974</v>
      </c>
      <c r="FY158" s="10" t="n">
        <v>0.000186076093776627</v>
      </c>
      <c r="FZ158" s="10" t="n">
        <v>6.336661305697E-005</v>
      </c>
      <c r="GA158" s="10" t="n">
        <v>8.01227837164909E-005</v>
      </c>
      <c r="GB158" s="10" t="n">
        <v>0.000245267270456446</v>
      </c>
      <c r="GC158" s="10" t="n">
        <v>0.000170494981797082</v>
      </c>
      <c r="GD158" s="10" t="n">
        <v>7.45412549866084E-005</v>
      </c>
      <c r="GE158" s="10" t="n">
        <v>0.000706777249964218</v>
      </c>
      <c r="GF158" s="10" t="n">
        <v>9.72459416386008E-005</v>
      </c>
    </row>
    <row r="159" customFormat="false" ht="15" hidden="false" customHeight="false" outlineLevel="0" collapsed="false">
      <c r="A159" s="3" t="n">
        <v>157</v>
      </c>
      <c r="B159" s="2" t="s">
        <v>178</v>
      </c>
      <c r="C159" s="9" t="n">
        <v>4.58860357492418E-005</v>
      </c>
      <c r="D159" s="10" t="n">
        <v>4.42456860468368E-005</v>
      </c>
      <c r="E159" s="10" t="n">
        <v>5.74498630440586E-005</v>
      </c>
      <c r="F159" s="10" t="n">
        <v>3.9463197346938E-005</v>
      </c>
      <c r="G159" s="10" t="n">
        <v>7.19841205062496E-005</v>
      </c>
      <c r="H159" s="10" t="n">
        <v>5.09544295958162E-005</v>
      </c>
      <c r="I159" s="10" t="n">
        <v>0.000444182235875262</v>
      </c>
      <c r="J159" s="10" t="n">
        <v>5.95556166026174E-005</v>
      </c>
      <c r="K159" s="10" t="n">
        <v>7.44303083669949E-005</v>
      </c>
      <c r="L159" s="10" t="n">
        <v>1.41640227279047E-005</v>
      </c>
      <c r="M159" s="10" t="n">
        <v>1.64721142592528E-005</v>
      </c>
      <c r="N159" s="10" t="n">
        <v>5.71278261165277E-005</v>
      </c>
      <c r="O159" s="10" t="n">
        <v>4.97836273024153E-005</v>
      </c>
      <c r="P159" s="10" t="n">
        <v>0.000120007898042055</v>
      </c>
      <c r="Q159" s="10" t="n">
        <v>2.16377987267539E-005</v>
      </c>
      <c r="R159" s="10" t="n">
        <v>4.81351562364235E-005</v>
      </c>
      <c r="S159" s="10" t="n">
        <v>2.59694688765323E-005</v>
      </c>
      <c r="T159" s="10" t="n">
        <v>4.51620741952249E-005</v>
      </c>
      <c r="U159" s="10" t="n">
        <v>2.44990048409924E-005</v>
      </c>
      <c r="V159" s="10" t="n">
        <v>1.26006768116709E-005</v>
      </c>
      <c r="W159" s="10" t="n">
        <v>0.000354756078258545</v>
      </c>
      <c r="X159" s="10" t="n">
        <v>0.000197296097681008</v>
      </c>
      <c r="Y159" s="10" t="n">
        <v>0.000116996032346177</v>
      </c>
      <c r="Z159" s="10" t="n">
        <v>0.000209319030631646</v>
      </c>
      <c r="AA159" s="10" t="n">
        <v>9.98471930354016E-005</v>
      </c>
      <c r="AB159" s="10" t="n">
        <v>7.6985223054534E-005</v>
      </c>
      <c r="AC159" s="10" t="n">
        <v>0.000223272859210557</v>
      </c>
      <c r="AD159" s="10" t="n">
        <v>0.000131735312803405</v>
      </c>
      <c r="AE159" s="10" t="n">
        <v>4.22388805303449E-005</v>
      </c>
      <c r="AF159" s="10" t="n">
        <v>6.91176106443626E-005</v>
      </c>
      <c r="AG159" s="10" t="n">
        <v>0.0011968735279355</v>
      </c>
      <c r="AH159" s="10" t="n">
        <v>3.00913095099678E-005</v>
      </c>
      <c r="AI159" s="10" t="n">
        <v>9.08772298249174E-005</v>
      </c>
      <c r="AJ159" s="10" t="n">
        <v>7.97050511455178E-005</v>
      </c>
      <c r="AK159" s="10" t="n">
        <v>9.24307306595787E-005</v>
      </c>
      <c r="AL159" s="10" t="n">
        <v>4.44177263611842E-005</v>
      </c>
      <c r="AM159" s="10" t="n">
        <v>7.89699848698619E-005</v>
      </c>
      <c r="AN159" s="10" t="n">
        <v>5.30394653901232E-005</v>
      </c>
      <c r="AO159" s="10" t="n">
        <v>6.72579841251159E-005</v>
      </c>
      <c r="AP159" s="10" t="n">
        <v>8.02617789064937E-005</v>
      </c>
      <c r="AQ159" s="10" t="n">
        <v>6.04479721444734E-005</v>
      </c>
      <c r="AR159" s="10" t="n">
        <v>5.09129940673125E-005</v>
      </c>
      <c r="AS159" s="10" t="n">
        <v>6.04930539994854E-005</v>
      </c>
      <c r="AT159" s="10" t="n">
        <v>4.51874327386692E-005</v>
      </c>
      <c r="AU159" s="10" t="n">
        <v>8.39052877988824E-005</v>
      </c>
      <c r="AV159" s="10" t="n">
        <v>0.000107095758649727</v>
      </c>
      <c r="AW159" s="10" t="n">
        <v>9.39103105113894E-005</v>
      </c>
      <c r="AX159" s="10" t="n">
        <v>8.12520880377325E-005</v>
      </c>
      <c r="AY159" s="10" t="n">
        <v>5.77984187098318E-005</v>
      </c>
      <c r="AZ159" s="10" t="n">
        <v>9.26284610015985E-005</v>
      </c>
      <c r="BA159" s="10" t="n">
        <v>9.3158835766446E-005</v>
      </c>
      <c r="BB159" s="10" t="n">
        <v>8.95948830887845E-005</v>
      </c>
      <c r="BC159" s="10" t="n">
        <v>0.000165785206964503</v>
      </c>
      <c r="BD159" s="10" t="n">
        <v>8.44751091868655E-005</v>
      </c>
      <c r="BE159" s="10" t="n">
        <v>5.87242541587188E-005</v>
      </c>
      <c r="BF159" s="10" t="n">
        <v>7.457665865367E-005</v>
      </c>
      <c r="BG159" s="10" t="n">
        <v>7.60121511031527E-005</v>
      </c>
      <c r="BH159" s="10" t="n">
        <v>6.5307033701047E-005</v>
      </c>
      <c r="BI159" s="10" t="n">
        <v>3.82383631243682E-005</v>
      </c>
      <c r="BJ159" s="10" t="n">
        <v>6.36219336278579E-005</v>
      </c>
      <c r="BK159" s="10" t="n">
        <v>6.53062049904769E-005</v>
      </c>
      <c r="BL159" s="10" t="n">
        <v>5.29408488322843E-005</v>
      </c>
      <c r="BM159" s="10" t="n">
        <v>6.55112279855133E-005</v>
      </c>
      <c r="BN159" s="10" t="n">
        <v>6.297636809377E-005</v>
      </c>
      <c r="BO159" s="10" t="n">
        <v>0.000165296433470273</v>
      </c>
      <c r="BP159" s="10" t="n">
        <v>0.000118399868051883</v>
      </c>
      <c r="BQ159" s="10" t="n">
        <v>6.94906961430101E-005</v>
      </c>
      <c r="BR159" s="10" t="n">
        <v>5.96393163701949E-005</v>
      </c>
      <c r="BS159" s="10" t="n">
        <v>4.94334142155019E-005</v>
      </c>
      <c r="BT159" s="10" t="n">
        <v>5.67169514158849E-005</v>
      </c>
      <c r="BU159" s="10" t="n">
        <v>0.000109466202364368</v>
      </c>
      <c r="BV159" s="10" t="n">
        <v>8.45458810695498E-005</v>
      </c>
      <c r="BW159" s="10" t="n">
        <v>9.39834027836699E-005</v>
      </c>
      <c r="BX159" s="10" t="n">
        <v>8.17339003631737E-005</v>
      </c>
      <c r="BY159" s="10" t="n">
        <v>0.000157309320995897</v>
      </c>
      <c r="BZ159" s="10" t="n">
        <v>0.000197839731814977</v>
      </c>
      <c r="CA159" s="10" t="n">
        <v>9.12806461304296E-005</v>
      </c>
      <c r="CB159" s="10" t="n">
        <v>6.26879768153842E-005</v>
      </c>
      <c r="CC159" s="10" t="n">
        <v>0.000111075226807224</v>
      </c>
      <c r="CD159" s="10" t="n">
        <v>0.00010074336064588</v>
      </c>
      <c r="CE159" s="10" t="n">
        <v>0</v>
      </c>
      <c r="CF159" s="10" t="n">
        <v>7.35379528251389E-005</v>
      </c>
      <c r="CG159" s="10" t="n">
        <v>5.76653277922779E-005</v>
      </c>
      <c r="CH159" s="10" t="n">
        <v>6.43571656456278E-005</v>
      </c>
      <c r="CI159" s="10" t="n">
        <v>7.22900804487211E-005</v>
      </c>
      <c r="CJ159" s="10" t="n">
        <v>8.25384125846018E-005</v>
      </c>
      <c r="CK159" s="10" t="n">
        <v>2.9658888334503E-005</v>
      </c>
      <c r="CL159" s="10" t="n">
        <v>0</v>
      </c>
      <c r="CM159" s="10" t="n">
        <v>6.29718930566916E-005</v>
      </c>
      <c r="CN159" s="10" t="n">
        <v>5.14410484425639E-005</v>
      </c>
      <c r="CO159" s="10" t="n">
        <v>5.0160027643343E-005</v>
      </c>
      <c r="CP159" s="10" t="n">
        <v>5.63907709355036E-005</v>
      </c>
      <c r="CQ159" s="10" t="n">
        <v>6.31944847158136E-005</v>
      </c>
      <c r="CR159" s="10" t="n">
        <v>4.60269165461545E-005</v>
      </c>
      <c r="CS159" s="10" t="n">
        <v>4.06654906420018E-005</v>
      </c>
      <c r="CT159" s="10" t="n">
        <v>4.01556678992921E-005</v>
      </c>
      <c r="CU159" s="10" t="n">
        <v>4.25542877733151E-005</v>
      </c>
      <c r="CV159" s="10" t="n">
        <v>4.3935748293629E-005</v>
      </c>
      <c r="CW159" s="10" t="n">
        <v>4.12046497388921E-005</v>
      </c>
      <c r="CX159" s="10" t="n">
        <v>3.31953278212381E-005</v>
      </c>
      <c r="CY159" s="10" t="n">
        <v>3.0706709979305E-005</v>
      </c>
      <c r="CZ159" s="10" t="n">
        <v>3.10996845316342E-005</v>
      </c>
      <c r="DA159" s="10" t="n">
        <v>3.71893812847682E-005</v>
      </c>
      <c r="DB159" s="10" t="n">
        <v>4.33127236870471E-005</v>
      </c>
      <c r="DC159" s="10" t="n">
        <v>4.06596896680113E-005</v>
      </c>
      <c r="DD159" s="10" t="n">
        <v>3.69041391065486E-005</v>
      </c>
      <c r="DE159" s="10" t="n">
        <v>4.08143270603871E-005</v>
      </c>
      <c r="DF159" s="10" t="n">
        <v>4.61149256086964E-005</v>
      </c>
      <c r="DG159" s="10" t="n">
        <v>3.35813412047787E-005</v>
      </c>
      <c r="DH159" s="10" t="n">
        <v>4.03500833990315E-005</v>
      </c>
      <c r="DI159" s="10" t="n">
        <v>2.90146487373273E-005</v>
      </c>
      <c r="DJ159" s="10" t="n">
        <v>3.29578193718548E-005</v>
      </c>
      <c r="DK159" s="10" t="n">
        <v>3.07615706190439E-005</v>
      </c>
      <c r="DL159" s="10" t="n">
        <v>3.88660285101425E-005</v>
      </c>
      <c r="DM159" s="10" t="n">
        <v>4.04961022014786E-005</v>
      </c>
      <c r="DN159" s="10" t="n">
        <v>4.90263515834814E-005</v>
      </c>
      <c r="DO159" s="10" t="n">
        <v>5.47615259547376E-005</v>
      </c>
      <c r="DP159" s="10" t="n">
        <v>5.43821422557575E-005</v>
      </c>
      <c r="DQ159" s="10" t="n">
        <v>5.42107649098662E-005</v>
      </c>
      <c r="DR159" s="10" t="n">
        <v>4.62493424631624E-005</v>
      </c>
      <c r="DS159" s="10" t="n">
        <v>4.78189202828831E-005</v>
      </c>
      <c r="DT159" s="10" t="n">
        <v>5.17054071144176E-005</v>
      </c>
      <c r="DU159" s="10" t="n">
        <v>2.49842977508279E-005</v>
      </c>
      <c r="DV159" s="10" t="n">
        <v>3.76798122001381E-005</v>
      </c>
      <c r="DW159" s="10" t="n">
        <v>3.54152776963531E-005</v>
      </c>
      <c r="DX159" s="10" t="n">
        <v>3.51517477350695E-005</v>
      </c>
      <c r="DY159" s="10" t="n">
        <v>3.57658222674945E-005</v>
      </c>
      <c r="DZ159" s="10" t="n">
        <v>5.31586339700999E-005</v>
      </c>
      <c r="EA159" s="10" t="n">
        <v>6.29102369902781E-005</v>
      </c>
      <c r="EB159" s="10" t="n">
        <v>4.42224821508747E-005</v>
      </c>
      <c r="EC159" s="10" t="n">
        <v>4.08115094444489E-005</v>
      </c>
      <c r="ED159" s="10" t="n">
        <v>4.85566384323633E-005</v>
      </c>
      <c r="EE159" s="10" t="n">
        <v>5.68286616007309E-005</v>
      </c>
      <c r="EF159" s="10" t="n">
        <v>5.69128585946504E-005</v>
      </c>
      <c r="EG159" s="10" t="n">
        <v>7.17623575576977E-005</v>
      </c>
      <c r="EH159" s="10" t="n">
        <v>0.000150953773891884</v>
      </c>
      <c r="EI159" s="10" t="n">
        <v>3.05490892288768E-005</v>
      </c>
      <c r="EJ159" s="10" t="n">
        <v>2.01580531328292E-005</v>
      </c>
      <c r="EK159" s="10" t="n">
        <v>1.34762426773772E-005</v>
      </c>
      <c r="EL159" s="10" t="n">
        <v>1.13132583668491E-005</v>
      </c>
      <c r="EM159" s="10" t="n">
        <v>1.34318072166098E-005</v>
      </c>
      <c r="EN159" s="10" t="n">
        <v>9.5757340629971E-006</v>
      </c>
      <c r="EO159" s="10" t="n">
        <v>1.45640081716567E-005</v>
      </c>
      <c r="EP159" s="10" t="n">
        <v>6.42076662587864E-006</v>
      </c>
      <c r="EQ159" s="10" t="n">
        <v>3.87074133070302E-006</v>
      </c>
      <c r="ER159" s="10" t="n">
        <v>1.38221298951148E-005</v>
      </c>
      <c r="ES159" s="10" t="n">
        <v>1.84688095067898E-005</v>
      </c>
      <c r="ET159" s="10" t="n">
        <v>1.14653764790919E-005</v>
      </c>
      <c r="EU159" s="10" t="n">
        <v>1.67934882183276E-005</v>
      </c>
      <c r="EV159" s="10" t="n">
        <v>6.9032087713531E-005</v>
      </c>
      <c r="EW159" s="10" t="n">
        <v>5.84821049301431E-005</v>
      </c>
      <c r="EX159" s="10" t="n">
        <v>1.30713844154731E-005</v>
      </c>
      <c r="EY159" s="10" t="n">
        <v>2.12585807698879E-005</v>
      </c>
      <c r="EZ159" s="10" t="n">
        <v>8.66920757039282E-006</v>
      </c>
      <c r="FA159" s="10" t="n">
        <v>2.43102245731295E-005</v>
      </c>
      <c r="FB159" s="10" t="n">
        <v>1.4153962181584E-005</v>
      </c>
      <c r="FC159" s="10" t="n">
        <v>0.0165879679969492</v>
      </c>
      <c r="FD159" s="10" t="n">
        <v>6.21012497317716E-005</v>
      </c>
      <c r="FE159" s="10" t="n">
        <v>1.11316215841002E-005</v>
      </c>
      <c r="FF159" s="10" t="n">
        <v>8.30553622382142E-006</v>
      </c>
      <c r="FG159" s="10" t="n">
        <v>9.97150965705318E-006</v>
      </c>
      <c r="FH159" s="10" t="n">
        <v>7.43156148240966E-006</v>
      </c>
      <c r="FI159" s="10" t="n">
        <v>4.11043757599131E-005</v>
      </c>
      <c r="FJ159" s="10" t="n">
        <v>1.96101097038961E-005</v>
      </c>
      <c r="FK159" s="10" t="n">
        <v>1.384170403878E-005</v>
      </c>
      <c r="FL159" s="10" t="n">
        <v>8.72865926668995E-006</v>
      </c>
      <c r="FM159" s="10" t="n">
        <v>2.00010953508572E-005</v>
      </c>
      <c r="FN159" s="10" t="n">
        <v>1.49992635372711E-005</v>
      </c>
      <c r="FO159" s="10" t="n">
        <v>2.73588850183188E-005</v>
      </c>
      <c r="FP159" s="10" t="n">
        <v>2.47091658415633E-005</v>
      </c>
      <c r="FQ159" s="10" t="n">
        <v>1.58333110034167E-005</v>
      </c>
      <c r="FR159" s="10" t="n">
        <v>2.27393208164967E-005</v>
      </c>
      <c r="FS159" s="10" t="n">
        <v>2.32955513511305E-005</v>
      </c>
      <c r="FT159" s="10" t="n">
        <v>3.26054516374592E-005</v>
      </c>
      <c r="FU159" s="10" t="n">
        <v>2.56179298527067E-005</v>
      </c>
      <c r="FV159" s="10" t="n">
        <v>8.5763919865445E-006</v>
      </c>
      <c r="FW159" s="10" t="n">
        <v>5.75188117634888E-006</v>
      </c>
      <c r="FX159" s="10" t="n">
        <v>3.22008751371489E-005</v>
      </c>
      <c r="FY159" s="10" t="n">
        <v>3.24481623712591E-005</v>
      </c>
      <c r="FZ159" s="10" t="n">
        <v>1.05082820675017E-005</v>
      </c>
      <c r="GA159" s="10" t="n">
        <v>1.77647370064547E-005</v>
      </c>
      <c r="GB159" s="10" t="n">
        <v>5.9930525264519E-005</v>
      </c>
      <c r="GC159" s="10" t="n">
        <v>3.9998378633092E-005</v>
      </c>
      <c r="GD159" s="10" t="n">
        <v>1.25355401608631E-005</v>
      </c>
      <c r="GE159" s="10" t="n">
        <v>0.000115048562506502</v>
      </c>
      <c r="GF159" s="10" t="n">
        <v>1.87079753773132E-005</v>
      </c>
    </row>
    <row r="160" customFormat="false" ht="15" hidden="false" customHeight="false" outlineLevel="0" collapsed="false">
      <c r="A160" s="3" t="n">
        <v>158</v>
      </c>
      <c r="B160" s="2" t="s">
        <v>179</v>
      </c>
      <c r="C160" s="9" t="n">
        <v>2.11938128099272E-005</v>
      </c>
      <c r="D160" s="10" t="n">
        <v>2.62776788200286E-005</v>
      </c>
      <c r="E160" s="10" t="n">
        <v>2.50290403511363E-005</v>
      </c>
      <c r="F160" s="10" t="n">
        <v>2.02458633367793E-005</v>
      </c>
      <c r="G160" s="10" t="n">
        <v>3.49618771289822E-005</v>
      </c>
      <c r="H160" s="10" t="n">
        <v>2.68372142929156E-005</v>
      </c>
      <c r="I160" s="10" t="n">
        <v>3.70140362395732E-005</v>
      </c>
      <c r="J160" s="10" t="n">
        <v>2.64082563349751E-005</v>
      </c>
      <c r="K160" s="10" t="n">
        <v>2.79976949036505E-005</v>
      </c>
      <c r="L160" s="10" t="n">
        <v>1.10748345381227E-005</v>
      </c>
      <c r="M160" s="10" t="n">
        <v>1.37317767555092E-005</v>
      </c>
      <c r="N160" s="10" t="n">
        <v>2.54568440327016E-005</v>
      </c>
      <c r="O160" s="10" t="n">
        <v>1.83115847010075E-005</v>
      </c>
      <c r="P160" s="10" t="n">
        <v>2.25451818762138E-005</v>
      </c>
      <c r="Q160" s="10" t="n">
        <v>1.21194546576951E-005</v>
      </c>
      <c r="R160" s="10" t="n">
        <v>2.92545575917161E-005</v>
      </c>
      <c r="S160" s="10" t="n">
        <v>1.56706003545084E-005</v>
      </c>
      <c r="T160" s="10" t="n">
        <v>1.54782690534877E-005</v>
      </c>
      <c r="U160" s="10" t="n">
        <v>1.30428613294149E-005</v>
      </c>
      <c r="V160" s="10" t="n">
        <v>7.47026027359145E-006</v>
      </c>
      <c r="W160" s="10" t="n">
        <v>5.69890774818169E-005</v>
      </c>
      <c r="X160" s="10" t="n">
        <v>5.77259386628468E-005</v>
      </c>
      <c r="Y160" s="10" t="n">
        <v>6.88713427728593E-005</v>
      </c>
      <c r="Z160" s="10" t="n">
        <v>5.80615445189415E-005</v>
      </c>
      <c r="AA160" s="10" t="n">
        <v>6.55285583902276E-005</v>
      </c>
      <c r="AB160" s="10" t="n">
        <v>4.74069964374904E-005</v>
      </c>
      <c r="AC160" s="10" t="n">
        <v>5.50983727792096E-005</v>
      </c>
      <c r="AD160" s="10" t="n">
        <v>4.42936244844333E-005</v>
      </c>
      <c r="AE160" s="10" t="n">
        <v>4.47101739713401E-005</v>
      </c>
      <c r="AF160" s="10" t="n">
        <v>4.45390524987141E-005</v>
      </c>
      <c r="AG160" s="10" t="n">
        <v>7.545923089987E-005</v>
      </c>
      <c r="AH160" s="10" t="n">
        <v>6.27047655228033E-006</v>
      </c>
      <c r="AI160" s="10" t="n">
        <v>3.74571340831101E-005</v>
      </c>
      <c r="AJ160" s="10" t="n">
        <v>3.49193131876461E-005</v>
      </c>
      <c r="AK160" s="10" t="n">
        <v>3.60282842151369E-005</v>
      </c>
      <c r="AL160" s="10" t="n">
        <v>3.15999029016125E-005</v>
      </c>
      <c r="AM160" s="10" t="n">
        <v>7.157653374273E-005</v>
      </c>
      <c r="AN160" s="10" t="n">
        <v>3.44427413292279E-005</v>
      </c>
      <c r="AO160" s="10" t="n">
        <v>3.82179464989257E-005</v>
      </c>
      <c r="AP160" s="10" t="n">
        <v>5.12836336436605E-005</v>
      </c>
      <c r="AQ160" s="10" t="n">
        <v>3.40417745733865E-005</v>
      </c>
      <c r="AR160" s="10" t="n">
        <v>5.28305082709998E-005</v>
      </c>
      <c r="AS160" s="10" t="n">
        <v>6.43304195127512E-005</v>
      </c>
      <c r="AT160" s="10" t="n">
        <v>0.00010294644707658</v>
      </c>
      <c r="AU160" s="10" t="n">
        <v>0.000106410863332251</v>
      </c>
      <c r="AV160" s="10" t="n">
        <v>0.000118766093368039</v>
      </c>
      <c r="AW160" s="10" t="n">
        <v>5.97255781983653E-005</v>
      </c>
      <c r="AX160" s="10" t="n">
        <v>5.43121662831391E-005</v>
      </c>
      <c r="AY160" s="10" t="n">
        <v>8.71894202784774E-005</v>
      </c>
      <c r="AZ160" s="10" t="n">
        <v>0.00012098172687027</v>
      </c>
      <c r="BA160" s="10" t="n">
        <v>5.23083424957605E-005</v>
      </c>
      <c r="BB160" s="10" t="n">
        <v>8.48789918289314E-005</v>
      </c>
      <c r="BC160" s="10" t="n">
        <v>1.92008103635662E-005</v>
      </c>
      <c r="BD160" s="10" t="n">
        <v>5.41775488008793E-005</v>
      </c>
      <c r="BE160" s="10" t="n">
        <v>5.9709851182753E-005</v>
      </c>
      <c r="BF160" s="10" t="n">
        <v>3.74924837971011E-005</v>
      </c>
      <c r="BG160" s="10" t="n">
        <v>6.98454077489966E-005</v>
      </c>
      <c r="BH160" s="10" t="n">
        <v>6.20899690684528E-005</v>
      </c>
      <c r="BI160" s="10" t="n">
        <v>4.3043687454619E-005</v>
      </c>
      <c r="BJ160" s="10" t="n">
        <v>0.000112007228052949</v>
      </c>
      <c r="BK160" s="10" t="n">
        <v>5.01497013895556E-005</v>
      </c>
      <c r="BL160" s="10" t="n">
        <v>5.66446702683612E-005</v>
      </c>
      <c r="BM160" s="10" t="n">
        <v>0.000201066287490186</v>
      </c>
      <c r="BN160" s="10" t="n">
        <v>4.60057049179756E-005</v>
      </c>
      <c r="BO160" s="10" t="n">
        <v>8.55294265663668E-006</v>
      </c>
      <c r="BP160" s="10" t="n">
        <v>4.57500327008648E-005</v>
      </c>
      <c r="BQ160" s="10" t="n">
        <v>8.0939302275765E-005</v>
      </c>
      <c r="BR160" s="10" t="n">
        <v>4.15535166542123E-005</v>
      </c>
      <c r="BS160" s="10" t="n">
        <v>6.09932622274486E-005</v>
      </c>
      <c r="BT160" s="10" t="n">
        <v>4.39656657093244E-005</v>
      </c>
      <c r="BU160" s="10" t="n">
        <v>4.54865691182212E-005</v>
      </c>
      <c r="BV160" s="10" t="n">
        <v>0.00040071714357526</v>
      </c>
      <c r="BW160" s="10" t="n">
        <v>9.87015957067155E-005</v>
      </c>
      <c r="BX160" s="10" t="n">
        <v>0.000136822438705576</v>
      </c>
      <c r="BY160" s="10" t="n">
        <v>2.34629758790591E-005</v>
      </c>
      <c r="BZ160" s="10" t="n">
        <v>2.90597734533981E-005</v>
      </c>
      <c r="CA160" s="10" t="n">
        <v>2.65769249703039E-005</v>
      </c>
      <c r="CB160" s="10" t="n">
        <v>7.20437271055995E-005</v>
      </c>
      <c r="CC160" s="10" t="n">
        <v>4.84184311112753E-005</v>
      </c>
      <c r="CD160" s="10" t="n">
        <v>2.70146842856053E-005</v>
      </c>
      <c r="CE160" s="10" t="n">
        <v>0</v>
      </c>
      <c r="CF160" s="10" t="n">
        <v>5.89424016777798E-005</v>
      </c>
      <c r="CG160" s="10" t="n">
        <v>4.57819195857302E-005</v>
      </c>
      <c r="CH160" s="10" t="n">
        <v>0.000217836480376636</v>
      </c>
      <c r="CI160" s="10" t="n">
        <v>3.29909502182973E-005</v>
      </c>
      <c r="CJ160" s="10" t="n">
        <v>0.000103068223234166</v>
      </c>
      <c r="CK160" s="10" t="n">
        <v>4.87007959695631E-005</v>
      </c>
      <c r="CL160" s="10" t="n">
        <v>0</v>
      </c>
      <c r="CM160" s="10" t="n">
        <v>4.76101490795288E-005</v>
      </c>
      <c r="CN160" s="10" t="n">
        <v>8.46475594157002E-005</v>
      </c>
      <c r="CO160" s="10" t="n">
        <v>3.69678651845645E-005</v>
      </c>
      <c r="CP160" s="10" t="n">
        <v>5.69936945873178E-005</v>
      </c>
      <c r="CQ160" s="10" t="n">
        <v>5.50312804649E-005</v>
      </c>
      <c r="CR160" s="10" t="n">
        <v>6.84692217406427E-005</v>
      </c>
      <c r="CS160" s="10" t="n">
        <v>7.34696912826346E-005</v>
      </c>
      <c r="CT160" s="10" t="n">
        <v>4.96129628750792E-005</v>
      </c>
      <c r="CU160" s="10" t="n">
        <v>7.63513422533667E-005</v>
      </c>
      <c r="CV160" s="10" t="n">
        <v>4.59686237894217E-005</v>
      </c>
      <c r="CW160" s="10" t="n">
        <v>3.54916899852074E-005</v>
      </c>
      <c r="CX160" s="10" t="n">
        <v>3.82460819855717E-005</v>
      </c>
      <c r="CY160" s="10" t="n">
        <v>3.88160059458356E-005</v>
      </c>
      <c r="CZ160" s="10" t="n">
        <v>4.34543212751028E-005</v>
      </c>
      <c r="DA160" s="10" t="n">
        <v>5.07450194300744E-005</v>
      </c>
      <c r="DB160" s="10" t="n">
        <v>4.90720401087426E-005</v>
      </c>
      <c r="DC160" s="10" t="n">
        <v>7.10325810009084E-005</v>
      </c>
      <c r="DD160" s="10" t="n">
        <v>5.86531111612408E-005</v>
      </c>
      <c r="DE160" s="10" t="n">
        <v>7.46225248123837E-005</v>
      </c>
      <c r="DF160" s="10" t="n">
        <v>5.45665399393278E-005</v>
      </c>
      <c r="DG160" s="10" t="n">
        <v>7.15994749856874E-005</v>
      </c>
      <c r="DH160" s="10" t="n">
        <v>4.99162489926678E-005</v>
      </c>
      <c r="DI160" s="10" t="n">
        <v>6.99736767111927E-005</v>
      </c>
      <c r="DJ160" s="10" t="n">
        <v>4.99995011762304E-005</v>
      </c>
      <c r="DK160" s="10" t="n">
        <v>5.06626329537932E-005</v>
      </c>
      <c r="DL160" s="10" t="n">
        <v>6.15106666126402E-005</v>
      </c>
      <c r="DM160" s="10" t="n">
        <v>7.1640018943367E-005</v>
      </c>
      <c r="DN160" s="10" t="n">
        <v>0.000216390749216676</v>
      </c>
      <c r="DO160" s="10" t="n">
        <v>8.69714063281081E-005</v>
      </c>
      <c r="DP160" s="10" t="n">
        <v>8.41947945075209E-005</v>
      </c>
      <c r="DQ160" s="10" t="n">
        <v>0.000145235382066353</v>
      </c>
      <c r="DR160" s="10" t="n">
        <v>0.000109151836869753</v>
      </c>
      <c r="DS160" s="10" t="n">
        <v>4.65880373492732E-005</v>
      </c>
      <c r="DT160" s="10" t="n">
        <v>4.34896709890939E-005</v>
      </c>
      <c r="DU160" s="10" t="n">
        <v>2.84552212018776E-005</v>
      </c>
      <c r="DV160" s="10" t="n">
        <v>8.99992175448522E-005</v>
      </c>
      <c r="DW160" s="10" t="n">
        <v>4.19234622324697E-005</v>
      </c>
      <c r="DX160" s="10" t="n">
        <v>7.45549996444335E-005</v>
      </c>
      <c r="DY160" s="10" t="n">
        <v>4.17050154284597E-005</v>
      </c>
      <c r="DZ160" s="10" t="n">
        <v>5.48973844053747E-005</v>
      </c>
      <c r="EA160" s="10" t="n">
        <v>6.24537104111934E-005</v>
      </c>
      <c r="EB160" s="10" t="n">
        <v>3.26319702656044E-005</v>
      </c>
      <c r="EC160" s="10" t="n">
        <v>3.4098622684866E-005</v>
      </c>
      <c r="ED160" s="10" t="n">
        <v>3.93673171995492E-005</v>
      </c>
      <c r="EE160" s="10" t="n">
        <v>2.70608553406141E-005</v>
      </c>
      <c r="EF160" s="10" t="n">
        <v>3.00220070966893E-005</v>
      </c>
      <c r="EG160" s="10" t="n">
        <v>1.0698194156889E-005</v>
      </c>
      <c r="EH160" s="10" t="n">
        <v>1.31191445693621E-005</v>
      </c>
      <c r="EI160" s="10" t="n">
        <v>7.60721516551108E-006</v>
      </c>
      <c r="EJ160" s="10" t="n">
        <v>1.19263875054851E-005</v>
      </c>
      <c r="EK160" s="10" t="n">
        <v>9.81478316157046E-006</v>
      </c>
      <c r="EL160" s="10" t="n">
        <v>0.000168371409162132</v>
      </c>
      <c r="EM160" s="10" t="n">
        <v>1.86329063869588E-005</v>
      </c>
      <c r="EN160" s="10" t="n">
        <v>6.03651915947831E-006</v>
      </c>
      <c r="EO160" s="10" t="n">
        <v>8.46185582217728E-006</v>
      </c>
      <c r="EP160" s="10" t="n">
        <v>3.31652459509552E-006</v>
      </c>
      <c r="EQ160" s="10" t="n">
        <v>2.59332716065729E-006</v>
      </c>
      <c r="ER160" s="10" t="n">
        <v>8.0564306738366E-006</v>
      </c>
      <c r="ES160" s="10" t="n">
        <v>1.98386923454211E-005</v>
      </c>
      <c r="ET160" s="10" t="n">
        <v>6.61018008950703E-006</v>
      </c>
      <c r="EU160" s="10" t="n">
        <v>6.20742420528404E-005</v>
      </c>
      <c r="EV160" s="10" t="n">
        <v>3.07932079998819E-005</v>
      </c>
      <c r="EW160" s="10" t="n">
        <v>3.12083146413198E-005</v>
      </c>
      <c r="EX160" s="10" t="n">
        <v>3.23374855053769E-005</v>
      </c>
      <c r="EY160" s="10" t="n">
        <v>5.05852964366536E-005</v>
      </c>
      <c r="EZ160" s="10" t="n">
        <v>8.09384365684836E-005</v>
      </c>
      <c r="FA160" s="10" t="n">
        <v>6.89492564281866E-005</v>
      </c>
      <c r="FB160" s="10" t="n">
        <v>2.62518518861331E-005</v>
      </c>
      <c r="FC160" s="10" t="n">
        <v>0.000261377228095334</v>
      </c>
      <c r="FD160" s="10" t="n">
        <v>0.0144613515669205</v>
      </c>
      <c r="FE160" s="10" t="n">
        <v>6.97484485334782E-006</v>
      </c>
      <c r="FF160" s="10" t="n">
        <v>8.80682574536591E-006</v>
      </c>
      <c r="FG160" s="10" t="n">
        <v>5.03190914476189E-006</v>
      </c>
      <c r="FH160" s="10" t="n">
        <v>4.90932499371372E-006</v>
      </c>
      <c r="FI160" s="10" t="n">
        <v>1.08829360907426E-005</v>
      </c>
      <c r="FJ160" s="10" t="n">
        <v>2.60036824654612E-005</v>
      </c>
      <c r="FK160" s="10" t="n">
        <v>8.41744503864076E-006</v>
      </c>
      <c r="FL160" s="10" t="n">
        <v>4.92127175419723E-006</v>
      </c>
      <c r="FM160" s="10" t="n">
        <v>1.04306906069322E-005</v>
      </c>
      <c r="FN160" s="10" t="n">
        <v>7.70895019953187E-006</v>
      </c>
      <c r="FO160" s="10" t="n">
        <v>1.47660805299781E-005</v>
      </c>
      <c r="FP160" s="10" t="n">
        <v>2.26287226288702E-005</v>
      </c>
      <c r="FQ160" s="10" t="n">
        <v>1.11649979514819E-005</v>
      </c>
      <c r="FR160" s="10" t="n">
        <v>1.31171245857055E-005</v>
      </c>
      <c r="FS160" s="10" t="n">
        <v>1.5468890557939E-005</v>
      </c>
      <c r="FT160" s="10" t="n">
        <v>3.09354725631276E-005</v>
      </c>
      <c r="FU160" s="10" t="n">
        <v>9.11693652202296E-006</v>
      </c>
      <c r="FV160" s="10" t="n">
        <v>8.49452184359596E-006</v>
      </c>
      <c r="FW160" s="10" t="n">
        <v>4.48597970464778E-006</v>
      </c>
      <c r="FX160" s="10" t="n">
        <v>5.0776617745846E-005</v>
      </c>
      <c r="FY160" s="10" t="n">
        <v>4.47512950672073E-005</v>
      </c>
      <c r="FZ160" s="10" t="n">
        <v>7.04235559284339E-006</v>
      </c>
      <c r="GA160" s="10" t="n">
        <v>1.05586710000345E-005</v>
      </c>
      <c r="GB160" s="10" t="n">
        <v>2.81833891155137E-005</v>
      </c>
      <c r="GC160" s="10" t="n">
        <v>2.0141401324822E-005</v>
      </c>
      <c r="GD160" s="10" t="n">
        <v>9.39201501069213E-006</v>
      </c>
      <c r="GE160" s="10" t="n">
        <v>8.00809535062434E-005</v>
      </c>
      <c r="GF160" s="10" t="n">
        <v>4.07942913684126E-005</v>
      </c>
    </row>
    <row r="161" customFormat="false" ht="15" hidden="false" customHeight="false" outlineLevel="0" collapsed="false">
      <c r="A161" s="3" t="n">
        <v>159</v>
      </c>
      <c r="B161" s="2" t="s">
        <v>180</v>
      </c>
      <c r="C161" s="9" t="n">
        <v>0.000133346975317829</v>
      </c>
      <c r="D161" s="10" t="n">
        <v>0.00012536464664017</v>
      </c>
      <c r="E161" s="10" t="n">
        <v>0.000131495643260374</v>
      </c>
      <c r="F161" s="10" t="n">
        <v>0.000122402750139879</v>
      </c>
      <c r="G161" s="10" t="n">
        <v>0.000155594656878284</v>
      </c>
      <c r="H161" s="10" t="n">
        <v>0.000123907177553721</v>
      </c>
      <c r="I161" s="10" t="n">
        <v>0.000258853964387909</v>
      </c>
      <c r="J161" s="10" t="n">
        <v>0.000167134078855937</v>
      </c>
      <c r="K161" s="10" t="n">
        <v>0.000240920285667108</v>
      </c>
      <c r="L161" s="10" t="n">
        <v>0.000180220190742085</v>
      </c>
      <c r="M161" s="10" t="n">
        <v>0.000377013736158315</v>
      </c>
      <c r="N161" s="10" t="n">
        <v>0.000219467960776866</v>
      </c>
      <c r="O161" s="10" t="n">
        <v>0.000174382683668086</v>
      </c>
      <c r="P161" s="10" t="n">
        <v>0.00020541597479416</v>
      </c>
      <c r="Q161" s="10" t="n">
        <v>0.00039873489747288</v>
      </c>
      <c r="R161" s="10" t="n">
        <v>0.000631548414894738</v>
      </c>
      <c r="S161" s="10" t="n">
        <v>0.000988851393129986</v>
      </c>
      <c r="T161" s="10" t="n">
        <v>0.000628733850146641</v>
      </c>
      <c r="U161" s="10" t="n">
        <v>0.000193926446039362</v>
      </c>
      <c r="V161" s="10" t="n">
        <v>0.000110524934715453</v>
      </c>
      <c r="W161" s="10" t="n">
        <v>0.000276181880685345</v>
      </c>
      <c r="X161" s="10" t="n">
        <v>0.000183974215527581</v>
      </c>
      <c r="Y161" s="10" t="n">
        <v>0.000146028658609308</v>
      </c>
      <c r="Z161" s="10" t="n">
        <v>0.000206401219200767</v>
      </c>
      <c r="AA161" s="10" t="n">
        <v>0.000157040092893339</v>
      </c>
      <c r="AB161" s="10" t="n">
        <v>0.000157757674833808</v>
      </c>
      <c r="AC161" s="10" t="n">
        <v>0.000156029901875305</v>
      </c>
      <c r="AD161" s="10" t="n">
        <v>0.000142422846044645</v>
      </c>
      <c r="AE161" s="10" t="n">
        <v>8.73336842639517E-005</v>
      </c>
      <c r="AF161" s="10" t="n">
        <v>0.000132845401683367</v>
      </c>
      <c r="AG161" s="10" t="n">
        <v>0.000202145620780808</v>
      </c>
      <c r="AH161" s="10" t="n">
        <v>4.11818661442658E-005</v>
      </c>
      <c r="AI161" s="10" t="n">
        <v>0.000129045299039116</v>
      </c>
      <c r="AJ161" s="10" t="n">
        <v>0.000127134682093327</v>
      </c>
      <c r="AK161" s="10" t="n">
        <v>0.000120015506171055</v>
      </c>
      <c r="AL161" s="10" t="n">
        <v>0.000106297511291929</v>
      </c>
      <c r="AM161" s="10" t="n">
        <v>0.000131309277398534</v>
      </c>
      <c r="AN161" s="10" t="n">
        <v>0.000115060522162491</v>
      </c>
      <c r="AO161" s="10" t="n">
        <v>0.000120836396431787</v>
      </c>
      <c r="AP161" s="10" t="n">
        <v>0.000108343133428972</v>
      </c>
      <c r="AQ161" s="10" t="n">
        <v>0.000225556694902416</v>
      </c>
      <c r="AR161" s="10" t="n">
        <v>0.00020603377028892</v>
      </c>
      <c r="AS161" s="10" t="n">
        <v>0.000150258723438748</v>
      </c>
      <c r="AT161" s="10" t="n">
        <v>0.000184942731030055</v>
      </c>
      <c r="AU161" s="10" t="n">
        <v>0.000118885571418169</v>
      </c>
      <c r="AV161" s="10" t="n">
        <v>0.000155722031341337</v>
      </c>
      <c r="AW161" s="10" t="n">
        <v>0.000137893421878077</v>
      </c>
      <c r="AX161" s="10" t="n">
        <v>0.000123428789593408</v>
      </c>
      <c r="AY161" s="10" t="n">
        <v>0.00014709549310976</v>
      </c>
      <c r="AZ161" s="10" t="n">
        <v>0.000104653382854094</v>
      </c>
      <c r="BA161" s="10" t="n">
        <v>9.04379231941524E-005</v>
      </c>
      <c r="BB161" s="10" t="n">
        <v>9.47070221332371E-005</v>
      </c>
      <c r="BC161" s="10" t="n">
        <v>9.59837016592249E-005</v>
      </c>
      <c r="BD161" s="10" t="n">
        <v>0.000105309918968952</v>
      </c>
      <c r="BE161" s="10" t="n">
        <v>9.80997612873564E-005</v>
      </c>
      <c r="BF161" s="10" t="n">
        <v>0.000113296943479351</v>
      </c>
      <c r="BG161" s="10" t="n">
        <v>0.000116189282957192</v>
      </c>
      <c r="BH161" s="10" t="n">
        <v>0.000115236615890213</v>
      </c>
      <c r="BI161" s="10" t="n">
        <v>0.000100303867779349</v>
      </c>
      <c r="BJ161" s="10" t="n">
        <v>0.000121803737976076</v>
      </c>
      <c r="BK161" s="10" t="n">
        <v>0.000116514469374386</v>
      </c>
      <c r="BL161" s="10" t="n">
        <v>0.000100588552639167</v>
      </c>
      <c r="BM161" s="10" t="n">
        <v>0.000124469210034702</v>
      </c>
      <c r="BN161" s="10" t="n">
        <v>0.000114412790734019</v>
      </c>
      <c r="BO161" s="10" t="n">
        <v>4.18386957486706E-005</v>
      </c>
      <c r="BP161" s="10" t="n">
        <v>0.000149567555557437</v>
      </c>
      <c r="BQ161" s="10" t="n">
        <v>9.63966414507341E-005</v>
      </c>
      <c r="BR161" s="10" t="n">
        <v>8.98626836835924E-005</v>
      </c>
      <c r="BS161" s="10" t="n">
        <v>8.45740020609946E-005</v>
      </c>
      <c r="BT161" s="10" t="n">
        <v>0.000113056575541009</v>
      </c>
      <c r="BU161" s="10" t="n">
        <v>0.000121921427284104</v>
      </c>
      <c r="BV161" s="10" t="n">
        <v>0.000117926154091628</v>
      </c>
      <c r="BW161" s="10" t="n">
        <v>0.000130863173288304</v>
      </c>
      <c r="BX161" s="10" t="n">
        <v>0.00011779144238992</v>
      </c>
      <c r="BY161" s="10" t="n">
        <v>0.000209646920092238</v>
      </c>
      <c r="BZ161" s="10" t="n">
        <v>0.000628907008978901</v>
      </c>
      <c r="CA161" s="10" t="n">
        <v>0.000235393584022538</v>
      </c>
      <c r="CB161" s="10" t="n">
        <v>0.000107940759261126</v>
      </c>
      <c r="CC161" s="10" t="n">
        <v>0.0001736160889734</v>
      </c>
      <c r="CD161" s="10" t="n">
        <v>0.000152167872936805</v>
      </c>
      <c r="CE161" s="10" t="n">
        <v>0</v>
      </c>
      <c r="CF161" s="10" t="n">
        <v>0.000129690682551219</v>
      </c>
      <c r="CG161" s="10" t="n">
        <v>0.000121521401032628</v>
      </c>
      <c r="CH161" s="10" t="n">
        <v>0.000122427696751306</v>
      </c>
      <c r="CI161" s="10" t="n">
        <v>0.000137331682886642</v>
      </c>
      <c r="CJ161" s="10" t="n">
        <v>0.00015327931784828</v>
      </c>
      <c r="CK161" s="10" t="n">
        <v>8.77516133777464E-005</v>
      </c>
      <c r="CL161" s="10" t="n">
        <v>0</v>
      </c>
      <c r="CM161" s="10" t="n">
        <v>8.65242400955208E-005</v>
      </c>
      <c r="CN161" s="10" t="n">
        <v>8.77454500972761E-005</v>
      </c>
      <c r="CO161" s="10" t="n">
        <v>0.000152519179923612</v>
      </c>
      <c r="CP161" s="10" t="n">
        <v>0.000125229054469824</v>
      </c>
      <c r="CQ161" s="10" t="n">
        <v>0.000138655614229569</v>
      </c>
      <c r="CR161" s="10" t="n">
        <v>0.000113725731706355</v>
      </c>
      <c r="CS161" s="10" t="n">
        <v>0.000107972456132116</v>
      </c>
      <c r="CT161" s="10" t="n">
        <v>0.000108360742801744</v>
      </c>
      <c r="CU161" s="10" t="n">
        <v>0.000101494261378753</v>
      </c>
      <c r="CV161" s="10" t="n">
        <v>0.000108361329780836</v>
      </c>
      <c r="CW161" s="10" t="n">
        <v>0.000104738201332947</v>
      </c>
      <c r="CX161" s="10" t="n">
        <v>9.68982150851969E-005</v>
      </c>
      <c r="CY161" s="10" t="n">
        <v>8.80389396434802E-005</v>
      </c>
      <c r="CZ161" s="10" t="n">
        <v>8.53605540448216E-005</v>
      </c>
      <c r="DA161" s="10" t="n">
        <v>9.79227870909954E-005</v>
      </c>
      <c r="DB161" s="10" t="n">
        <v>0.000104766963308475</v>
      </c>
      <c r="DC161" s="10" t="n">
        <v>0.000108582327409128</v>
      </c>
      <c r="DD161" s="10" t="n">
        <v>0.000103236121835474</v>
      </c>
      <c r="DE161" s="10" t="n">
        <v>9.03592679957697E-005</v>
      </c>
      <c r="DF161" s="10" t="n">
        <v>9.82984537101366E-005</v>
      </c>
      <c r="DG161" s="10" t="n">
        <v>8.78525737816406E-005</v>
      </c>
      <c r="DH161" s="10" t="n">
        <v>9.74675848048328E-005</v>
      </c>
      <c r="DI161" s="10" t="n">
        <v>8.43571132863498E-005</v>
      </c>
      <c r="DJ161" s="10" t="n">
        <v>8.18542344363213E-005</v>
      </c>
      <c r="DK161" s="10" t="n">
        <v>6.97827159114008E-005</v>
      </c>
      <c r="DL161" s="10" t="n">
        <v>8.18304617830788E-005</v>
      </c>
      <c r="DM161" s="10" t="n">
        <v>8.445220389932E-005</v>
      </c>
      <c r="DN161" s="10" t="n">
        <v>8.52249618744753E-005</v>
      </c>
      <c r="DO161" s="10" t="n">
        <v>0.000103515230393914</v>
      </c>
      <c r="DP161" s="10" t="n">
        <v>0.000104365469609268</v>
      </c>
      <c r="DQ161" s="10" t="n">
        <v>0.000102011096469618</v>
      </c>
      <c r="DR161" s="10" t="n">
        <v>9.27699911282901E-005</v>
      </c>
      <c r="DS161" s="10" t="n">
        <v>0.000101234816619909</v>
      </c>
      <c r="DT161" s="10" t="n">
        <v>9.38045417786595E-005</v>
      </c>
      <c r="DU161" s="10" t="n">
        <v>5.03994923218977E-005</v>
      </c>
      <c r="DV161" s="10" t="n">
        <v>8.55210928265952E-005</v>
      </c>
      <c r="DW161" s="10" t="n">
        <v>9.63995763461961E-005</v>
      </c>
      <c r="DX161" s="10" t="n">
        <v>0.000100099305565645</v>
      </c>
      <c r="DY161" s="10" t="n">
        <v>9.69574999735301E-005</v>
      </c>
      <c r="DZ161" s="10" t="n">
        <v>0.000194851818578544</v>
      </c>
      <c r="EA161" s="10" t="n">
        <v>0.000201552184918383</v>
      </c>
      <c r="EB161" s="10" t="n">
        <v>0.000197973960371063</v>
      </c>
      <c r="EC161" s="10" t="n">
        <v>0.00021155959146485</v>
      </c>
      <c r="ED161" s="10" t="n">
        <v>0.000180370457389741</v>
      </c>
      <c r="EE161" s="10" t="n">
        <v>0.000245202591635772</v>
      </c>
      <c r="EF161" s="10" t="n">
        <v>0.000213603746154162</v>
      </c>
      <c r="EG161" s="10" t="n">
        <v>7.50699300862675E-005</v>
      </c>
      <c r="EH161" s="10" t="n">
        <v>9.23764216468305E-005</v>
      </c>
      <c r="EI161" s="10" t="n">
        <v>5.74543940335517E-005</v>
      </c>
      <c r="EJ161" s="10" t="n">
        <v>5.99572728835802E-005</v>
      </c>
      <c r="EK161" s="10" t="n">
        <v>0.000180790440930359</v>
      </c>
      <c r="EL161" s="10" t="n">
        <v>0.000160450147930685</v>
      </c>
      <c r="EM161" s="10" t="n">
        <v>0.000132577445727682</v>
      </c>
      <c r="EN161" s="10" t="n">
        <v>5.36360950374365E-005</v>
      </c>
      <c r="EO161" s="10" t="n">
        <v>7.92674175760785E-005</v>
      </c>
      <c r="EP161" s="10" t="n">
        <v>3.53373153211575E-005</v>
      </c>
      <c r="EQ161" s="10" t="n">
        <v>1.69458809551419E-005</v>
      </c>
      <c r="ER161" s="10" t="n">
        <v>0.000943477909286833</v>
      </c>
      <c r="ES161" s="10" t="n">
        <v>6.33972638546384E-005</v>
      </c>
      <c r="ET161" s="10" t="n">
        <v>0.000868036421435071</v>
      </c>
      <c r="EU161" s="10" t="n">
        <v>0.00185409966387612</v>
      </c>
      <c r="EV161" s="10" t="n">
        <v>0.00357725603181782</v>
      </c>
      <c r="EW161" s="10" t="n">
        <v>0.00352571926750438</v>
      </c>
      <c r="EX161" s="10" t="n">
        <v>0.00172343518301059</v>
      </c>
      <c r="EY161" s="10" t="n">
        <v>0.00244067080581508</v>
      </c>
      <c r="EZ161" s="10" t="n">
        <v>0.000135225014923989</v>
      </c>
      <c r="FA161" s="10" t="n">
        <v>0.00905171653716275</v>
      </c>
      <c r="FB161" s="10" t="n">
        <v>0.000750112321770267</v>
      </c>
      <c r="FC161" s="10" t="n">
        <v>4.35564900626031E-005</v>
      </c>
      <c r="FD161" s="10" t="n">
        <v>0.000119678286682466</v>
      </c>
      <c r="FE161" s="10" t="n">
        <v>0.0293962064373481</v>
      </c>
      <c r="FF161" s="10" t="n">
        <v>0.000279825259911922</v>
      </c>
      <c r="FG161" s="10" t="n">
        <v>5.42641626663132E-005</v>
      </c>
      <c r="FH161" s="10" t="n">
        <v>4.6402164702598E-005</v>
      </c>
      <c r="FI161" s="10" t="n">
        <v>0.000146366171587443</v>
      </c>
      <c r="FJ161" s="10" t="n">
        <v>0.000113700198115835</v>
      </c>
      <c r="FK161" s="10" t="n">
        <v>9.18044105212787E-005</v>
      </c>
      <c r="FL161" s="10" t="n">
        <v>5.57841450261042E-005</v>
      </c>
      <c r="FM161" s="10" t="n">
        <v>9.45080362209108E-005</v>
      </c>
      <c r="FN161" s="10" t="n">
        <v>6.52163120620113E-005</v>
      </c>
      <c r="FO161" s="10" t="n">
        <v>6.96620917079109E-005</v>
      </c>
      <c r="FP161" s="10" t="n">
        <v>8.87192484115813E-005</v>
      </c>
      <c r="FQ161" s="10" t="n">
        <v>6.66952058853338E-005</v>
      </c>
      <c r="FR161" s="10" t="n">
        <v>6.68442985748054E-005</v>
      </c>
      <c r="FS161" s="10" t="n">
        <v>0.000102030466779668</v>
      </c>
      <c r="FT161" s="10" t="n">
        <v>0.000140067298946811</v>
      </c>
      <c r="FU161" s="10" t="n">
        <v>9.10272502029302E-005</v>
      </c>
      <c r="FV161" s="10" t="n">
        <v>6.64342936787583E-005</v>
      </c>
      <c r="FW161" s="10" t="n">
        <v>0.000384359779499803</v>
      </c>
      <c r="FX161" s="10" t="n">
        <v>8.37410787288674E-005</v>
      </c>
      <c r="FY161" s="10" t="n">
        <v>9.22199917187037E-005</v>
      </c>
      <c r="FZ161" s="10" t="n">
        <v>7.67202218045732E-005</v>
      </c>
      <c r="GA161" s="10" t="n">
        <v>0.000228618377848417</v>
      </c>
      <c r="GB161" s="10" t="n">
        <v>0.000113439579398806</v>
      </c>
      <c r="GC161" s="10" t="n">
        <v>0.000954472027687639</v>
      </c>
      <c r="GD161" s="10" t="n">
        <v>0.000102952317444295</v>
      </c>
      <c r="GE161" s="10" t="n">
        <v>0.00020547702061977</v>
      </c>
      <c r="GF161" s="10" t="n">
        <v>0.0001103975602524</v>
      </c>
    </row>
    <row r="162" customFormat="false" ht="15" hidden="false" customHeight="false" outlineLevel="0" collapsed="false">
      <c r="A162" s="3" t="n">
        <v>160</v>
      </c>
      <c r="B162" s="2" t="s">
        <v>181</v>
      </c>
      <c r="C162" s="9" t="n">
        <v>4.10918373035766E-005</v>
      </c>
      <c r="D162" s="10" t="n">
        <v>4.14982053812966E-005</v>
      </c>
      <c r="E162" s="10" t="n">
        <v>3.91670777923284E-005</v>
      </c>
      <c r="F162" s="10" t="n">
        <v>3.54831874650165E-005</v>
      </c>
      <c r="G162" s="10" t="n">
        <v>4.71023186199369E-005</v>
      </c>
      <c r="H162" s="10" t="n">
        <v>6.14876201768876E-005</v>
      </c>
      <c r="I162" s="10" t="n">
        <v>6.29508876415792E-005</v>
      </c>
      <c r="J162" s="10" t="n">
        <v>5.75459140201723E-005</v>
      </c>
      <c r="K162" s="10" t="n">
        <v>6.05708846081922E-005</v>
      </c>
      <c r="L162" s="10" t="n">
        <v>6.62394946022959E-005</v>
      </c>
      <c r="M162" s="10" t="n">
        <v>6.02627381985467E-005</v>
      </c>
      <c r="N162" s="10" t="n">
        <v>5.27901877646434E-005</v>
      </c>
      <c r="O162" s="10" t="n">
        <v>6.40948811873881E-005</v>
      </c>
      <c r="P162" s="10" t="n">
        <v>5.59080302566815E-005</v>
      </c>
      <c r="Q162" s="10" t="n">
        <v>0.000157105451089886</v>
      </c>
      <c r="R162" s="10" t="n">
        <v>0.000112632648498924</v>
      </c>
      <c r="S162" s="10" t="n">
        <v>0.000100963743139223</v>
      </c>
      <c r="T162" s="10" t="n">
        <v>0.000133728694088154</v>
      </c>
      <c r="U162" s="10" t="n">
        <v>0.000261797765785819</v>
      </c>
      <c r="V162" s="10" t="n">
        <v>0.000117395222452445</v>
      </c>
      <c r="W162" s="10" t="n">
        <v>6.82467260762367E-005</v>
      </c>
      <c r="X162" s="10" t="n">
        <v>8.17863369311603E-005</v>
      </c>
      <c r="Y162" s="10" t="n">
        <v>7.96310239881398E-005</v>
      </c>
      <c r="Z162" s="10" t="n">
        <v>5.64284553040828E-005</v>
      </c>
      <c r="AA162" s="10" t="n">
        <v>0.000109180124767521</v>
      </c>
      <c r="AB162" s="10" t="n">
        <v>7.2526537321313E-005</v>
      </c>
      <c r="AC162" s="10" t="n">
        <v>8.87157793180634E-005</v>
      </c>
      <c r="AD162" s="10" t="n">
        <v>6.35851556680995E-005</v>
      </c>
      <c r="AE162" s="10" t="n">
        <v>7.34381371165143E-005</v>
      </c>
      <c r="AF162" s="10" t="n">
        <v>7.83950145005618E-005</v>
      </c>
      <c r="AG162" s="10" t="n">
        <v>7.06802267501871E-005</v>
      </c>
      <c r="AH162" s="10" t="n">
        <v>1.95493218052598E-005</v>
      </c>
      <c r="AI162" s="10" t="n">
        <v>9.46535894394823E-005</v>
      </c>
      <c r="AJ162" s="10" t="n">
        <v>0.000111691518006131</v>
      </c>
      <c r="AK162" s="10" t="n">
        <v>7.34882109080817E-005</v>
      </c>
      <c r="AL162" s="10" t="n">
        <v>9.50113816595707E-005</v>
      </c>
      <c r="AM162" s="10" t="n">
        <v>0.000126437607651042</v>
      </c>
      <c r="AN162" s="10" t="n">
        <v>0.000168829566014648</v>
      </c>
      <c r="AO162" s="10" t="n">
        <v>9.11253130490414E-005</v>
      </c>
      <c r="AP162" s="10" t="n">
        <v>0.000100750608539218</v>
      </c>
      <c r="AQ162" s="10" t="n">
        <v>5.42003855698961E-005</v>
      </c>
      <c r="AR162" s="10" t="n">
        <v>7.91563929210608E-005</v>
      </c>
      <c r="AS162" s="10" t="n">
        <v>9.30876065049089E-005</v>
      </c>
      <c r="AT162" s="10" t="n">
        <v>7.11193353839319E-005</v>
      </c>
      <c r="AU162" s="10" t="n">
        <v>6.61556103018924E-005</v>
      </c>
      <c r="AV162" s="10" t="n">
        <v>9.19765675056871E-005</v>
      </c>
      <c r="AW162" s="10" t="n">
        <v>8.81923584027906E-005</v>
      </c>
      <c r="AX162" s="10" t="n">
        <v>0.000104185157063392</v>
      </c>
      <c r="AY162" s="10" t="n">
        <v>0.00031927520282607</v>
      </c>
      <c r="AZ162" s="10" t="n">
        <v>9.59306851150131E-005</v>
      </c>
      <c r="BA162" s="10" t="n">
        <v>0.000111884965474409</v>
      </c>
      <c r="BB162" s="10" t="n">
        <v>0.000103779002976234</v>
      </c>
      <c r="BC162" s="10" t="n">
        <v>9.73515824483785E-005</v>
      </c>
      <c r="BD162" s="10" t="n">
        <v>9.7378117278098E-005</v>
      </c>
      <c r="BE162" s="10" t="n">
        <v>0.000128109729904493</v>
      </c>
      <c r="BF162" s="10" t="n">
        <v>9.9871963290604E-005</v>
      </c>
      <c r="BG162" s="10" t="n">
        <v>0.000102471948621988</v>
      </c>
      <c r="BH162" s="10" t="n">
        <v>9.9513743089391E-005</v>
      </c>
      <c r="BI162" s="10" t="n">
        <v>0.000163305185659503</v>
      </c>
      <c r="BJ162" s="10" t="n">
        <v>0.000141592419269857</v>
      </c>
      <c r="BK162" s="10" t="n">
        <v>0.000117530892468914</v>
      </c>
      <c r="BL162" s="10" t="n">
        <v>0.000129519071747497</v>
      </c>
      <c r="BM162" s="10" t="n">
        <v>0.000108337857914489</v>
      </c>
      <c r="BN162" s="10" t="n">
        <v>0.000104680331224447</v>
      </c>
      <c r="BO162" s="10" t="n">
        <v>4.63944378400013E-005</v>
      </c>
      <c r="BP162" s="10" t="n">
        <v>7.9558695178098E-005</v>
      </c>
      <c r="BQ162" s="10" t="n">
        <v>0.000103253014174214</v>
      </c>
      <c r="BR162" s="10" t="n">
        <v>0.000138401819986653</v>
      </c>
      <c r="BS162" s="10" t="n">
        <v>0.000188566343552442</v>
      </c>
      <c r="BT162" s="10" t="n">
        <v>7.73250616892927E-005</v>
      </c>
      <c r="BU162" s="10" t="n">
        <v>8.23136096765537E-005</v>
      </c>
      <c r="BV162" s="10" t="n">
        <v>9.7575416576496E-005</v>
      </c>
      <c r="BW162" s="10" t="n">
        <v>0.000109412518518128</v>
      </c>
      <c r="BX162" s="10" t="n">
        <v>9.07016117357788E-005</v>
      </c>
      <c r="BY162" s="10" t="n">
        <v>0.000126597672591608</v>
      </c>
      <c r="BZ162" s="10" t="n">
        <v>9.83124000728981E-005</v>
      </c>
      <c r="CA162" s="10" t="n">
        <v>0.000109582427024558</v>
      </c>
      <c r="CB162" s="10" t="n">
        <v>9.49086661896889E-005</v>
      </c>
      <c r="CC162" s="10" t="n">
        <v>9.62405434491567E-005</v>
      </c>
      <c r="CD162" s="10" t="n">
        <v>7.00609380630246E-005</v>
      </c>
      <c r="CE162" s="10" t="n">
        <v>0</v>
      </c>
      <c r="CF162" s="10" t="n">
        <v>8.16879012725235E-005</v>
      </c>
      <c r="CG162" s="10" t="n">
        <v>8.48866321970936E-005</v>
      </c>
      <c r="CH162" s="10" t="n">
        <v>7.67156165679938E-005</v>
      </c>
      <c r="CI162" s="10" t="n">
        <v>7.89505340001727E-005</v>
      </c>
      <c r="CJ162" s="10" t="n">
        <v>7.40647014827935E-005</v>
      </c>
      <c r="CK162" s="10" t="n">
        <v>8.83498554566094E-005</v>
      </c>
      <c r="CL162" s="10" t="n">
        <v>0</v>
      </c>
      <c r="CM162" s="10" t="n">
        <v>9.2502556307707E-005</v>
      </c>
      <c r="CN162" s="10" t="n">
        <v>7.98146278905536E-005</v>
      </c>
      <c r="CO162" s="10" t="n">
        <v>0.000122774089225257</v>
      </c>
      <c r="CP162" s="10" t="n">
        <v>0.000132221344567638</v>
      </c>
      <c r="CQ162" s="10" t="n">
        <v>9.89894662118692E-005</v>
      </c>
      <c r="CR162" s="10" t="n">
        <v>9.52454873346764E-005</v>
      </c>
      <c r="CS162" s="10" t="n">
        <v>0.000167551186395743</v>
      </c>
      <c r="CT162" s="10" t="n">
        <v>0.000129468141993681</v>
      </c>
      <c r="CU162" s="10" t="n">
        <v>0.000131963699930685</v>
      </c>
      <c r="CV162" s="10" t="n">
        <v>0.000163639438917744</v>
      </c>
      <c r="CW162" s="10" t="n">
        <v>0.000120090647574594</v>
      </c>
      <c r="CX162" s="10" t="n">
        <v>0.000256976986399365</v>
      </c>
      <c r="CY162" s="10" t="n">
        <v>0.000103754180071013</v>
      </c>
      <c r="CZ162" s="10" t="n">
        <v>8.2445427862902E-005</v>
      </c>
      <c r="DA162" s="10" t="n">
        <v>0.000111947022737462</v>
      </c>
      <c r="DB162" s="10" t="n">
        <v>0.000208526099256105</v>
      </c>
      <c r="DC162" s="10" t="n">
        <v>0.000128096890470758</v>
      </c>
      <c r="DD162" s="10" t="n">
        <v>0.000122286190743318</v>
      </c>
      <c r="DE162" s="10" t="n">
        <v>9.78655877789121E-005</v>
      </c>
      <c r="DF162" s="10" t="n">
        <v>0.000114392934864024</v>
      </c>
      <c r="DG162" s="10" t="n">
        <v>0.000129938921230639</v>
      </c>
      <c r="DH162" s="10" t="n">
        <v>0.000124761205586346</v>
      </c>
      <c r="DI162" s="10" t="n">
        <v>0.000115461603731919</v>
      </c>
      <c r="DJ162" s="10" t="n">
        <v>0.000113290027506167</v>
      </c>
      <c r="DK162" s="10" t="n">
        <v>9.94769367126834E-005</v>
      </c>
      <c r="DL162" s="10" t="n">
        <v>0.000109824236359905</v>
      </c>
      <c r="DM162" s="10" t="n">
        <v>0.000106031039653393</v>
      </c>
      <c r="DN162" s="10" t="n">
        <v>0.000101628397825583</v>
      </c>
      <c r="DO162" s="10" t="n">
        <v>0.000126239452390395</v>
      </c>
      <c r="DP162" s="10" t="n">
        <v>0.000126261279427745</v>
      </c>
      <c r="DQ162" s="10" t="n">
        <v>0.000117469691168109</v>
      </c>
      <c r="DR162" s="10" t="n">
        <v>0.000101336942679794</v>
      </c>
      <c r="DS162" s="10" t="n">
        <v>9.14150562703331E-005</v>
      </c>
      <c r="DT162" s="10" t="n">
        <v>9.88576480255208E-005</v>
      </c>
      <c r="DU162" s="10" t="n">
        <v>0.000145255081733394</v>
      </c>
      <c r="DV162" s="10" t="n">
        <v>0.00013223675188812</v>
      </c>
      <c r="DW162" s="10" t="n">
        <v>0.00021771357005591</v>
      </c>
      <c r="DX162" s="10" t="n">
        <v>0.000102794218408742</v>
      </c>
      <c r="DY162" s="10" t="n">
        <v>0.000155812948093873</v>
      </c>
      <c r="DZ162" s="10" t="n">
        <v>0.00011711275491027</v>
      </c>
      <c r="EA162" s="10" t="n">
        <v>0.00014370236621368</v>
      </c>
      <c r="EB162" s="10" t="n">
        <v>7.49673136743801E-005</v>
      </c>
      <c r="EC162" s="10" t="n">
        <v>7.64930663832498E-005</v>
      </c>
      <c r="ED162" s="10" t="n">
        <v>0.000117107191155651</v>
      </c>
      <c r="EE162" s="10" t="n">
        <v>0.000130399000939485</v>
      </c>
      <c r="EF162" s="10" t="n">
        <v>0.000120533180057335</v>
      </c>
      <c r="EG162" s="10" t="n">
        <v>0.00016075270623294</v>
      </c>
      <c r="EH162" s="10" t="n">
        <v>0.000283213513275057</v>
      </c>
      <c r="EI162" s="10" t="n">
        <v>9.06742209438103E-005</v>
      </c>
      <c r="EJ162" s="10" t="n">
        <v>0.00018086696312255</v>
      </c>
      <c r="EK162" s="10" t="n">
        <v>8.75418270935389E-005</v>
      </c>
      <c r="EL162" s="10" t="n">
        <v>0.000119887356540453</v>
      </c>
      <c r="EM162" s="10" t="n">
        <v>0.000211262182585082</v>
      </c>
      <c r="EN162" s="10" t="n">
        <v>0.000331584367948034</v>
      </c>
      <c r="EO162" s="10" t="n">
        <v>0.000335292824391893</v>
      </c>
      <c r="EP162" s="10" t="n">
        <v>5.25060082979703E-005</v>
      </c>
      <c r="EQ162" s="10" t="n">
        <v>2.77992571537188E-005</v>
      </c>
      <c r="ER162" s="10" t="n">
        <v>0.000138029904389456</v>
      </c>
      <c r="ES162" s="10" t="n">
        <v>0.000180700906446241</v>
      </c>
      <c r="ET162" s="10" t="n">
        <v>3.96560462270784E-005</v>
      </c>
      <c r="EU162" s="10" t="n">
        <v>6.89657343654095E-005</v>
      </c>
      <c r="EV162" s="10" t="n">
        <v>0.000117261692341598</v>
      </c>
      <c r="EW162" s="10" t="n">
        <v>0.00011718208785244</v>
      </c>
      <c r="EX162" s="10" t="n">
        <v>6.07433610013688E-005</v>
      </c>
      <c r="EY162" s="10" t="n">
        <v>8.58033677657889E-005</v>
      </c>
      <c r="EZ162" s="10" t="n">
        <v>0.000129394529240265</v>
      </c>
      <c r="FA162" s="10" t="n">
        <v>0.000140600359023249</v>
      </c>
      <c r="FB162" s="10" t="n">
        <v>9.22821460285855E-005</v>
      </c>
      <c r="FC162" s="10" t="n">
        <v>8.6393553736485E-005</v>
      </c>
      <c r="FD162" s="10" t="n">
        <v>5.51098454594748E-005</v>
      </c>
      <c r="FE162" s="10" t="n">
        <v>0.000130643806142703</v>
      </c>
      <c r="FF162" s="10" t="n">
        <v>0.0428246472804831</v>
      </c>
      <c r="FG162" s="10" t="n">
        <v>0.000336476192201156</v>
      </c>
      <c r="FH162" s="10" t="n">
        <v>9.73336072411491E-005</v>
      </c>
      <c r="FI162" s="10" t="n">
        <v>0.000226650671897878</v>
      </c>
      <c r="FJ162" s="10" t="n">
        <v>0.000442121620861368</v>
      </c>
      <c r="FK162" s="10" t="n">
        <v>0.000307901176461155</v>
      </c>
      <c r="FL162" s="10" t="n">
        <v>7.20506223108606E-005</v>
      </c>
      <c r="FM162" s="10" t="n">
        <v>0.000387491970223591</v>
      </c>
      <c r="FN162" s="10" t="n">
        <v>0.000168277898345157</v>
      </c>
      <c r="FO162" s="10" t="n">
        <v>0.000369483380466559</v>
      </c>
      <c r="FP162" s="10" t="n">
        <v>9.18537369229534E-005</v>
      </c>
      <c r="FQ162" s="10" t="n">
        <v>0.000180529286015313</v>
      </c>
      <c r="FR162" s="10" t="n">
        <v>0.00033117093818176</v>
      </c>
      <c r="FS162" s="10" t="n">
        <v>0.000407990554163009</v>
      </c>
      <c r="FT162" s="10" t="n">
        <v>0.000215119576460269</v>
      </c>
      <c r="FU162" s="10" t="n">
        <v>0.000338514238316062</v>
      </c>
      <c r="FV162" s="10" t="n">
        <v>0.000103897125766598</v>
      </c>
      <c r="FW162" s="10" t="n">
        <v>9.78240736098349E-005</v>
      </c>
      <c r="FX162" s="10" t="n">
        <v>0.00010746349247712</v>
      </c>
      <c r="FY162" s="10" t="n">
        <v>0.000163927898195662</v>
      </c>
      <c r="FZ162" s="10" t="n">
        <v>0.000108868126527754</v>
      </c>
      <c r="GA162" s="10" t="n">
        <v>0.000115163728869262</v>
      </c>
      <c r="GB162" s="10" t="n">
        <v>0.00014143791808391</v>
      </c>
      <c r="GC162" s="10" t="n">
        <v>0.000136559789226772</v>
      </c>
      <c r="GD162" s="10" t="n">
        <v>0.000135363581983773</v>
      </c>
      <c r="GE162" s="10" t="n">
        <v>0.000105502910945751</v>
      </c>
      <c r="GF162" s="10" t="n">
        <v>0.00012186291741118</v>
      </c>
    </row>
    <row r="163" customFormat="false" ht="15" hidden="false" customHeight="false" outlineLevel="0" collapsed="false">
      <c r="A163" s="3" t="n">
        <v>161</v>
      </c>
      <c r="B163" s="2" t="s">
        <v>182</v>
      </c>
      <c r="C163" s="9" t="n">
        <v>3.10713276840253E-005</v>
      </c>
      <c r="D163" s="10" t="n">
        <v>3.17105746208179E-005</v>
      </c>
      <c r="E163" s="10" t="n">
        <v>3.22552933599332E-005</v>
      </c>
      <c r="F163" s="10" t="n">
        <v>2.88470064786806E-005</v>
      </c>
      <c r="G163" s="10" t="n">
        <v>3.84725219921655E-005</v>
      </c>
      <c r="H163" s="10" t="n">
        <v>3.94541609680449E-005</v>
      </c>
      <c r="I163" s="10" t="n">
        <v>5.65728539974099E-005</v>
      </c>
      <c r="J163" s="10" t="n">
        <v>4.33763540316701E-005</v>
      </c>
      <c r="K163" s="10" t="n">
        <v>5.88059008825402E-005</v>
      </c>
      <c r="L163" s="10" t="n">
        <v>3.092380916015E-005</v>
      </c>
      <c r="M163" s="10" t="n">
        <v>4.76671161737388E-005</v>
      </c>
      <c r="N163" s="10" t="n">
        <v>4.72475564040481E-005</v>
      </c>
      <c r="O163" s="10" t="n">
        <v>7.00532112336748E-005</v>
      </c>
      <c r="P163" s="10" t="n">
        <v>6.26597427878448E-005</v>
      </c>
      <c r="Q163" s="10" t="n">
        <v>9.2612183824363E-005</v>
      </c>
      <c r="R163" s="10" t="n">
        <v>6.86504673156426E-005</v>
      </c>
      <c r="S163" s="10" t="n">
        <v>7.07020927752307E-005</v>
      </c>
      <c r="T163" s="10" t="n">
        <v>7.33281588207039E-005</v>
      </c>
      <c r="U163" s="10" t="n">
        <v>0.00021348193627939</v>
      </c>
      <c r="V163" s="10" t="n">
        <v>0.000144311836554016</v>
      </c>
      <c r="W163" s="10" t="n">
        <v>7.37191783460959E-005</v>
      </c>
      <c r="X163" s="10" t="n">
        <v>7.19537733619748E-005</v>
      </c>
      <c r="Y163" s="10" t="n">
        <v>8.51864485418258E-005</v>
      </c>
      <c r="Z163" s="10" t="n">
        <v>6.00244057075995E-005</v>
      </c>
      <c r="AA163" s="10" t="n">
        <v>8.1286705925149E-005</v>
      </c>
      <c r="AB163" s="10" t="n">
        <v>9.28230544191815E-005</v>
      </c>
      <c r="AC163" s="10" t="n">
        <v>8.70068434870956E-005</v>
      </c>
      <c r="AD163" s="10" t="n">
        <v>7.49855835174782E-005</v>
      </c>
      <c r="AE163" s="10" t="n">
        <v>6.00009554431757E-005</v>
      </c>
      <c r="AF163" s="10" t="n">
        <v>7.12772605010979E-005</v>
      </c>
      <c r="AG163" s="10" t="n">
        <v>7.77108132780147E-005</v>
      </c>
      <c r="AH163" s="10" t="n">
        <v>1.4523712218128E-005</v>
      </c>
      <c r="AI163" s="10" t="n">
        <v>6.38367097414247E-005</v>
      </c>
      <c r="AJ163" s="10" t="n">
        <v>7.057229828842E-005</v>
      </c>
      <c r="AK163" s="10" t="n">
        <v>6.66016595234853E-005</v>
      </c>
      <c r="AL163" s="10" t="n">
        <v>6.98558836210235E-005</v>
      </c>
      <c r="AM163" s="10" t="n">
        <v>7.17960748783497E-005</v>
      </c>
      <c r="AN163" s="10" t="n">
        <v>9.64196705558066E-005</v>
      </c>
      <c r="AO163" s="10" t="n">
        <v>9.33147828320989E-005</v>
      </c>
      <c r="AP163" s="10" t="n">
        <v>7.48478813833617E-005</v>
      </c>
      <c r="AQ163" s="10" t="n">
        <v>5.54993227062883E-005</v>
      </c>
      <c r="AR163" s="10" t="n">
        <v>6.36524706484518E-005</v>
      </c>
      <c r="AS163" s="10" t="n">
        <v>8.41612720595161E-005</v>
      </c>
      <c r="AT163" s="10" t="n">
        <v>6.15498544976166E-005</v>
      </c>
      <c r="AU163" s="10" t="n">
        <v>5.78698899405395E-005</v>
      </c>
      <c r="AV163" s="10" t="n">
        <v>7.57124508221178E-005</v>
      </c>
      <c r="AW163" s="10" t="n">
        <v>6.9947230581279E-005</v>
      </c>
      <c r="AX163" s="10" t="n">
        <v>7.25913842338077E-005</v>
      </c>
      <c r="AY163" s="10" t="n">
        <v>7.94489505128057E-005</v>
      </c>
      <c r="AZ163" s="10" t="n">
        <v>6.29013350469085E-005</v>
      </c>
      <c r="BA163" s="10" t="n">
        <v>6.39615051408583E-005</v>
      </c>
      <c r="BB163" s="10" t="n">
        <v>6.45408539216227E-005</v>
      </c>
      <c r="BC163" s="10" t="n">
        <v>5.30817640506918E-005</v>
      </c>
      <c r="BD163" s="10" t="n">
        <v>5.84463301613754E-005</v>
      </c>
      <c r="BE163" s="10" t="n">
        <v>7.09466844867207E-005</v>
      </c>
      <c r="BF163" s="10" t="n">
        <v>6.65921158112198E-005</v>
      </c>
      <c r="BG163" s="10" t="n">
        <v>6.33004440046017E-005</v>
      </c>
      <c r="BH163" s="10" t="n">
        <v>7.12214525074692E-005</v>
      </c>
      <c r="BI163" s="10" t="n">
        <v>0.000190507039618922</v>
      </c>
      <c r="BJ163" s="10" t="n">
        <v>0.000114028274148134</v>
      </c>
      <c r="BK163" s="10" t="n">
        <v>7.68960529280347E-005</v>
      </c>
      <c r="BL163" s="10" t="n">
        <v>9.20441057133216E-005</v>
      </c>
      <c r="BM163" s="10" t="n">
        <v>8.65972818921592E-005</v>
      </c>
      <c r="BN163" s="10" t="n">
        <v>6.88975131245723E-005</v>
      </c>
      <c r="BO163" s="10" t="n">
        <v>2.24724429328143E-005</v>
      </c>
      <c r="BP163" s="10" t="n">
        <v>5.85424035315147E-005</v>
      </c>
      <c r="BQ163" s="10" t="n">
        <v>7.52654415181016E-005</v>
      </c>
      <c r="BR163" s="10" t="n">
        <v>9.07238012907637E-005</v>
      </c>
      <c r="BS163" s="10" t="n">
        <v>7.5500125947335E-005</v>
      </c>
      <c r="BT163" s="10" t="n">
        <v>5.91096636100762E-005</v>
      </c>
      <c r="BU163" s="10" t="n">
        <v>6.30784845250556E-005</v>
      </c>
      <c r="BV163" s="10" t="n">
        <v>6.5346161451835E-005</v>
      </c>
      <c r="BW163" s="10" t="n">
        <v>6.53568867665714E-005</v>
      </c>
      <c r="BX163" s="10" t="n">
        <v>6.3715095579413E-005</v>
      </c>
      <c r="BY163" s="10" t="n">
        <v>7.36691874723242E-005</v>
      </c>
      <c r="BZ163" s="10" t="n">
        <v>7.77019058132336E-005</v>
      </c>
      <c r="CA163" s="10" t="n">
        <v>6.65228557279216E-005</v>
      </c>
      <c r="CB163" s="10" t="n">
        <v>6.31868283823934E-005</v>
      </c>
      <c r="CC163" s="10" t="n">
        <v>6.7016947345781E-005</v>
      </c>
      <c r="CD163" s="10" t="n">
        <v>5.45253187002213E-005</v>
      </c>
      <c r="CE163" s="10" t="n">
        <v>0</v>
      </c>
      <c r="CF163" s="10" t="n">
        <v>5.17608233806496E-005</v>
      </c>
      <c r="CG163" s="10" t="n">
        <v>5.80540381410147E-005</v>
      </c>
      <c r="CH163" s="10" t="n">
        <v>5.57270993056915E-005</v>
      </c>
      <c r="CI163" s="10" t="n">
        <v>6.73248002357165E-005</v>
      </c>
      <c r="CJ163" s="10" t="n">
        <v>6.02669977841386E-005</v>
      </c>
      <c r="CK163" s="10" t="n">
        <v>6.46184761147154E-005</v>
      </c>
      <c r="CL163" s="10" t="n">
        <v>0</v>
      </c>
      <c r="CM163" s="10" t="n">
        <v>6.87378150059963E-005</v>
      </c>
      <c r="CN163" s="10" t="n">
        <v>6.67682654718915E-005</v>
      </c>
      <c r="CO163" s="10" t="n">
        <v>0.000102370402384587</v>
      </c>
      <c r="CP163" s="10" t="n">
        <v>8.87173494025656E-005</v>
      </c>
      <c r="CQ163" s="10" t="n">
        <v>7.10423033943712E-005</v>
      </c>
      <c r="CR163" s="10" t="n">
        <v>6.58975153432873E-005</v>
      </c>
      <c r="CS163" s="10" t="n">
        <v>7.7919047990398E-005</v>
      </c>
      <c r="CT163" s="10" t="n">
        <v>8.94104046980361E-005</v>
      </c>
      <c r="CU163" s="10" t="n">
        <v>8.38647807318014E-005</v>
      </c>
      <c r="CV163" s="10" t="n">
        <v>7.56209220768668E-005</v>
      </c>
      <c r="CW163" s="10" t="n">
        <v>7.06185625697832E-005</v>
      </c>
      <c r="CX163" s="10" t="n">
        <v>6.17992635114882E-005</v>
      </c>
      <c r="CY163" s="10" t="n">
        <v>9.08173296709655E-005</v>
      </c>
      <c r="CZ163" s="10" t="n">
        <v>7.88862350591326E-005</v>
      </c>
      <c r="DA163" s="10" t="n">
        <v>7.47339021911624E-005</v>
      </c>
      <c r="DB163" s="10" t="n">
        <v>6.59433251621616E-005</v>
      </c>
      <c r="DC163" s="10" t="n">
        <v>9.47690627963648E-005</v>
      </c>
      <c r="DD163" s="10" t="n">
        <v>7.58472443963057E-005</v>
      </c>
      <c r="DE163" s="10" t="n">
        <v>8.92123499454026E-005</v>
      </c>
      <c r="DF163" s="10" t="n">
        <v>9.28848613176628E-005</v>
      </c>
      <c r="DG163" s="10" t="n">
        <v>8.99781192390864E-005</v>
      </c>
      <c r="DH163" s="10" t="n">
        <v>9.85374657537688E-005</v>
      </c>
      <c r="DI163" s="10" t="n">
        <v>7.87307179954539E-005</v>
      </c>
      <c r="DJ163" s="10" t="n">
        <v>0.000103831953748674</v>
      </c>
      <c r="DK163" s="10" t="n">
        <v>7.23847855863841E-005</v>
      </c>
      <c r="DL163" s="10" t="n">
        <v>7.47311754162294E-005</v>
      </c>
      <c r="DM163" s="10" t="n">
        <v>8.30420218420179E-005</v>
      </c>
      <c r="DN163" s="10" t="n">
        <v>7.91298269531471E-005</v>
      </c>
      <c r="DO163" s="10" t="n">
        <v>7.70937441106771E-005</v>
      </c>
      <c r="DP163" s="10" t="n">
        <v>7.32231779857834E-005</v>
      </c>
      <c r="DQ163" s="10" t="n">
        <v>8.00749271449244E-005</v>
      </c>
      <c r="DR163" s="10" t="n">
        <v>7.29778591343113E-005</v>
      </c>
      <c r="DS163" s="10" t="n">
        <v>7.54330472839832E-005</v>
      </c>
      <c r="DT163" s="10" t="n">
        <v>5.93794325434475E-005</v>
      </c>
      <c r="DU163" s="10" t="n">
        <v>5.99839585460933E-005</v>
      </c>
      <c r="DV163" s="10" t="n">
        <v>9.40955493879142E-005</v>
      </c>
      <c r="DW163" s="10" t="n">
        <v>0.000101745061999953</v>
      </c>
      <c r="DX163" s="10" t="n">
        <v>6.82552667353534E-005</v>
      </c>
      <c r="DY163" s="10" t="n">
        <v>8.5548564252928E-005</v>
      </c>
      <c r="DZ163" s="10" t="n">
        <v>8.73851380628003E-005</v>
      </c>
      <c r="EA163" s="10" t="n">
        <v>0.000101942298720106</v>
      </c>
      <c r="EB163" s="10" t="n">
        <v>6.86202910063841E-005</v>
      </c>
      <c r="EC163" s="10" t="n">
        <v>6.87759898550583E-005</v>
      </c>
      <c r="ED163" s="10" t="n">
        <v>0.000179798994457036</v>
      </c>
      <c r="EE163" s="10" t="n">
        <v>0.000120735231558332</v>
      </c>
      <c r="EF163" s="10" t="n">
        <v>0.00012103608572594</v>
      </c>
      <c r="EG163" s="10" t="n">
        <v>4.78638075389058E-005</v>
      </c>
      <c r="EH163" s="10" t="n">
        <v>6.19844115294388E-005</v>
      </c>
      <c r="EI163" s="10" t="n">
        <v>3.63485461043551E-005</v>
      </c>
      <c r="EJ163" s="10" t="n">
        <v>5.59042487838386E-005</v>
      </c>
      <c r="EK163" s="10" t="n">
        <v>9.09297636907029E-005</v>
      </c>
      <c r="EL163" s="10" t="n">
        <v>0.000209054562713178</v>
      </c>
      <c r="EM163" s="10" t="n">
        <v>0.000154491796303877</v>
      </c>
      <c r="EN163" s="10" t="n">
        <v>0.000158042966191619</v>
      </c>
      <c r="EO163" s="10" t="n">
        <v>0.000174379983740191</v>
      </c>
      <c r="EP163" s="10" t="n">
        <v>4.54598827579743E-005</v>
      </c>
      <c r="EQ163" s="10" t="n">
        <v>1.93482859995801E-005</v>
      </c>
      <c r="ER163" s="10" t="n">
        <v>8.41423664199806E-005</v>
      </c>
      <c r="ES163" s="10" t="n">
        <v>0.000109998100797162</v>
      </c>
      <c r="ET163" s="10" t="n">
        <v>5.77130094893943E-005</v>
      </c>
      <c r="EU163" s="10" t="n">
        <v>0.000132695775339442</v>
      </c>
      <c r="EV163" s="10" t="n">
        <v>0.000102748515175296</v>
      </c>
      <c r="EW163" s="10" t="n">
        <v>0.000103516556781424</v>
      </c>
      <c r="EX163" s="10" t="n">
        <v>7.44135061365351E-005</v>
      </c>
      <c r="EY163" s="10" t="n">
        <v>7.09128724775515E-005</v>
      </c>
      <c r="EZ163" s="10" t="n">
        <v>0.000135799754138172</v>
      </c>
      <c r="FA163" s="10" t="n">
        <v>0.000130678870814</v>
      </c>
      <c r="FB163" s="10" t="n">
        <v>8.46709062944935E-005</v>
      </c>
      <c r="FC163" s="10" t="n">
        <v>0.000115029000548544</v>
      </c>
      <c r="FD163" s="10" t="n">
        <v>0.000110039002421157</v>
      </c>
      <c r="FE163" s="10" t="n">
        <v>0.00012517987469912</v>
      </c>
      <c r="FF163" s="10" t="n">
        <v>4.14083496700272E-005</v>
      </c>
      <c r="FG163" s="10" t="n">
        <v>0.0097622178301259</v>
      </c>
      <c r="FH163" s="10" t="n">
        <v>9.95027440800503E-005</v>
      </c>
      <c r="FI163" s="10" t="n">
        <v>0.000439246175781983</v>
      </c>
      <c r="FJ163" s="10" t="n">
        <v>0.00012754398856603</v>
      </c>
      <c r="FK163" s="10" t="n">
        <v>8.14030483222903E-005</v>
      </c>
      <c r="FL163" s="10" t="n">
        <v>3.23310068105728E-005</v>
      </c>
      <c r="FM163" s="10" t="n">
        <v>7.88031593161739E-005</v>
      </c>
      <c r="FN163" s="10" t="n">
        <v>7.09008746678463E-005</v>
      </c>
      <c r="FO163" s="10" t="n">
        <v>0.000211093281438083</v>
      </c>
      <c r="FP163" s="10" t="n">
        <v>9.37001670226294E-005</v>
      </c>
      <c r="FQ163" s="10" t="n">
        <v>0.000107228606390213</v>
      </c>
      <c r="FR163" s="10" t="n">
        <v>9.3172990535583E-005</v>
      </c>
      <c r="FS163" s="10" t="n">
        <v>0.000145946992588837</v>
      </c>
      <c r="FT163" s="10" t="n">
        <v>0.000309466231770894</v>
      </c>
      <c r="FU163" s="10" t="n">
        <v>0.000290787823479854</v>
      </c>
      <c r="FV163" s="10" t="n">
        <v>7.01334693092028E-005</v>
      </c>
      <c r="FW163" s="10" t="n">
        <v>7.4822067913996E-005</v>
      </c>
      <c r="FX163" s="10" t="n">
        <v>0.000127383108844983</v>
      </c>
      <c r="FY163" s="10" t="n">
        <v>9.75721874274873E-005</v>
      </c>
      <c r="FZ163" s="10" t="n">
        <v>0.00016446088545892</v>
      </c>
      <c r="GA163" s="10" t="n">
        <v>8.01956323819585E-005</v>
      </c>
      <c r="GB163" s="10" t="n">
        <v>0.00010420733976445</v>
      </c>
      <c r="GC163" s="10" t="n">
        <v>0.000117190424145434</v>
      </c>
      <c r="GD163" s="10" t="n">
        <v>7.84442248424935E-005</v>
      </c>
      <c r="GE163" s="10" t="n">
        <v>0.000101401488358395</v>
      </c>
      <c r="GF163" s="10" t="n">
        <v>6.04093354356411E-005</v>
      </c>
    </row>
    <row r="164" customFormat="false" ht="15" hidden="false" customHeight="false" outlineLevel="0" collapsed="false">
      <c r="A164" s="3" t="n">
        <v>162</v>
      </c>
      <c r="B164" s="2" t="s">
        <v>183</v>
      </c>
      <c r="C164" s="9" t="n">
        <v>7.15503019739003E-007</v>
      </c>
      <c r="D164" s="10" t="n">
        <v>8.16530402925339E-007</v>
      </c>
      <c r="E164" s="10" t="n">
        <v>8.10855900125197E-007</v>
      </c>
      <c r="F164" s="10" t="n">
        <v>6.29349810559147E-007</v>
      </c>
      <c r="G164" s="10" t="n">
        <v>1.04599134948854E-006</v>
      </c>
      <c r="H164" s="10" t="n">
        <v>8.69496762395468E-007</v>
      </c>
      <c r="I164" s="10" t="n">
        <v>2.44638454052699E-006</v>
      </c>
      <c r="J164" s="10" t="n">
        <v>9.92650156500112E-007</v>
      </c>
      <c r="K164" s="10" t="n">
        <v>9.48753468172173E-007</v>
      </c>
      <c r="L164" s="10" t="n">
        <v>5.68969114097004E-007</v>
      </c>
      <c r="M164" s="10" t="n">
        <v>1.31539048242632E-006</v>
      </c>
      <c r="N164" s="10" t="n">
        <v>1.13516706015988E-006</v>
      </c>
      <c r="O164" s="10" t="n">
        <v>1.70863200980873E-006</v>
      </c>
      <c r="P164" s="10" t="n">
        <v>1.45865705312268E-006</v>
      </c>
      <c r="Q164" s="10" t="n">
        <v>1.3732578443149E-006</v>
      </c>
      <c r="R164" s="10" t="n">
        <v>1.33119199022373E-006</v>
      </c>
      <c r="S164" s="10" t="n">
        <v>1.5146524140875E-006</v>
      </c>
      <c r="T164" s="10" t="n">
        <v>1.40391619277691E-006</v>
      </c>
      <c r="U164" s="10" t="n">
        <v>1.63384297290331E-006</v>
      </c>
      <c r="V164" s="10" t="n">
        <v>9.19431953703169E-007</v>
      </c>
      <c r="W164" s="10" t="n">
        <v>2.44343787240626E-006</v>
      </c>
      <c r="X164" s="10" t="n">
        <v>1.5661172728167E-006</v>
      </c>
      <c r="Y164" s="10" t="n">
        <v>1.32659648795604E-006</v>
      </c>
      <c r="Z164" s="10" t="n">
        <v>1.49659973851256E-006</v>
      </c>
      <c r="AA164" s="10" t="n">
        <v>1.30731964511035E-006</v>
      </c>
      <c r="AB164" s="10" t="n">
        <v>1.41059602940648E-006</v>
      </c>
      <c r="AC164" s="10" t="n">
        <v>1.42549403675805E-006</v>
      </c>
      <c r="AD164" s="10" t="n">
        <v>1.14344373091076E-006</v>
      </c>
      <c r="AE164" s="10" t="n">
        <v>6.83445003919644E-006</v>
      </c>
      <c r="AF164" s="10" t="n">
        <v>1.16046940597892E-006</v>
      </c>
      <c r="AG164" s="10" t="n">
        <v>1.92553278350732E-006</v>
      </c>
      <c r="AH164" s="10" t="n">
        <v>3.44225003194707E-007</v>
      </c>
      <c r="AI164" s="10" t="n">
        <v>1.12106421986735E-006</v>
      </c>
      <c r="AJ164" s="10" t="n">
        <v>1.28190896590452E-006</v>
      </c>
      <c r="AK164" s="10" t="n">
        <v>1.15448290302481E-006</v>
      </c>
      <c r="AL164" s="10" t="n">
        <v>1.36075183814368E-006</v>
      </c>
      <c r="AM164" s="10" t="n">
        <v>1.23344927532492E-006</v>
      </c>
      <c r="AN164" s="10" t="n">
        <v>1.19722692411729E-006</v>
      </c>
      <c r="AO164" s="10" t="n">
        <v>1.24036527873769E-006</v>
      </c>
      <c r="AP164" s="10" t="n">
        <v>1.0844410351286E-006</v>
      </c>
      <c r="AQ164" s="10" t="n">
        <v>1.17412374605012E-006</v>
      </c>
      <c r="AR164" s="10" t="n">
        <v>1.28559230105543E-006</v>
      </c>
      <c r="AS164" s="10" t="n">
        <v>1.37397501133546E-006</v>
      </c>
      <c r="AT164" s="10" t="n">
        <v>1.5291344212338E-006</v>
      </c>
      <c r="AU164" s="10" t="n">
        <v>1.38041218117861E-006</v>
      </c>
      <c r="AV164" s="10" t="n">
        <v>1.62975013755033E-006</v>
      </c>
      <c r="AW164" s="10" t="n">
        <v>1.38284968238142E-006</v>
      </c>
      <c r="AX164" s="10" t="n">
        <v>1.26889162614764E-006</v>
      </c>
      <c r="AY164" s="10" t="n">
        <v>1.3761546790777E-006</v>
      </c>
      <c r="AZ164" s="10" t="n">
        <v>2.10014670300569E-006</v>
      </c>
      <c r="BA164" s="10" t="n">
        <v>1.42027670085017E-006</v>
      </c>
      <c r="BB164" s="10" t="n">
        <v>1.4789998964944E-006</v>
      </c>
      <c r="BC164" s="10" t="n">
        <v>2.31423947531864E-006</v>
      </c>
      <c r="BD164" s="10" t="n">
        <v>2.14358622444137E-006</v>
      </c>
      <c r="BE164" s="10" t="n">
        <v>1.80607572456001E-006</v>
      </c>
      <c r="BF164" s="10" t="n">
        <v>2.01316799341849E-006</v>
      </c>
      <c r="BG164" s="10" t="n">
        <v>2.26867445283411E-006</v>
      </c>
      <c r="BH164" s="10" t="n">
        <v>2.00735699055099E-006</v>
      </c>
      <c r="BI164" s="10" t="n">
        <v>1.4690830582675E-006</v>
      </c>
      <c r="BJ164" s="10" t="n">
        <v>1.4937484037722E-006</v>
      </c>
      <c r="BK164" s="10" t="n">
        <v>1.88229692883881E-006</v>
      </c>
      <c r="BL164" s="10" t="n">
        <v>1.28560746772958E-006</v>
      </c>
      <c r="BM164" s="10" t="n">
        <v>1.78455638060773E-006</v>
      </c>
      <c r="BN164" s="10" t="n">
        <v>1.7297093535429E-006</v>
      </c>
      <c r="BO164" s="10" t="n">
        <v>1.81378256169636E-006</v>
      </c>
      <c r="BP164" s="10" t="n">
        <v>2.18913608025175E-006</v>
      </c>
      <c r="BQ164" s="10" t="n">
        <v>1.37047150960662E-006</v>
      </c>
      <c r="BR164" s="10" t="n">
        <v>1.31573281592858E-006</v>
      </c>
      <c r="BS164" s="10" t="n">
        <v>1.25585478638115E-006</v>
      </c>
      <c r="BT164" s="10" t="n">
        <v>1.02584350621305E-006</v>
      </c>
      <c r="BU164" s="10" t="n">
        <v>1.11257304901063E-006</v>
      </c>
      <c r="BV164" s="10" t="n">
        <v>1.31501781557575E-006</v>
      </c>
      <c r="BW164" s="10" t="n">
        <v>1.47078389244013E-006</v>
      </c>
      <c r="BX164" s="10" t="n">
        <v>1.30063114180984E-006</v>
      </c>
      <c r="BY164" s="10" t="n">
        <v>1.59396761989308E-006</v>
      </c>
      <c r="BZ164" s="10" t="n">
        <v>4.46145053488206E-006</v>
      </c>
      <c r="CA164" s="10" t="n">
        <v>2.24018277210793E-006</v>
      </c>
      <c r="CB164" s="10" t="n">
        <v>1.15112456803428E-006</v>
      </c>
      <c r="CC164" s="10" t="n">
        <v>1.50116490743195E-006</v>
      </c>
      <c r="CD164" s="10" t="n">
        <v>2.03811283906111E-006</v>
      </c>
      <c r="CE164" s="10" t="n">
        <v>0</v>
      </c>
      <c r="CF164" s="10" t="n">
        <v>1.63154630510333E-006</v>
      </c>
      <c r="CG164" s="10" t="n">
        <v>1.47019889215146E-006</v>
      </c>
      <c r="CH164" s="10" t="n">
        <v>1.56013726986581E-006</v>
      </c>
      <c r="CI164" s="10" t="n">
        <v>1.99347298369978E-006</v>
      </c>
      <c r="CJ164" s="10" t="n">
        <v>2.0651355190624E-006</v>
      </c>
      <c r="CK164" s="10" t="n">
        <v>1.13563072705535E-006</v>
      </c>
      <c r="CL164" s="10" t="n">
        <v>0</v>
      </c>
      <c r="CM164" s="10" t="n">
        <v>1.05731218840826E-006</v>
      </c>
      <c r="CN164" s="10" t="n">
        <v>1.0806558665941E-006</v>
      </c>
      <c r="CO164" s="10" t="n">
        <v>1.62165330022153E-006</v>
      </c>
      <c r="CP164" s="10" t="n">
        <v>1.33251799087806E-006</v>
      </c>
      <c r="CQ164" s="10" t="n">
        <v>1.39511952176943E-006</v>
      </c>
      <c r="CR164" s="10" t="n">
        <v>1.25633795328624E-006</v>
      </c>
      <c r="CS164" s="10" t="n">
        <v>1.31284681450445E-006</v>
      </c>
      <c r="CT164" s="10" t="n">
        <v>1.25857828772509E-006</v>
      </c>
      <c r="CU164" s="10" t="n">
        <v>1.18112641617233E-006</v>
      </c>
      <c r="CV164" s="10" t="n">
        <v>1.33591749255558E-006</v>
      </c>
      <c r="CW164" s="10" t="n">
        <v>1.21633693354732E-006</v>
      </c>
      <c r="CX164" s="10" t="n">
        <v>1.28802330225503E-006</v>
      </c>
      <c r="CY164" s="10" t="n">
        <v>9.60241140507549E-007</v>
      </c>
      <c r="CZ164" s="10" t="n">
        <v>9.93334823504635E-007</v>
      </c>
      <c r="DA164" s="10" t="n">
        <v>1.13747889463401E-006</v>
      </c>
      <c r="DB164" s="10" t="n">
        <v>1.38894451872231E-006</v>
      </c>
      <c r="DC164" s="10" t="n">
        <v>1.17047724425072E-006</v>
      </c>
      <c r="DD164" s="10" t="n">
        <v>1.16997241066827E-006</v>
      </c>
      <c r="DE164" s="10" t="n">
        <v>1.03795734552408E-006</v>
      </c>
      <c r="DF164" s="10" t="n">
        <v>1.12698788945712E-006</v>
      </c>
      <c r="DG164" s="10" t="n">
        <v>1.02535600597248E-006</v>
      </c>
      <c r="DH164" s="10" t="n">
        <v>1.09579004072888E-006</v>
      </c>
      <c r="DI164" s="10" t="n">
        <v>9.35623461693036E-007</v>
      </c>
      <c r="DJ164" s="10" t="n">
        <v>1.03931584619444E-006</v>
      </c>
      <c r="DK164" s="10" t="n">
        <v>8.57671089893301E-007</v>
      </c>
      <c r="DL164" s="10" t="n">
        <v>1.21651460030166E-006</v>
      </c>
      <c r="DM164" s="10" t="n">
        <v>1.06217852414294E-006</v>
      </c>
      <c r="DN164" s="10" t="n">
        <v>1.03392084353222E-006</v>
      </c>
      <c r="DO164" s="10" t="n">
        <v>1.34835199869152E-006</v>
      </c>
      <c r="DP164" s="10" t="n">
        <v>1.35617366921787E-006</v>
      </c>
      <c r="DQ164" s="10" t="n">
        <v>1.35270050083733E-006</v>
      </c>
      <c r="DR164" s="10" t="n">
        <v>1.1813300829395E-006</v>
      </c>
      <c r="DS164" s="10" t="n">
        <v>1.26295928988694E-006</v>
      </c>
      <c r="DT164" s="10" t="n">
        <v>1.19144842126583E-006</v>
      </c>
      <c r="DU164" s="10" t="n">
        <v>7.75508882682847E-007</v>
      </c>
      <c r="DV164" s="10" t="n">
        <v>1.21951976845126E-006</v>
      </c>
      <c r="DW164" s="10" t="n">
        <v>1.1742797461271E-006</v>
      </c>
      <c r="DX164" s="10" t="n">
        <v>9.43845965750515E-007</v>
      </c>
      <c r="DY164" s="10" t="n">
        <v>1.06654002629516E-006</v>
      </c>
      <c r="DZ164" s="10" t="n">
        <v>1.27574912953155E-006</v>
      </c>
      <c r="EA164" s="10" t="n">
        <v>1.37332284434697E-006</v>
      </c>
      <c r="EB164" s="10" t="n">
        <v>1.17427757945937E-006</v>
      </c>
      <c r="EC164" s="10" t="n">
        <v>1.20274542684045E-006</v>
      </c>
      <c r="ED164" s="10" t="n">
        <v>1.56230610426937E-006</v>
      </c>
      <c r="EE164" s="10" t="n">
        <v>1.68282266373951E-006</v>
      </c>
      <c r="EF164" s="10" t="n">
        <v>1.67080849114433E-006</v>
      </c>
      <c r="EG164" s="10" t="n">
        <v>1.3405259948297E-006</v>
      </c>
      <c r="EH164" s="10" t="n">
        <v>1.7337610222089E-006</v>
      </c>
      <c r="EI164" s="10" t="n">
        <v>9.58347472906433E-007</v>
      </c>
      <c r="EJ164" s="10" t="n">
        <v>9.83500318651697E-007</v>
      </c>
      <c r="EK164" s="10" t="n">
        <v>9.87363487224684E-007</v>
      </c>
      <c r="EL164" s="10" t="n">
        <v>1.88771793151386E-006</v>
      </c>
      <c r="EM164" s="10" t="n">
        <v>2.21634942701379E-006</v>
      </c>
      <c r="EN164" s="10" t="n">
        <v>1.12556222208694E-006</v>
      </c>
      <c r="EO164" s="10" t="n">
        <v>1.31868598405252E-006</v>
      </c>
      <c r="EP164" s="10" t="n">
        <v>3.80061687545355E-007</v>
      </c>
      <c r="EQ164" s="10" t="n">
        <v>1.95841196639856E-007</v>
      </c>
      <c r="ER164" s="10" t="n">
        <v>6.94739842826532E-007</v>
      </c>
      <c r="ES164" s="10" t="n">
        <v>1.01264849970183E-006</v>
      </c>
      <c r="ET164" s="10" t="n">
        <v>4.8577773971203E-006</v>
      </c>
      <c r="EU164" s="10" t="n">
        <v>1.14100406304021E-005</v>
      </c>
      <c r="EV164" s="10" t="n">
        <v>3.32355997337824E-006</v>
      </c>
      <c r="EW164" s="10" t="n">
        <v>3.68348681765452E-006</v>
      </c>
      <c r="EX164" s="10" t="n">
        <v>7.98791894172089E-006</v>
      </c>
      <c r="EY164" s="10" t="n">
        <v>0.000158312778121071</v>
      </c>
      <c r="EZ164" s="10" t="n">
        <v>7.9521039240476E-007</v>
      </c>
      <c r="FA164" s="10" t="n">
        <v>1.14796556647543E-006</v>
      </c>
      <c r="FB164" s="10" t="n">
        <v>5.1802208895667E-006</v>
      </c>
      <c r="FC164" s="10" t="n">
        <v>7.37700530692593E-007</v>
      </c>
      <c r="FD164" s="10" t="n">
        <v>1.11889538546379E-006</v>
      </c>
      <c r="FE164" s="10" t="n">
        <v>8.93234774109234E-007</v>
      </c>
      <c r="FF164" s="10" t="n">
        <v>7.21435355999708E-005</v>
      </c>
      <c r="FG164" s="10" t="n">
        <v>2.60535295230492E-005</v>
      </c>
      <c r="FH164" s="10" t="n">
        <v>0.0216705773602363</v>
      </c>
      <c r="FI164" s="10" t="n">
        <v>1.88473659670936E-006</v>
      </c>
      <c r="FJ164" s="10" t="n">
        <v>4.68210397709911E-006</v>
      </c>
      <c r="FK164" s="10" t="n">
        <v>6.96380010302557E-006</v>
      </c>
      <c r="FL164" s="10" t="n">
        <v>4.3223504662417E-007</v>
      </c>
      <c r="FM164" s="10" t="n">
        <v>1.21740510074109E-006</v>
      </c>
      <c r="FN164" s="10" t="n">
        <v>7.2623669170231E-007</v>
      </c>
      <c r="FO164" s="10" t="n">
        <v>1.522833751458E-006</v>
      </c>
      <c r="FP164" s="10" t="n">
        <v>8.55656088898978E-007</v>
      </c>
      <c r="FQ164" s="10" t="n">
        <v>8.56693922744441E-007</v>
      </c>
      <c r="FR164" s="10" t="n">
        <v>1.10527787874409E-006</v>
      </c>
      <c r="FS164" s="10" t="n">
        <v>1.44896771500805E-006</v>
      </c>
      <c r="FT164" s="10" t="n">
        <v>1.59227328572366E-006</v>
      </c>
      <c r="FU164" s="10" t="n">
        <v>1.58822595039312E-006</v>
      </c>
      <c r="FV164" s="10" t="n">
        <v>5.58636275664825E-007</v>
      </c>
      <c r="FW164" s="10" t="n">
        <v>4.97993412406646E-007</v>
      </c>
      <c r="FX164" s="10" t="n">
        <v>1.15768523793837E-006</v>
      </c>
      <c r="FY164" s="10" t="n">
        <v>1.16938957704733E-006</v>
      </c>
      <c r="FZ164" s="10" t="n">
        <v>8.38649913840439E-007</v>
      </c>
      <c r="GA164" s="10" t="n">
        <v>7.08946683170377E-007</v>
      </c>
      <c r="GB164" s="10" t="n">
        <v>1.52669475336325E-006</v>
      </c>
      <c r="GC164" s="10" t="n">
        <v>1.19337458888298E-006</v>
      </c>
      <c r="GD164" s="10" t="n">
        <v>7.60617375334479E-007</v>
      </c>
      <c r="GE164" s="10" t="n">
        <v>1.98395914567175E-006</v>
      </c>
      <c r="GF164" s="10" t="n">
        <v>6.11297134984202E-006</v>
      </c>
    </row>
    <row r="165" customFormat="false" ht="15" hidden="false" customHeight="false" outlineLevel="0" collapsed="false">
      <c r="A165" s="3" t="n">
        <v>163</v>
      </c>
      <c r="B165" s="2" t="s">
        <v>184</v>
      </c>
      <c r="C165" s="9" t="n">
        <v>4.18878819420185E-005</v>
      </c>
      <c r="D165" s="10" t="n">
        <v>4.28416008641363E-005</v>
      </c>
      <c r="E165" s="10" t="n">
        <v>4.41578142700191E-005</v>
      </c>
      <c r="F165" s="10" t="n">
        <v>3.88578566954607E-005</v>
      </c>
      <c r="G165" s="10" t="n">
        <v>5.11002672373763E-005</v>
      </c>
      <c r="H165" s="10" t="n">
        <v>5.39362969650997E-005</v>
      </c>
      <c r="I165" s="10" t="n">
        <v>8.15036144643926E-005</v>
      </c>
      <c r="J165" s="10" t="n">
        <v>5.72323732089163E-005</v>
      </c>
      <c r="K165" s="10" t="n">
        <v>7.0262590314937E-005</v>
      </c>
      <c r="L165" s="10" t="n">
        <v>2.42297077386821E-005</v>
      </c>
      <c r="M165" s="10" t="n">
        <v>3.60610325383056E-005</v>
      </c>
      <c r="N165" s="10" t="n">
        <v>4.21517158476334E-005</v>
      </c>
      <c r="O165" s="10" t="n">
        <v>4.87678868280747E-005</v>
      </c>
      <c r="P165" s="10" t="n">
        <v>5.1467195904429E-005</v>
      </c>
      <c r="Q165" s="10" t="n">
        <v>7.22886425621171E-005</v>
      </c>
      <c r="R165" s="10" t="n">
        <v>6.00395807452699E-005</v>
      </c>
      <c r="S165" s="10" t="n">
        <v>8.65135025488843E-005</v>
      </c>
      <c r="T165" s="10" t="n">
        <v>9.21500885380298E-005</v>
      </c>
      <c r="U165" s="10" t="n">
        <v>0.000105236841480968</v>
      </c>
      <c r="V165" s="10" t="n">
        <v>5.5458330378584E-005</v>
      </c>
      <c r="W165" s="10" t="n">
        <v>7.92621348124878E-005</v>
      </c>
      <c r="X165" s="10" t="n">
        <v>0.000198629609885361</v>
      </c>
      <c r="Y165" s="10" t="n">
        <v>9.5664178793489E-005</v>
      </c>
      <c r="Z165" s="10" t="n">
        <v>5.50925102573533E-005</v>
      </c>
      <c r="AA165" s="10" t="n">
        <v>0.000382839994749845</v>
      </c>
      <c r="AB165" s="10" t="n">
        <v>0.000149648512744205</v>
      </c>
      <c r="AC165" s="10" t="n">
        <v>0.000303254903587907</v>
      </c>
      <c r="AD165" s="10" t="n">
        <v>0.000109016243703138</v>
      </c>
      <c r="AE165" s="10" t="n">
        <v>0.000289216648814495</v>
      </c>
      <c r="AF165" s="10" t="n">
        <v>0.000339944444655709</v>
      </c>
      <c r="AG165" s="10" t="n">
        <v>0.000136384392469761</v>
      </c>
      <c r="AH165" s="10" t="n">
        <v>3.35868691183815E-005</v>
      </c>
      <c r="AI165" s="10" t="n">
        <v>9.07862076618048E-005</v>
      </c>
      <c r="AJ165" s="10" t="n">
        <v>9.65384519317031E-005</v>
      </c>
      <c r="AK165" s="10" t="n">
        <v>7.2076910310132E-005</v>
      </c>
      <c r="AL165" s="10" t="n">
        <v>0.000105913423947608</v>
      </c>
      <c r="AM165" s="10" t="n">
        <v>9.66762811288941E-005</v>
      </c>
      <c r="AN165" s="10" t="n">
        <v>0.000141308922525965</v>
      </c>
      <c r="AO165" s="10" t="n">
        <v>0.000140338205901245</v>
      </c>
      <c r="AP165" s="10" t="n">
        <v>9.24926291970004E-005</v>
      </c>
      <c r="AQ165" s="10" t="n">
        <v>4.25681595613982E-005</v>
      </c>
      <c r="AR165" s="10" t="n">
        <v>7.4841993105253E-005</v>
      </c>
      <c r="AS165" s="10" t="n">
        <v>0.000137141159750852</v>
      </c>
      <c r="AT165" s="10" t="n">
        <v>6.70444817939281E-005</v>
      </c>
      <c r="AU165" s="10" t="n">
        <v>0.0001049652477546</v>
      </c>
      <c r="AV165" s="10" t="n">
        <v>0.000236883309107879</v>
      </c>
      <c r="AW165" s="10" t="n">
        <v>0.000164909863074459</v>
      </c>
      <c r="AX165" s="10" t="n">
        <v>0.000288497202576075</v>
      </c>
      <c r="AY165" s="10" t="n">
        <v>0.000247184286400354</v>
      </c>
      <c r="AZ165" s="10" t="n">
        <v>9.94631653251794E-005</v>
      </c>
      <c r="BA165" s="10" t="n">
        <v>9.83860283015555E-005</v>
      </c>
      <c r="BB165" s="10" t="n">
        <v>9.83161899147751E-005</v>
      </c>
      <c r="BC165" s="10" t="n">
        <v>5.25539403251762E-005</v>
      </c>
      <c r="BD165" s="10" t="n">
        <v>6.71024956919415E-005</v>
      </c>
      <c r="BE165" s="10" t="n">
        <v>9.70398841584811E-005</v>
      </c>
      <c r="BF165" s="10" t="n">
        <v>8.21654163200738E-005</v>
      </c>
      <c r="BG165" s="10" t="n">
        <v>7.74869834363336E-005</v>
      </c>
      <c r="BH165" s="10" t="n">
        <v>0.000117077958435352</v>
      </c>
      <c r="BI165" s="10" t="n">
        <v>0.000509262255433362</v>
      </c>
      <c r="BJ165" s="10" t="n">
        <v>0.00132220694362662</v>
      </c>
      <c r="BK165" s="10" t="n">
        <v>0.000137537649639823</v>
      </c>
      <c r="BL165" s="10" t="n">
        <v>0.00085453363227863</v>
      </c>
      <c r="BM165" s="10" t="n">
        <v>0.000140865873712475</v>
      </c>
      <c r="BN165" s="10" t="n">
        <v>9.90858902304556E-005</v>
      </c>
      <c r="BO165" s="10" t="n">
        <v>1.86421933779198E-005</v>
      </c>
      <c r="BP165" s="10" t="n">
        <v>5.76809647515164E-005</v>
      </c>
      <c r="BQ165" s="10" t="n">
        <v>0.00011900424155856</v>
      </c>
      <c r="BR165" s="10" t="n">
        <v>0.000170161044632854</v>
      </c>
      <c r="BS165" s="10" t="n">
        <v>0.000120925351467932</v>
      </c>
      <c r="BT165" s="10" t="n">
        <v>0.000109509916109163</v>
      </c>
      <c r="BU165" s="10" t="n">
        <v>0.000113485530941811</v>
      </c>
      <c r="BV165" s="10" t="n">
        <v>9.18112430317989E-005</v>
      </c>
      <c r="BW165" s="10" t="n">
        <v>7.96150218991296E-005</v>
      </c>
      <c r="BX165" s="10" t="n">
        <v>7.42818079499138E-005</v>
      </c>
      <c r="BY165" s="10" t="n">
        <v>0.00010080524480024</v>
      </c>
      <c r="BZ165" s="10" t="n">
        <v>8.39653252195839E-005</v>
      </c>
      <c r="CA165" s="10" t="n">
        <v>8.50162266587559E-005</v>
      </c>
      <c r="CB165" s="10" t="n">
        <v>0.000110012456881762</v>
      </c>
      <c r="CC165" s="10" t="n">
        <v>8.51474045810155E-005</v>
      </c>
      <c r="CD165" s="10" t="n">
        <v>6.49323324879129E-005</v>
      </c>
      <c r="CE165" s="10" t="n">
        <v>0</v>
      </c>
      <c r="CF165" s="10" t="n">
        <v>7.19926608276667E-005</v>
      </c>
      <c r="CG165" s="10" t="n">
        <v>7.28418069272509E-005</v>
      </c>
      <c r="CH165" s="10" t="n">
        <v>7.69482301668847E-005</v>
      </c>
      <c r="CI165" s="10" t="n">
        <v>7.11926602595206E-005</v>
      </c>
      <c r="CJ165" s="10" t="n">
        <v>6.90139982041907E-005</v>
      </c>
      <c r="CK165" s="10" t="n">
        <v>5.37260427742105E-005</v>
      </c>
      <c r="CL165" s="10" t="n">
        <v>0</v>
      </c>
      <c r="CM165" s="10" t="n">
        <v>7.14025449351359E-005</v>
      </c>
      <c r="CN165" s="10" t="n">
        <v>5.23167115192871E-005</v>
      </c>
      <c r="CO165" s="10" t="n">
        <v>8.42099443309524E-005</v>
      </c>
      <c r="CP165" s="10" t="n">
        <v>0.000115953153941386</v>
      </c>
      <c r="CQ165" s="10" t="n">
        <v>0.000120561009407797</v>
      </c>
      <c r="CR165" s="10" t="n">
        <v>6.71531192844755E-005</v>
      </c>
      <c r="CS165" s="10" t="n">
        <v>0.000120904289097316</v>
      </c>
      <c r="CT165" s="10" t="n">
        <v>0.00011352174343866</v>
      </c>
      <c r="CU165" s="10" t="n">
        <v>0.000150777751421459</v>
      </c>
      <c r="CV165" s="10" t="n">
        <v>0.000100220302121545</v>
      </c>
      <c r="CW165" s="10" t="n">
        <v>0.000110941418280524</v>
      </c>
      <c r="CX165" s="10" t="n">
        <v>9.64482902048543E-005</v>
      </c>
      <c r="CY165" s="10" t="n">
        <v>0.000161619699075026</v>
      </c>
      <c r="CZ165" s="10" t="n">
        <v>9.26999272656979E-005</v>
      </c>
      <c r="DA165" s="10" t="n">
        <v>0.00011650447073015</v>
      </c>
      <c r="DB165" s="10" t="n">
        <v>0.000103073329551871</v>
      </c>
      <c r="DC165" s="10" t="n">
        <v>0.000225364778987672</v>
      </c>
      <c r="DD165" s="10" t="n">
        <v>0.00010383453101625</v>
      </c>
      <c r="DE165" s="10" t="n">
        <v>0.000186233480989473</v>
      </c>
      <c r="DF165" s="10" t="n">
        <v>0.000239976521466286</v>
      </c>
      <c r="DG165" s="10" t="n">
        <v>0.00019568309509072</v>
      </c>
      <c r="DH165" s="10" t="n">
        <v>0.000165011110259527</v>
      </c>
      <c r="DI165" s="10" t="n">
        <v>0.000140730631122202</v>
      </c>
      <c r="DJ165" s="10" t="n">
        <v>0.000165797069247262</v>
      </c>
      <c r="DK165" s="10" t="n">
        <v>0.000119499761540954</v>
      </c>
      <c r="DL165" s="10" t="n">
        <v>0.000112212181307709</v>
      </c>
      <c r="DM165" s="10" t="n">
        <v>0.000103337163457486</v>
      </c>
      <c r="DN165" s="10" t="n">
        <v>0.000123671219468807</v>
      </c>
      <c r="DO165" s="10" t="n">
        <v>0.00014916223064366</v>
      </c>
      <c r="DP165" s="10" t="n">
        <v>0.000150503940603446</v>
      </c>
      <c r="DQ165" s="10" t="n">
        <v>0.000131223372638215</v>
      </c>
      <c r="DR165" s="10" t="n">
        <v>0.00010485550171823</v>
      </c>
      <c r="DS165" s="10" t="n">
        <v>8.43843555402664E-005</v>
      </c>
      <c r="DT165" s="10" t="n">
        <v>5.92835524947264E-005</v>
      </c>
      <c r="DU165" s="10" t="n">
        <v>6.16857712908084E-005</v>
      </c>
      <c r="DV165" s="10" t="n">
        <v>0.000111501233920589</v>
      </c>
      <c r="DW165" s="10" t="n">
        <v>0.000335337697735119</v>
      </c>
      <c r="DX165" s="10" t="n">
        <v>0.000122503181687786</v>
      </c>
      <c r="DY165" s="10" t="n">
        <v>0.000187560779853575</v>
      </c>
      <c r="DZ165" s="10" t="n">
        <v>0.000353285054591865</v>
      </c>
      <c r="EA165" s="10" t="n">
        <v>0.000193410206640528</v>
      </c>
      <c r="EB165" s="10" t="n">
        <v>8.73101774795646E-005</v>
      </c>
      <c r="EC165" s="10" t="n">
        <v>7.48911386366911E-005</v>
      </c>
      <c r="ED165" s="10" t="n">
        <v>6.51599538966788E-005</v>
      </c>
      <c r="EE165" s="10" t="n">
        <v>6.78171382318004E-005</v>
      </c>
      <c r="EF165" s="10" t="n">
        <v>6.5670254490032E-005</v>
      </c>
      <c r="EG165" s="10" t="n">
        <v>9.15551689469374E-005</v>
      </c>
      <c r="EH165" s="10" t="n">
        <v>0.000177677724335961</v>
      </c>
      <c r="EI165" s="10" t="n">
        <v>5.49070135898201E-005</v>
      </c>
      <c r="EJ165" s="10" t="n">
        <v>6.2003184911149E-005</v>
      </c>
      <c r="EK165" s="10" t="n">
        <v>4.3183402492559E-005</v>
      </c>
      <c r="EL165" s="10" t="n">
        <v>9.14716584950201E-005</v>
      </c>
      <c r="EM165" s="10" t="n">
        <v>0.000241155275190252</v>
      </c>
      <c r="EN165" s="10" t="n">
        <v>0.00032892365160954</v>
      </c>
      <c r="EO165" s="10" t="n">
        <v>0.000206931509545655</v>
      </c>
      <c r="EP165" s="10" t="n">
        <v>0.000171528251146544</v>
      </c>
      <c r="EQ165" s="10" t="n">
        <v>3.18783043945968E-005</v>
      </c>
      <c r="ER165" s="10" t="n">
        <v>0.000142265967085549</v>
      </c>
      <c r="ES165" s="10" t="n">
        <v>0.000146734515293674</v>
      </c>
      <c r="ET165" s="10" t="n">
        <v>5.85556074050045E-005</v>
      </c>
      <c r="EU165" s="10" t="n">
        <v>9.55551717876677E-005</v>
      </c>
      <c r="EV165" s="10" t="n">
        <v>0.000114999435019268</v>
      </c>
      <c r="EW165" s="10" t="n">
        <v>0.000116535140497889</v>
      </c>
      <c r="EX165" s="10" t="n">
        <v>5.26777279419563E-005</v>
      </c>
      <c r="EY165" s="10" t="n">
        <v>0.000178836524235132</v>
      </c>
      <c r="EZ165" s="10" t="n">
        <v>7.90740515380368E-005</v>
      </c>
      <c r="FA165" s="10" t="n">
        <v>0.000235156933747889</v>
      </c>
      <c r="FB165" s="10" t="n">
        <v>0.000110354258510185</v>
      </c>
      <c r="FC165" s="10" t="n">
        <v>5.18367111783995E-005</v>
      </c>
      <c r="FD165" s="10" t="n">
        <v>6.92604648919291E-005</v>
      </c>
      <c r="FE165" s="10" t="n">
        <v>0.000233693653262966</v>
      </c>
      <c r="FF165" s="10" t="n">
        <v>3.84776254785451E-005</v>
      </c>
      <c r="FG165" s="10" t="n">
        <v>0.000134107808866829</v>
      </c>
      <c r="FH165" s="10" t="n">
        <v>0.000113940773759342</v>
      </c>
      <c r="FI165" s="10" t="n">
        <v>0.0379736066448493</v>
      </c>
      <c r="FJ165" s="10" t="n">
        <v>5.8049740994939E-005</v>
      </c>
      <c r="FK165" s="10" t="n">
        <v>4.6036799438159E-005</v>
      </c>
      <c r="FL165" s="10" t="n">
        <v>2.74186615045746E-005</v>
      </c>
      <c r="FM165" s="10" t="n">
        <v>0.000176736938448432</v>
      </c>
      <c r="FN165" s="10" t="n">
        <v>4.38762436312536E-005</v>
      </c>
      <c r="FO165" s="10" t="n">
        <v>7.44340482427896E-005</v>
      </c>
      <c r="FP165" s="10" t="n">
        <v>0.000138374601735366</v>
      </c>
      <c r="FQ165" s="10" t="n">
        <v>9.56357261173933E-005</v>
      </c>
      <c r="FR165" s="10" t="n">
        <v>5.67800865135764E-005</v>
      </c>
      <c r="FS165" s="10" t="n">
        <v>8.32214909730814E-005</v>
      </c>
      <c r="FT165" s="10" t="n">
        <v>0.00961172045193768</v>
      </c>
      <c r="FU165" s="10" t="n">
        <v>0.000295985060087812</v>
      </c>
      <c r="FV165" s="10" t="n">
        <v>0.000117340314279871</v>
      </c>
      <c r="FW165" s="10" t="n">
        <v>9.73443647442327E-005</v>
      </c>
      <c r="FX165" s="10" t="n">
        <v>0.000108493749105744</v>
      </c>
      <c r="FY165" s="10" t="n">
        <v>8.9945929928796E-005</v>
      </c>
      <c r="FZ165" s="10" t="n">
        <v>0.000144945322337109</v>
      </c>
      <c r="GA165" s="10" t="n">
        <v>0.000225567273357808</v>
      </c>
      <c r="GB165" s="10" t="n">
        <v>0.000292763256414064</v>
      </c>
      <c r="GC165" s="10" t="n">
        <v>0.000129870207704935</v>
      </c>
      <c r="GD165" s="10" t="n">
        <v>0.000199499079325013</v>
      </c>
      <c r="GE165" s="10" t="n">
        <v>0.000215401538655606</v>
      </c>
      <c r="GF165" s="10" t="n">
        <v>0.000133598616819297</v>
      </c>
    </row>
    <row r="166" customFormat="false" ht="15" hidden="false" customHeight="false" outlineLevel="0" collapsed="false">
      <c r="A166" s="3" t="n">
        <v>164</v>
      </c>
      <c r="B166" s="2" t="s">
        <v>185</v>
      </c>
      <c r="C166" s="9" t="n">
        <v>3.27636999852391E-005</v>
      </c>
      <c r="D166" s="10" t="n">
        <v>4.55852995688623E-005</v>
      </c>
      <c r="E166" s="10" t="n">
        <v>1.91631614545857E-005</v>
      </c>
      <c r="F166" s="10" t="n">
        <v>2.35612252507925E-005</v>
      </c>
      <c r="G166" s="10" t="n">
        <v>3.40152136507665E-005</v>
      </c>
      <c r="H166" s="10" t="n">
        <v>2.81647820636893E-005</v>
      </c>
      <c r="I166" s="10" t="n">
        <v>5.62426095895766E-005</v>
      </c>
      <c r="J166" s="10" t="n">
        <v>6.26124983077004E-005</v>
      </c>
      <c r="K166" s="10" t="n">
        <v>2.28823679170782E-005</v>
      </c>
      <c r="L166" s="10" t="n">
        <v>4.07727952457194E-005</v>
      </c>
      <c r="M166" s="10" t="n">
        <v>5.16191154138694E-005</v>
      </c>
      <c r="N166" s="10" t="n">
        <v>3.41600062806821E-005</v>
      </c>
      <c r="O166" s="10" t="n">
        <v>2.18099944173972E-005</v>
      </c>
      <c r="P166" s="10" t="n">
        <v>5.11233462386372E-005</v>
      </c>
      <c r="Q166" s="10" t="n">
        <v>4.54605430015732E-005</v>
      </c>
      <c r="R166" s="10" t="n">
        <v>2.16362827414249E-005</v>
      </c>
      <c r="S166" s="10" t="n">
        <v>4.25877861601818E-005</v>
      </c>
      <c r="T166" s="10" t="n">
        <v>3.04605397813682E-005</v>
      </c>
      <c r="U166" s="10" t="n">
        <v>4.80547689625135E-005</v>
      </c>
      <c r="V166" s="10" t="n">
        <v>4.11840773785469E-005</v>
      </c>
      <c r="W166" s="10" t="n">
        <v>5.23859142835447E-005</v>
      </c>
      <c r="X166" s="10" t="n">
        <v>3.26902673222145E-005</v>
      </c>
      <c r="Y166" s="10" t="n">
        <v>2.75547185016526E-005</v>
      </c>
      <c r="Z166" s="10" t="n">
        <v>3.52332680787061E-005</v>
      </c>
      <c r="AA166" s="10" t="n">
        <v>2.82044593896784E-005</v>
      </c>
      <c r="AB166" s="10" t="n">
        <v>2.38067903927351E-005</v>
      </c>
      <c r="AC166" s="10" t="n">
        <v>2.97604619872368E-005</v>
      </c>
      <c r="AD166" s="10" t="n">
        <v>2.09379815439796E-005</v>
      </c>
      <c r="AE166" s="10" t="n">
        <v>3.50120817912892E-005</v>
      </c>
      <c r="AF166" s="10" t="n">
        <v>2.60944547255108E-005</v>
      </c>
      <c r="AG166" s="10" t="n">
        <v>4.91325709520687E-005</v>
      </c>
      <c r="AH166" s="10" t="n">
        <v>4.78909272681306E-005</v>
      </c>
      <c r="AI166" s="10" t="n">
        <v>5.43788609660628E-005</v>
      </c>
      <c r="AJ166" s="10" t="n">
        <v>3.35412571348468E-005</v>
      </c>
      <c r="AK166" s="10" t="n">
        <v>2.72212118237491E-005</v>
      </c>
      <c r="AL166" s="10" t="n">
        <v>1.83476048758591E-005</v>
      </c>
      <c r="AM166" s="10" t="n">
        <v>3.8925332091828E-005</v>
      </c>
      <c r="AN166" s="10" t="n">
        <v>3.5147300539063E-005</v>
      </c>
      <c r="AO166" s="10" t="n">
        <v>5.21440010347901E-005</v>
      </c>
      <c r="AP166" s="10" t="n">
        <v>3.86024849940409E-005</v>
      </c>
      <c r="AQ166" s="10" t="n">
        <v>4.67219266486899E-005</v>
      </c>
      <c r="AR166" s="10" t="n">
        <v>5.39599789474115E-005</v>
      </c>
      <c r="AS166" s="10" t="n">
        <v>3.74121652143673E-005</v>
      </c>
      <c r="AT166" s="10" t="n">
        <v>2.72683903357461E-005</v>
      </c>
      <c r="AU166" s="10" t="n">
        <v>3.79431702238735E-005</v>
      </c>
      <c r="AV166" s="10" t="n">
        <v>4.6932848155254E-005</v>
      </c>
      <c r="AW166" s="10" t="n">
        <v>4.42683479253976E-005</v>
      </c>
      <c r="AX166" s="10" t="n">
        <v>3.19176451634015E-005</v>
      </c>
      <c r="AY166" s="10" t="n">
        <v>3.31009572561466E-005</v>
      </c>
      <c r="AZ166" s="10" t="n">
        <v>2.78191353084309E-005</v>
      </c>
      <c r="BA166" s="10" t="n">
        <v>5.75309382864323E-005</v>
      </c>
      <c r="BB166" s="10" t="n">
        <v>4.81980810951906E-005</v>
      </c>
      <c r="BC166" s="10" t="n">
        <v>5.52435700531043E-005</v>
      </c>
      <c r="BD166" s="10" t="n">
        <v>5.51477325318719E-005</v>
      </c>
      <c r="BE166" s="10" t="n">
        <v>5.6222770926582E-005</v>
      </c>
      <c r="BF166" s="10" t="n">
        <v>4.83500788116663E-005</v>
      </c>
      <c r="BG166" s="10" t="n">
        <v>4.56754125007729E-005</v>
      </c>
      <c r="BH166" s="10" t="n">
        <v>2.91186170844825E-005</v>
      </c>
      <c r="BI166" s="10" t="n">
        <v>4.30295665361204E-005</v>
      </c>
      <c r="BJ166" s="10" t="n">
        <v>4.0790758612212E-005</v>
      </c>
      <c r="BK166" s="10" t="n">
        <v>4.13791082147521E-005</v>
      </c>
      <c r="BL166" s="10" t="n">
        <v>2.65647593482425E-005</v>
      </c>
      <c r="BM166" s="10" t="n">
        <v>3.27277732522539E-005</v>
      </c>
      <c r="BN166" s="10" t="n">
        <v>3.74097964187859E-005</v>
      </c>
      <c r="BO166" s="10" t="n">
        <v>4.06272130172767E-006</v>
      </c>
      <c r="BP166" s="10" t="n">
        <v>1.82057732404204E-005</v>
      </c>
      <c r="BQ166" s="10" t="n">
        <v>4.41426043599495E-005</v>
      </c>
      <c r="BR166" s="10" t="n">
        <v>3.17576527618384E-005</v>
      </c>
      <c r="BS166" s="10" t="n">
        <v>3.43170376877683E-005</v>
      </c>
      <c r="BT166" s="10" t="n">
        <v>5.58834409595408E-005</v>
      </c>
      <c r="BU166" s="10" t="n">
        <v>4.23141902705255E-005</v>
      </c>
      <c r="BV166" s="10" t="n">
        <v>4.60884712302865E-005</v>
      </c>
      <c r="BW166" s="10" t="n">
        <v>4.7351039275194E-005</v>
      </c>
      <c r="BX166" s="10" t="n">
        <v>1.71867963411376E-005</v>
      </c>
      <c r="BY166" s="10" t="n">
        <v>2.9787110937528E-005</v>
      </c>
      <c r="BZ166" s="10" t="n">
        <v>2.47299297707855E-005</v>
      </c>
      <c r="CA166" s="10" t="n">
        <v>2.29447462007228E-005</v>
      </c>
      <c r="CB166" s="10" t="n">
        <v>3.06692898919826E-005</v>
      </c>
      <c r="CC166" s="10" t="n">
        <v>2.44183344520102E-005</v>
      </c>
      <c r="CD166" s="10" t="n">
        <v>4.31147444772363E-005</v>
      </c>
      <c r="CE166" s="10" t="n">
        <v>0</v>
      </c>
      <c r="CF166" s="10" t="n">
        <v>4.21076115558608E-005</v>
      </c>
      <c r="CG166" s="10" t="n">
        <v>5.83174771192862E-005</v>
      </c>
      <c r="CH166" s="10" t="n">
        <v>5.87071439924331E-005</v>
      </c>
      <c r="CI166" s="10" t="n">
        <v>4.04877501774194E-005</v>
      </c>
      <c r="CJ166" s="10" t="n">
        <v>6.64819258899826E-005</v>
      </c>
      <c r="CK166" s="10" t="n">
        <v>1.89425673660641E-005</v>
      </c>
      <c r="CL166" s="10" t="n">
        <v>0</v>
      </c>
      <c r="CM166" s="10" t="n">
        <v>4.06665942438182E-005</v>
      </c>
      <c r="CN166" s="10" t="n">
        <v>2.1241088678588E-005</v>
      </c>
      <c r="CO166" s="10" t="n">
        <v>4.83662655814728E-005</v>
      </c>
      <c r="CP166" s="10" t="n">
        <v>4.41721156049016E-005</v>
      </c>
      <c r="CQ166" s="10" t="n">
        <v>3.5733972244733E-005</v>
      </c>
      <c r="CR166" s="10" t="n">
        <v>4.58804120183834E-005</v>
      </c>
      <c r="CS166" s="10" t="n">
        <v>5.58063564033281E-005</v>
      </c>
      <c r="CT166" s="10" t="n">
        <v>5.34731914554256E-005</v>
      </c>
      <c r="CU166" s="10" t="n">
        <v>3.89602718266542E-005</v>
      </c>
      <c r="CV166" s="10" t="n">
        <v>5.49709611616069E-005</v>
      </c>
      <c r="CW166" s="10" t="n">
        <v>3.17014925665951E-005</v>
      </c>
      <c r="CX166" s="10" t="n">
        <v>4.21506446755903E-005</v>
      </c>
      <c r="CY166" s="10" t="n">
        <v>1.86183384708545E-005</v>
      </c>
      <c r="CZ166" s="10" t="n">
        <v>4.15949647121108E-005</v>
      </c>
      <c r="DA166" s="10" t="n">
        <v>5.70871839141758E-005</v>
      </c>
      <c r="DB166" s="10" t="n">
        <v>5.33868291165189E-005</v>
      </c>
      <c r="DC166" s="10" t="n">
        <v>3.74416764593194E-005</v>
      </c>
      <c r="DD166" s="10" t="n">
        <v>5.8750670611242E-005</v>
      </c>
      <c r="DE166" s="10" t="n">
        <v>2.67969013152236E-005</v>
      </c>
      <c r="DF166" s="10" t="n">
        <v>2.8432455964392E-005</v>
      </c>
      <c r="DG166" s="10" t="n">
        <v>3.40021852750686E-005</v>
      </c>
      <c r="DH166" s="10" t="n">
        <v>3.28796722689138E-005</v>
      </c>
      <c r="DI166" s="10" t="n">
        <v>3.60147732209495E-005</v>
      </c>
      <c r="DJ166" s="10" t="n">
        <v>3.83305670012548E-005</v>
      </c>
      <c r="DK166" s="10" t="n">
        <v>2.46723877781197E-005</v>
      </c>
      <c r="DL166" s="10" t="n">
        <v>4.88032096664326E-005</v>
      </c>
      <c r="DM166" s="10" t="n">
        <v>3.48532737875168E-005</v>
      </c>
      <c r="DN166" s="10" t="n">
        <v>3.55120950586048E-005</v>
      </c>
      <c r="DO166" s="10" t="n">
        <v>2.4852514942125E-005</v>
      </c>
      <c r="DP166" s="10" t="n">
        <v>2.24516419205197E-005</v>
      </c>
      <c r="DQ166" s="10" t="n">
        <v>3.77378746068153E-005</v>
      </c>
      <c r="DR166" s="10" t="n">
        <v>2.16240439642541E-005</v>
      </c>
      <c r="DS166" s="10" t="n">
        <v>4.50159003309737E-005</v>
      </c>
      <c r="DT166" s="10" t="n">
        <v>4.07762497392756E-005</v>
      </c>
      <c r="DU166" s="10" t="n">
        <v>3.0684687063262E-005</v>
      </c>
      <c r="DV166" s="10" t="n">
        <v>3.49674694745054E-005</v>
      </c>
      <c r="DW166" s="10" t="n">
        <v>2.39652035972439E-005</v>
      </c>
      <c r="DX166" s="10" t="n">
        <v>2.67001754956482E-005</v>
      </c>
      <c r="DY166" s="10" t="n">
        <v>2.79816939052072E-005</v>
      </c>
      <c r="DZ166" s="10" t="n">
        <v>4.1464384855684E-005</v>
      </c>
      <c r="EA166" s="10" t="n">
        <v>3.92864747181817E-005</v>
      </c>
      <c r="EB166" s="10" t="n">
        <v>2.14982016989901E-005</v>
      </c>
      <c r="EC166" s="10" t="n">
        <v>2.29358632172924E-005</v>
      </c>
      <c r="ED166" s="10" t="n">
        <v>2.19351457839499E-005</v>
      </c>
      <c r="EE166" s="10" t="n">
        <v>1.98800182174189E-005</v>
      </c>
      <c r="EF166" s="10" t="n">
        <v>1.94761385707834E-005</v>
      </c>
      <c r="EG166" s="10" t="n">
        <v>1.90226129167536E-005</v>
      </c>
      <c r="EH166" s="10" t="n">
        <v>4.03313109692285E-005</v>
      </c>
      <c r="EI166" s="10" t="n">
        <v>4.75908798278148E-005</v>
      </c>
      <c r="EJ166" s="10" t="n">
        <v>3.00474810518546E-005</v>
      </c>
      <c r="EK166" s="10" t="n">
        <v>2.14158860525351E-005</v>
      </c>
      <c r="EL166" s="10" t="n">
        <v>2.48143181133743E-005</v>
      </c>
      <c r="EM166" s="10" t="n">
        <v>1.07246232951535E-005</v>
      </c>
      <c r="EN166" s="10" t="n">
        <v>1.17242550305212E-005</v>
      </c>
      <c r="EO166" s="10" t="n">
        <v>2.94807467089951E-005</v>
      </c>
      <c r="EP166" s="10" t="n">
        <v>3.39007218643303E-005</v>
      </c>
      <c r="EQ166" s="10" t="n">
        <v>1.74629584260072E-005</v>
      </c>
      <c r="ER166" s="10" t="n">
        <v>1.25904446148011E-005</v>
      </c>
      <c r="ES166" s="10" t="n">
        <v>2.26342365799224E-005</v>
      </c>
      <c r="ET166" s="10" t="n">
        <v>1.52658018244057E-005</v>
      </c>
      <c r="EU166" s="10" t="n">
        <v>1.68743127240193E-005</v>
      </c>
      <c r="EV166" s="10" t="n">
        <v>1.47083452642402E-005</v>
      </c>
      <c r="EW166" s="10" t="n">
        <v>1.5121206594122E-005</v>
      </c>
      <c r="EX166" s="10" t="n">
        <v>1.77507670891521E-005</v>
      </c>
      <c r="EY166" s="10" t="n">
        <v>3.46524196621739E-005</v>
      </c>
      <c r="EZ166" s="10" t="n">
        <v>2.11680508148269E-005</v>
      </c>
      <c r="FA166" s="10" t="n">
        <v>2.45003539990176E-005</v>
      </c>
      <c r="FB166" s="10" t="n">
        <v>2.58131602502148E-005</v>
      </c>
      <c r="FC166" s="10" t="n">
        <v>4.46522902092227E-005</v>
      </c>
      <c r="FD166" s="10" t="n">
        <v>2.59195586517478E-005</v>
      </c>
      <c r="FE166" s="10" t="n">
        <v>2.95702674420103E-005</v>
      </c>
      <c r="FF166" s="10" t="n">
        <v>2.26874357806889E-005</v>
      </c>
      <c r="FG166" s="10" t="n">
        <v>2.1918366815248E-005</v>
      </c>
      <c r="FH166" s="10" t="n">
        <v>2.62886959631889E-005</v>
      </c>
      <c r="FI166" s="10" t="n">
        <v>4.07303543248852E-005</v>
      </c>
      <c r="FJ166" s="10" t="n">
        <v>0.0987481788031193</v>
      </c>
      <c r="FK166" s="10" t="n">
        <v>4.14960674965857E-005</v>
      </c>
      <c r="FL166" s="10" t="n">
        <v>3.890124933675E-005</v>
      </c>
      <c r="FM166" s="10" t="n">
        <v>1.67319875895011E-005</v>
      </c>
      <c r="FN166" s="10" t="n">
        <v>1.44898238718523E-005</v>
      </c>
      <c r="FO166" s="10" t="n">
        <v>1.45923729805655E-005</v>
      </c>
      <c r="FP166" s="10" t="n">
        <v>2.04699470170134E-005</v>
      </c>
      <c r="FQ166" s="10" t="n">
        <v>9.77825985042348E-006</v>
      </c>
      <c r="FR166" s="10" t="n">
        <v>9.85186030313514E-006</v>
      </c>
      <c r="FS166" s="10" t="n">
        <v>3.05410788311372E-005</v>
      </c>
      <c r="FT166" s="10" t="n">
        <v>3.8871639391982E-005</v>
      </c>
      <c r="FU166" s="10" t="n">
        <v>2.44295862310221E-005</v>
      </c>
      <c r="FV166" s="10" t="n">
        <v>1.87280926661279E-005</v>
      </c>
      <c r="FW166" s="10" t="n">
        <v>1.0747324252809E-005</v>
      </c>
      <c r="FX166" s="10" t="n">
        <v>1.41636209803249E-005</v>
      </c>
      <c r="FY166" s="10" t="n">
        <v>4.14886650103937E-005</v>
      </c>
      <c r="FZ166" s="10" t="n">
        <v>2.46264923637293E-005</v>
      </c>
      <c r="GA166" s="10" t="n">
        <v>1.94518584160737E-005</v>
      </c>
      <c r="GB166" s="10" t="n">
        <v>2.52238236495157E-005</v>
      </c>
      <c r="GC166" s="10" t="n">
        <v>2.09904898460348E-005</v>
      </c>
      <c r="GD166" s="10" t="n">
        <v>1.38045510501049E-005</v>
      </c>
      <c r="GE166" s="10" t="n">
        <v>2.98202740756682E-005</v>
      </c>
      <c r="GF166" s="10" t="n">
        <v>0.00249723365186195</v>
      </c>
    </row>
    <row r="167" customFormat="false" ht="15" hidden="false" customHeight="false" outlineLevel="0" collapsed="false">
      <c r="A167" s="3" t="n">
        <v>165</v>
      </c>
      <c r="B167" s="2" t="s">
        <v>186</v>
      </c>
      <c r="C167" s="9" t="n">
        <v>6.3960655244657E-005</v>
      </c>
      <c r="D167" s="10" t="n">
        <v>8.89910330357935E-005</v>
      </c>
      <c r="E167" s="10" t="n">
        <v>3.74100174310874E-005</v>
      </c>
      <c r="F167" s="10" t="n">
        <v>4.5995689020514E-005</v>
      </c>
      <c r="G167" s="10" t="n">
        <v>6.64039451032603E-005</v>
      </c>
      <c r="H167" s="10" t="n">
        <v>5.49827789811383E-005</v>
      </c>
      <c r="I167" s="10" t="n">
        <v>0.000109795727112924</v>
      </c>
      <c r="J167" s="10" t="n">
        <v>0.000122230897954349</v>
      </c>
      <c r="K167" s="10" t="n">
        <v>4.46706597691845E-005</v>
      </c>
      <c r="L167" s="10" t="n">
        <v>7.95958011952727E-005</v>
      </c>
      <c r="M167" s="10" t="n">
        <v>0.000100769624200591</v>
      </c>
      <c r="N167" s="10" t="n">
        <v>6.66865814874473E-005</v>
      </c>
      <c r="O167" s="10" t="n">
        <v>4.25769923629147E-005</v>
      </c>
      <c r="P167" s="10" t="n">
        <v>9.98017709730958E-005</v>
      </c>
      <c r="Q167" s="10" t="n">
        <v>8.8746994571914E-005</v>
      </c>
      <c r="R167" s="10" t="n">
        <v>4.22379117081705E-005</v>
      </c>
      <c r="S167" s="10" t="n">
        <v>8.31390902794989E-005</v>
      </c>
      <c r="T167" s="10" t="n">
        <v>5.94645370696577E-005</v>
      </c>
      <c r="U167" s="10" t="n">
        <v>9.38112077288152E-005</v>
      </c>
      <c r="V167" s="10" t="n">
        <v>8.03988039502287E-005</v>
      </c>
      <c r="W167" s="10" t="n">
        <v>0.00010226705749596</v>
      </c>
      <c r="X167" s="10" t="n">
        <v>6.38173864049781E-005</v>
      </c>
      <c r="Y167" s="10" t="n">
        <v>5.37918878786623E-005</v>
      </c>
      <c r="Z167" s="10" t="n">
        <v>6.87818260130415E-005</v>
      </c>
      <c r="AA167" s="10" t="n">
        <v>5.50603068468742E-005</v>
      </c>
      <c r="AB167" s="10" t="n">
        <v>4.6475133295129E-005</v>
      </c>
      <c r="AC167" s="10" t="n">
        <v>5.80978386656521E-005</v>
      </c>
      <c r="AD167" s="10" t="n">
        <v>4.08747825742149E-005</v>
      </c>
      <c r="AE167" s="10" t="n">
        <v>6.83500273432791E-005</v>
      </c>
      <c r="AF167" s="10" t="n">
        <v>5.09410371841242E-005</v>
      </c>
      <c r="AG167" s="10" t="n">
        <v>9.59154169326743E-005</v>
      </c>
      <c r="AH167" s="10" t="n">
        <v>9.34916335499254E-005</v>
      </c>
      <c r="AI167" s="10" t="n">
        <v>0.000106157561850393</v>
      </c>
      <c r="AJ167" s="10" t="n">
        <v>6.54785910912437E-005</v>
      </c>
      <c r="AK167" s="10" t="n">
        <v>5.31407866165293E-005</v>
      </c>
      <c r="AL167" s="10" t="n">
        <v>3.58178739699741E-005</v>
      </c>
      <c r="AM167" s="10" t="n">
        <v>7.59894273380709E-005</v>
      </c>
      <c r="AN167" s="10" t="n">
        <v>6.86139873144141E-005</v>
      </c>
      <c r="AO167" s="10" t="n">
        <v>0.000101794751761445</v>
      </c>
      <c r="AP167" s="10" t="n">
        <v>7.53589946397154E-005</v>
      </c>
      <c r="AQ167" s="10" t="n">
        <v>9.12097909063716E-005</v>
      </c>
      <c r="AR167" s="10" t="n">
        <v>0.000105339949990117</v>
      </c>
      <c r="AS167" s="10" t="n">
        <v>7.30353998372054E-005</v>
      </c>
      <c r="AT167" s="10" t="n">
        <v>5.32328405813057E-005</v>
      </c>
      <c r="AU167" s="10" t="n">
        <v>7.40719822647318E-005</v>
      </c>
      <c r="AV167" s="10" t="n">
        <v>9.1621502056318E-005</v>
      </c>
      <c r="AW167" s="10" t="n">
        <v>8.64194984742332E-005</v>
      </c>
      <c r="AX167" s="10" t="n">
        <v>6.23091622931785E-005</v>
      </c>
      <c r="AY167" s="10" t="n">
        <v>6.46191440657306E-005</v>
      </c>
      <c r="AZ167" s="10" t="n">
        <v>5.43079379228592E-005</v>
      </c>
      <c r="BA167" s="10" t="n">
        <v>0.000112310817403927</v>
      </c>
      <c r="BB167" s="10" t="n">
        <v>9.40917689559964E-005</v>
      </c>
      <c r="BC167" s="10" t="n">
        <v>0.000107845079527492</v>
      </c>
      <c r="BD167" s="10" t="n">
        <v>0.000107658315396972</v>
      </c>
      <c r="BE167" s="10" t="n">
        <v>0.000109756714161215</v>
      </c>
      <c r="BF167" s="10" t="n">
        <v>9.43881013764216E-005</v>
      </c>
      <c r="BG167" s="10" t="n">
        <v>8.91670063498836E-005</v>
      </c>
      <c r="BH167" s="10" t="n">
        <v>5.6844775859283E-005</v>
      </c>
      <c r="BI167" s="10" t="n">
        <v>8.40015255311004E-005</v>
      </c>
      <c r="BJ167" s="10" t="n">
        <v>7.96309128518105E-005</v>
      </c>
      <c r="BK167" s="10" t="n">
        <v>8.07796367639291E-005</v>
      </c>
      <c r="BL167" s="10" t="n">
        <v>5.18592526560409E-005</v>
      </c>
      <c r="BM167" s="10" t="n">
        <v>6.38905149378617E-005</v>
      </c>
      <c r="BN167" s="10" t="n">
        <v>7.30307514855125E-005</v>
      </c>
      <c r="BO167" s="10" t="n">
        <v>7.93117537043218E-006</v>
      </c>
      <c r="BP167" s="10" t="n">
        <v>3.55410480254033E-005</v>
      </c>
      <c r="BQ167" s="10" t="n">
        <v>8.61746299475513E-005</v>
      </c>
      <c r="BR167" s="10" t="n">
        <v>6.19967266543885E-005</v>
      </c>
      <c r="BS167" s="10" t="n">
        <v>6.69930406740606E-005</v>
      </c>
      <c r="BT167" s="10" t="n">
        <v>0.000109094324044971</v>
      </c>
      <c r="BU167" s="10" t="n">
        <v>8.26050278724919E-005</v>
      </c>
      <c r="BV167" s="10" t="n">
        <v>8.99729973309278E-005</v>
      </c>
      <c r="BW167" s="10" t="n">
        <v>9.24382838537923E-005</v>
      </c>
      <c r="BX167" s="10" t="n">
        <v>3.3551719513384E-005</v>
      </c>
      <c r="BY167" s="10" t="n">
        <v>5.81498005970768E-005</v>
      </c>
      <c r="BZ167" s="10" t="n">
        <v>4.82773656515073E-005</v>
      </c>
      <c r="CA167" s="10" t="n">
        <v>4.47922639697231E-005</v>
      </c>
      <c r="CB167" s="10" t="n">
        <v>5.98719318930321E-005</v>
      </c>
      <c r="CC167" s="10" t="n">
        <v>4.76690126236933E-005</v>
      </c>
      <c r="CD167" s="10" t="n">
        <v>8.41675380915626E-005</v>
      </c>
      <c r="CE167" s="10" t="n">
        <v>0</v>
      </c>
      <c r="CF167" s="10" t="n">
        <v>8.2201783363129E-005</v>
      </c>
      <c r="CG167" s="10" t="n">
        <v>0.000113846433588203</v>
      </c>
      <c r="CH167" s="10" t="n">
        <v>0.00011460677111512</v>
      </c>
      <c r="CI167" s="10" t="n">
        <v>7.90394931051637E-005</v>
      </c>
      <c r="CJ167" s="10" t="n">
        <v>0.000129785299518184</v>
      </c>
      <c r="CK167" s="10" t="n">
        <v>3.6979297842968E-005</v>
      </c>
      <c r="CL167" s="10" t="n">
        <v>0</v>
      </c>
      <c r="CM167" s="10" t="n">
        <v>7.93886175198158E-005</v>
      </c>
      <c r="CN167" s="10" t="n">
        <v>4.14665343459826E-005</v>
      </c>
      <c r="CO167" s="10" t="n">
        <v>9.44196437629094E-005</v>
      </c>
      <c r="CP167" s="10" t="n">
        <v>8.62319042809108E-005</v>
      </c>
      <c r="CQ167" s="10" t="n">
        <v>6.9759224962763E-005</v>
      </c>
      <c r="CR167" s="10" t="n">
        <v>8.95670966205976E-005</v>
      </c>
      <c r="CS167" s="10" t="n">
        <v>0.000108944082677752</v>
      </c>
      <c r="CT167" s="10" t="n">
        <v>0.00010438952808147</v>
      </c>
      <c r="CU167" s="10" t="n">
        <v>7.60574924878604E-005</v>
      </c>
      <c r="CV167" s="10" t="n">
        <v>0.000107313009271211</v>
      </c>
      <c r="CW167" s="10" t="n">
        <v>6.18870753582032E-005</v>
      </c>
      <c r="CX167" s="10" t="n">
        <v>8.22856197061625E-005</v>
      </c>
      <c r="CY167" s="10" t="n">
        <v>3.63462919499254E-005</v>
      </c>
      <c r="CZ167" s="10" t="n">
        <v>8.12009766423823E-005</v>
      </c>
      <c r="DA167" s="10" t="n">
        <v>0.000111444231838314</v>
      </c>
      <c r="DB167" s="10" t="n">
        <v>0.000104221025332601</v>
      </c>
      <c r="DC167" s="10" t="n">
        <v>7.30930061956859E-005</v>
      </c>
      <c r="DD167" s="10" t="n">
        <v>0.000114692267583758</v>
      </c>
      <c r="DE167" s="10" t="n">
        <v>5.23123839398227E-005</v>
      </c>
      <c r="DF167" s="10" t="n">
        <v>5.55053865214735E-005</v>
      </c>
      <c r="DG167" s="10" t="n">
        <v>6.63783791689491E-005</v>
      </c>
      <c r="DH167" s="10" t="n">
        <v>6.41871793834078E-005</v>
      </c>
      <c r="DI167" s="10" t="n">
        <v>7.03073154311292E-005</v>
      </c>
      <c r="DJ167" s="10" t="n">
        <v>7.48281694776374E-005</v>
      </c>
      <c r="DK167" s="10" t="n">
        <v>4.81649751480743E-005</v>
      </c>
      <c r="DL167" s="10" t="n">
        <v>9.52729483236854E-005</v>
      </c>
      <c r="DM167" s="10" t="n">
        <v>6.80399158803356E-005</v>
      </c>
      <c r="DN167" s="10" t="n">
        <v>6.93260151862367E-005</v>
      </c>
      <c r="DO167" s="10" t="n">
        <v>4.85165067448531E-005</v>
      </c>
      <c r="DP167" s="10" t="n">
        <v>4.38297231441629E-005</v>
      </c>
      <c r="DQ167" s="10" t="n">
        <v>7.36712279437759E-005</v>
      </c>
      <c r="DR167" s="10" t="n">
        <v>4.22140889057442E-005</v>
      </c>
      <c r="DS167" s="10" t="n">
        <v>8.78787488806964E-005</v>
      </c>
      <c r="DT167" s="10" t="n">
        <v>7.96026077102517E-005</v>
      </c>
      <c r="DU167" s="10" t="n">
        <v>5.9902063172756E-005</v>
      </c>
      <c r="DV167" s="10" t="n">
        <v>6.82628707490364E-005</v>
      </c>
      <c r="DW167" s="10" t="n">
        <v>4.67844977015504E-005</v>
      </c>
      <c r="DX167" s="10" t="n">
        <v>5.21235446522968E-005</v>
      </c>
      <c r="DY167" s="10" t="n">
        <v>5.46253539384631E-005</v>
      </c>
      <c r="DZ167" s="10" t="n">
        <v>8.09459813495123E-005</v>
      </c>
      <c r="EA167" s="10" t="n">
        <v>7.66942336635134E-005</v>
      </c>
      <c r="EB167" s="10" t="n">
        <v>4.19684733225403E-005</v>
      </c>
      <c r="EC167" s="10" t="n">
        <v>4.47749156571548E-005</v>
      </c>
      <c r="ED167" s="10" t="n">
        <v>4.28214458581954E-005</v>
      </c>
      <c r="EE167" s="10" t="n">
        <v>3.88095033157842E-005</v>
      </c>
      <c r="EF167" s="10" t="n">
        <v>3.80209436535885E-005</v>
      </c>
      <c r="EG167" s="10" t="n">
        <v>3.71356816749235E-005</v>
      </c>
      <c r="EH167" s="10" t="n">
        <v>7.87340299939131E-005</v>
      </c>
      <c r="EI167" s="10" t="n">
        <v>9.29064392742959E-005</v>
      </c>
      <c r="EJ167" s="10" t="n">
        <v>5.86581310572123E-005</v>
      </c>
      <c r="EK167" s="10" t="n">
        <v>4.18076901577326E-005</v>
      </c>
      <c r="EL167" s="10" t="n">
        <v>4.84420501114858E-005</v>
      </c>
      <c r="EM167" s="10" t="n">
        <v>2.0936425043857E-005</v>
      </c>
      <c r="EN167" s="10" t="n">
        <v>2.28878196858106E-005</v>
      </c>
      <c r="EO167" s="10" t="n">
        <v>5.75518233542918E-005</v>
      </c>
      <c r="EP167" s="10" t="n">
        <v>6.61803261843176E-005</v>
      </c>
      <c r="EQ167" s="10" t="n">
        <v>3.40909283097654E-005</v>
      </c>
      <c r="ER167" s="10" t="n">
        <v>2.45789066329594E-005</v>
      </c>
      <c r="ES167" s="10" t="n">
        <v>4.41861521114754E-005</v>
      </c>
      <c r="ET167" s="10" t="n">
        <v>2.98016617851021E-005</v>
      </c>
      <c r="EU167" s="10" t="n">
        <v>3.29416233536852E-005</v>
      </c>
      <c r="EV167" s="10" t="n">
        <v>2.8713449451272E-005</v>
      </c>
      <c r="EW167" s="10" t="n">
        <v>2.9519357426036E-005</v>
      </c>
      <c r="EX167" s="10" t="n">
        <v>3.46527978206499E-005</v>
      </c>
      <c r="EY167" s="10" t="n">
        <v>6.7647877218804E-005</v>
      </c>
      <c r="EZ167" s="10" t="n">
        <v>4.13238465502653E-005</v>
      </c>
      <c r="FA167" s="10" t="n">
        <v>4.78290487319789E-005</v>
      </c>
      <c r="FB167" s="10" t="n">
        <v>5.0391867634115E-005</v>
      </c>
      <c r="FC167" s="10" t="n">
        <v>8.71690451847203E-005</v>
      </c>
      <c r="FD167" s="10" t="n">
        <v>5.05996323535335E-005</v>
      </c>
      <c r="FE167" s="10" t="n">
        <v>5.77264685678981E-005</v>
      </c>
      <c r="FF167" s="10" t="n">
        <v>4.42899929680445E-005</v>
      </c>
      <c r="FG167" s="10" t="n">
        <v>4.27887413837843E-005</v>
      </c>
      <c r="FH167" s="10" t="n">
        <v>5.13202928785002E-005</v>
      </c>
      <c r="FI167" s="10" t="n">
        <v>7.95130439338823E-005</v>
      </c>
      <c r="FJ167" s="10" t="n">
        <v>9.46180287726618E-005</v>
      </c>
      <c r="FK167" s="10" t="n">
        <v>0.0830876263857556</v>
      </c>
      <c r="FL167" s="10" t="n">
        <v>7.59423627771798E-005</v>
      </c>
      <c r="FM167" s="10" t="n">
        <v>3.26639673463121E-005</v>
      </c>
      <c r="FN167" s="10" t="n">
        <v>2.82867141646037E-005</v>
      </c>
      <c r="FO167" s="10" t="n">
        <v>2.84870913250817E-005</v>
      </c>
      <c r="FP167" s="10" t="n">
        <v>3.99610494414307E-005</v>
      </c>
      <c r="FQ167" s="10" t="n">
        <v>1.90889542647528E-005</v>
      </c>
      <c r="FR167" s="10" t="n">
        <v>1.92326381358329E-005</v>
      </c>
      <c r="FS167" s="10" t="n">
        <v>5.96217509644154E-005</v>
      </c>
      <c r="FT167" s="10" t="n">
        <v>7.58845073998587E-005</v>
      </c>
      <c r="FU167" s="10" t="n">
        <v>4.76909262816743E-005</v>
      </c>
      <c r="FV167" s="10" t="n">
        <v>3.65606971717624E-005</v>
      </c>
      <c r="FW167" s="10" t="n">
        <v>2.09807503975004E-005</v>
      </c>
      <c r="FX167" s="10" t="n">
        <v>2.76499729889507E-005</v>
      </c>
      <c r="FY167" s="10" t="n">
        <v>8.09934609418045E-005</v>
      </c>
      <c r="FZ167" s="10" t="n">
        <v>4.80753283654247E-005</v>
      </c>
      <c r="GA167" s="10" t="n">
        <v>3.79734640612963E-005</v>
      </c>
      <c r="GB167" s="10" t="n">
        <v>4.92414835963918E-005</v>
      </c>
      <c r="GC167" s="10" t="n">
        <v>4.09772123240201E-005</v>
      </c>
      <c r="GD167" s="10" t="n">
        <v>2.69489849523988E-005</v>
      </c>
      <c r="GE167" s="10" t="n">
        <v>5.82145454956571E-005</v>
      </c>
      <c r="GF167" s="10" t="n">
        <v>0.00487505844551049</v>
      </c>
    </row>
    <row r="168" customFormat="false" ht="15" hidden="false" customHeight="false" outlineLevel="0" collapsed="false">
      <c r="A168" s="3" t="n">
        <v>166</v>
      </c>
      <c r="B168" s="2" t="s">
        <v>187</v>
      </c>
      <c r="C168" s="9" t="n">
        <v>0</v>
      </c>
      <c r="D168" s="10" t="n">
        <v>0</v>
      </c>
      <c r="E168" s="10" t="n">
        <v>0</v>
      </c>
      <c r="F168" s="10" t="n">
        <v>0</v>
      </c>
      <c r="G168" s="10" t="n">
        <v>0</v>
      </c>
      <c r="H168" s="10" t="n">
        <v>0</v>
      </c>
      <c r="I168" s="10" t="n">
        <v>0</v>
      </c>
      <c r="J168" s="10" t="n">
        <v>0</v>
      </c>
      <c r="K168" s="10" t="n">
        <v>0</v>
      </c>
      <c r="L168" s="10" t="n">
        <v>0</v>
      </c>
      <c r="M168" s="10" t="n">
        <v>0</v>
      </c>
      <c r="N168" s="10" t="n">
        <v>0</v>
      </c>
      <c r="O168" s="10" t="n">
        <v>0</v>
      </c>
      <c r="P168" s="10" t="n">
        <v>0</v>
      </c>
      <c r="Q168" s="10" t="n">
        <v>0</v>
      </c>
      <c r="R168" s="10" t="n">
        <v>0</v>
      </c>
      <c r="S168" s="10" t="n">
        <v>0</v>
      </c>
      <c r="T168" s="10" t="n">
        <v>0</v>
      </c>
      <c r="U168" s="10" t="n">
        <v>0</v>
      </c>
      <c r="V168" s="10" t="n">
        <v>0</v>
      </c>
      <c r="W168" s="10" t="n">
        <v>0</v>
      </c>
      <c r="X168" s="10" t="n">
        <v>0</v>
      </c>
      <c r="Y168" s="10" t="n">
        <v>0</v>
      </c>
      <c r="Z168" s="10" t="n">
        <v>0</v>
      </c>
      <c r="AA168" s="10" t="n">
        <v>0</v>
      </c>
      <c r="AB168" s="10" t="n">
        <v>0</v>
      </c>
      <c r="AC168" s="10" t="n">
        <v>0</v>
      </c>
      <c r="AD168" s="10" t="n">
        <v>0</v>
      </c>
      <c r="AE168" s="10" t="n">
        <v>0</v>
      </c>
      <c r="AF168" s="10" t="n">
        <v>0</v>
      </c>
      <c r="AG168" s="10" t="n">
        <v>0</v>
      </c>
      <c r="AH168" s="10" t="n">
        <v>0</v>
      </c>
      <c r="AI168" s="10" t="n">
        <v>0</v>
      </c>
      <c r="AJ168" s="10" t="n">
        <v>0</v>
      </c>
      <c r="AK168" s="10" t="n">
        <v>0</v>
      </c>
      <c r="AL168" s="10" t="n">
        <v>0</v>
      </c>
      <c r="AM168" s="10" t="n">
        <v>0</v>
      </c>
      <c r="AN168" s="10" t="n">
        <v>0</v>
      </c>
      <c r="AO168" s="10" t="n">
        <v>0</v>
      </c>
      <c r="AP168" s="10" t="n">
        <v>0</v>
      </c>
      <c r="AQ168" s="10" t="n">
        <v>0</v>
      </c>
      <c r="AR168" s="10" t="n">
        <v>0</v>
      </c>
      <c r="AS168" s="10" t="n">
        <v>0</v>
      </c>
      <c r="AT168" s="10" t="n">
        <v>0</v>
      </c>
      <c r="AU168" s="10" t="n">
        <v>0</v>
      </c>
      <c r="AV168" s="10" t="n">
        <v>0</v>
      </c>
      <c r="AW168" s="10" t="n">
        <v>0</v>
      </c>
      <c r="AX168" s="10" t="n">
        <v>0</v>
      </c>
      <c r="AY168" s="10" t="n">
        <v>0</v>
      </c>
      <c r="AZ168" s="10" t="n">
        <v>0</v>
      </c>
      <c r="BA168" s="10" t="n">
        <v>0</v>
      </c>
      <c r="BB168" s="10" t="n">
        <v>0</v>
      </c>
      <c r="BC168" s="10" t="n">
        <v>0</v>
      </c>
      <c r="BD168" s="10" t="n">
        <v>0</v>
      </c>
      <c r="BE168" s="10" t="n">
        <v>0</v>
      </c>
      <c r="BF168" s="10" t="n">
        <v>0</v>
      </c>
      <c r="BG168" s="10" t="n">
        <v>0</v>
      </c>
      <c r="BH168" s="10" t="n">
        <v>0</v>
      </c>
      <c r="BI168" s="10" t="n">
        <v>0</v>
      </c>
      <c r="BJ168" s="10" t="n">
        <v>0</v>
      </c>
      <c r="BK168" s="10" t="n">
        <v>0</v>
      </c>
      <c r="BL168" s="10" t="n">
        <v>0</v>
      </c>
      <c r="BM168" s="10" t="n">
        <v>0</v>
      </c>
      <c r="BN168" s="10" t="n">
        <v>0</v>
      </c>
      <c r="BO168" s="10" t="n">
        <v>0</v>
      </c>
      <c r="BP168" s="10" t="n">
        <v>0</v>
      </c>
      <c r="BQ168" s="10" t="n">
        <v>0</v>
      </c>
      <c r="BR168" s="10" t="n">
        <v>0</v>
      </c>
      <c r="BS168" s="10" t="n">
        <v>0</v>
      </c>
      <c r="BT168" s="10" t="n">
        <v>0</v>
      </c>
      <c r="BU168" s="10" t="n">
        <v>0</v>
      </c>
      <c r="BV168" s="10" t="n">
        <v>0</v>
      </c>
      <c r="BW168" s="10" t="n">
        <v>0</v>
      </c>
      <c r="BX168" s="10" t="n">
        <v>0</v>
      </c>
      <c r="BY168" s="10" t="n">
        <v>0</v>
      </c>
      <c r="BZ168" s="10" t="n">
        <v>0</v>
      </c>
      <c r="CA168" s="10" t="n">
        <v>0</v>
      </c>
      <c r="CB168" s="10" t="n">
        <v>0</v>
      </c>
      <c r="CC168" s="10" t="n">
        <v>0</v>
      </c>
      <c r="CD168" s="10" t="n">
        <v>0</v>
      </c>
      <c r="CE168" s="10" t="n">
        <v>0</v>
      </c>
      <c r="CF168" s="10" t="n">
        <v>0</v>
      </c>
      <c r="CG168" s="10" t="n">
        <v>0</v>
      </c>
      <c r="CH168" s="10" t="n">
        <v>0</v>
      </c>
      <c r="CI168" s="10" t="n">
        <v>0</v>
      </c>
      <c r="CJ168" s="10" t="n">
        <v>0</v>
      </c>
      <c r="CK168" s="10" t="n">
        <v>0</v>
      </c>
      <c r="CL168" s="10" t="n">
        <v>0</v>
      </c>
      <c r="CM168" s="10" t="n">
        <v>0</v>
      </c>
      <c r="CN168" s="10" t="n">
        <v>0</v>
      </c>
      <c r="CO168" s="10" t="n">
        <v>0</v>
      </c>
      <c r="CP168" s="10" t="n">
        <v>0</v>
      </c>
      <c r="CQ168" s="10" t="n">
        <v>0</v>
      </c>
      <c r="CR168" s="10" t="n">
        <v>0</v>
      </c>
      <c r="CS168" s="10" t="n">
        <v>0</v>
      </c>
      <c r="CT168" s="10" t="n">
        <v>0</v>
      </c>
      <c r="CU168" s="10" t="n">
        <v>0</v>
      </c>
      <c r="CV168" s="10" t="n">
        <v>0</v>
      </c>
      <c r="CW168" s="10" t="n">
        <v>0</v>
      </c>
      <c r="CX168" s="10" t="n">
        <v>0</v>
      </c>
      <c r="CY168" s="10" t="n">
        <v>0</v>
      </c>
      <c r="CZ168" s="10" t="n">
        <v>0</v>
      </c>
      <c r="DA168" s="10" t="n">
        <v>0</v>
      </c>
      <c r="DB168" s="10" t="n">
        <v>0</v>
      </c>
      <c r="DC168" s="10" t="n">
        <v>0</v>
      </c>
      <c r="DD168" s="10" t="n">
        <v>0</v>
      </c>
      <c r="DE168" s="10" t="n">
        <v>0</v>
      </c>
      <c r="DF168" s="10" t="n">
        <v>0</v>
      </c>
      <c r="DG168" s="10" t="n">
        <v>0</v>
      </c>
      <c r="DH168" s="10" t="n">
        <v>0</v>
      </c>
      <c r="DI168" s="10" t="n">
        <v>0</v>
      </c>
      <c r="DJ168" s="10" t="n">
        <v>0</v>
      </c>
      <c r="DK168" s="10" t="n">
        <v>0</v>
      </c>
      <c r="DL168" s="10" t="n">
        <v>0</v>
      </c>
      <c r="DM168" s="10" t="n">
        <v>0</v>
      </c>
      <c r="DN168" s="10" t="n">
        <v>0</v>
      </c>
      <c r="DO168" s="10" t="n">
        <v>0</v>
      </c>
      <c r="DP168" s="10" t="n">
        <v>0</v>
      </c>
      <c r="DQ168" s="10" t="n">
        <v>0</v>
      </c>
      <c r="DR168" s="10" t="n">
        <v>0</v>
      </c>
      <c r="DS168" s="10" t="n">
        <v>0</v>
      </c>
      <c r="DT168" s="10" t="n">
        <v>0</v>
      </c>
      <c r="DU168" s="10" t="n">
        <v>0</v>
      </c>
      <c r="DV168" s="10" t="n">
        <v>0</v>
      </c>
      <c r="DW168" s="10" t="n">
        <v>0</v>
      </c>
      <c r="DX168" s="10" t="n">
        <v>0</v>
      </c>
      <c r="DY168" s="10" t="n">
        <v>0</v>
      </c>
      <c r="DZ168" s="10" t="n">
        <v>0</v>
      </c>
      <c r="EA168" s="10" t="n">
        <v>0</v>
      </c>
      <c r="EB168" s="10" t="n">
        <v>0</v>
      </c>
      <c r="EC168" s="10" t="n">
        <v>0</v>
      </c>
      <c r="ED168" s="10" t="n">
        <v>0</v>
      </c>
      <c r="EE168" s="10" t="n">
        <v>0</v>
      </c>
      <c r="EF168" s="10" t="n">
        <v>0</v>
      </c>
      <c r="EG168" s="10" t="n">
        <v>0</v>
      </c>
      <c r="EH168" s="10" t="n">
        <v>0</v>
      </c>
      <c r="EI168" s="10" t="n">
        <v>0</v>
      </c>
      <c r="EJ168" s="10" t="n">
        <v>0</v>
      </c>
      <c r="EK168" s="10" t="n">
        <v>0</v>
      </c>
      <c r="EL168" s="10" t="n">
        <v>0</v>
      </c>
      <c r="EM168" s="10" t="n">
        <v>0</v>
      </c>
      <c r="EN168" s="10" t="n">
        <v>0</v>
      </c>
      <c r="EO168" s="10" t="n">
        <v>0</v>
      </c>
      <c r="EP168" s="10" t="n">
        <v>0</v>
      </c>
      <c r="EQ168" s="10" t="n">
        <v>0</v>
      </c>
      <c r="ER168" s="10" t="n">
        <v>0</v>
      </c>
      <c r="ES168" s="10" t="n">
        <v>0</v>
      </c>
      <c r="ET168" s="10" t="n">
        <v>0</v>
      </c>
      <c r="EU168" s="10" t="n">
        <v>0</v>
      </c>
      <c r="EV168" s="10" t="n">
        <v>0</v>
      </c>
      <c r="EW168" s="10" t="n">
        <v>0</v>
      </c>
      <c r="EX168" s="10" t="n">
        <v>0</v>
      </c>
      <c r="EY168" s="10" t="n">
        <v>0</v>
      </c>
      <c r="EZ168" s="10" t="n">
        <v>0</v>
      </c>
      <c r="FA168" s="10" t="n">
        <v>0</v>
      </c>
      <c r="FB168" s="10" t="n">
        <v>0</v>
      </c>
      <c r="FC168" s="10" t="n">
        <v>0</v>
      </c>
      <c r="FD168" s="10" t="n">
        <v>0</v>
      </c>
      <c r="FE168" s="10" t="n">
        <v>0</v>
      </c>
      <c r="FF168" s="10" t="n">
        <v>0</v>
      </c>
      <c r="FG168" s="10" t="n">
        <v>0</v>
      </c>
      <c r="FH168" s="10" t="n">
        <v>0</v>
      </c>
      <c r="FI168" s="10" t="n">
        <v>0</v>
      </c>
      <c r="FJ168" s="10" t="n">
        <v>0</v>
      </c>
      <c r="FK168" s="10" t="n">
        <v>0</v>
      </c>
      <c r="FL168" s="10" t="n">
        <v>0.0470274069354964</v>
      </c>
      <c r="FM168" s="10" t="n">
        <v>0</v>
      </c>
      <c r="FN168" s="10" t="n">
        <v>0</v>
      </c>
      <c r="FO168" s="10" t="n">
        <v>0</v>
      </c>
      <c r="FP168" s="10" t="n">
        <v>0</v>
      </c>
      <c r="FQ168" s="10" t="n">
        <v>0</v>
      </c>
      <c r="FR168" s="10" t="n">
        <v>0</v>
      </c>
      <c r="FS168" s="10" t="n">
        <v>0</v>
      </c>
      <c r="FT168" s="10" t="n">
        <v>0</v>
      </c>
      <c r="FU168" s="10" t="n">
        <v>0</v>
      </c>
      <c r="FV168" s="10" t="n">
        <v>0</v>
      </c>
      <c r="FW168" s="10" t="n">
        <v>0</v>
      </c>
      <c r="FX168" s="10" t="n">
        <v>0</v>
      </c>
      <c r="FY168" s="10" t="n">
        <v>0</v>
      </c>
      <c r="FZ168" s="10" t="n">
        <v>0</v>
      </c>
      <c r="GA168" s="10" t="n">
        <v>0</v>
      </c>
      <c r="GB168" s="10" t="n">
        <v>0</v>
      </c>
      <c r="GC168" s="10" t="n">
        <v>0</v>
      </c>
      <c r="GD168" s="10" t="n">
        <v>0</v>
      </c>
      <c r="GE168" s="10" t="n">
        <v>0</v>
      </c>
      <c r="GF168" s="10" t="n">
        <v>0</v>
      </c>
    </row>
    <row r="169" customFormat="false" ht="15" hidden="false" customHeight="false" outlineLevel="0" collapsed="false">
      <c r="A169" s="3" t="n">
        <v>167</v>
      </c>
      <c r="B169" s="2" t="s">
        <v>188</v>
      </c>
      <c r="C169" s="9" t="n">
        <v>3.60550914864073E-005</v>
      </c>
      <c r="D169" s="10" t="n">
        <v>3.77276341912412E-005</v>
      </c>
      <c r="E169" s="10" t="n">
        <v>3.68404313668885E-005</v>
      </c>
      <c r="F169" s="10" t="n">
        <v>3.22024476150344E-005</v>
      </c>
      <c r="G169" s="10" t="n">
        <v>4.62039190436356E-005</v>
      </c>
      <c r="H169" s="10" t="n">
        <v>4.12544922679903E-005</v>
      </c>
      <c r="I169" s="10" t="n">
        <v>5.95664053961688E-005</v>
      </c>
      <c r="J169" s="10" t="n">
        <v>4.81088731778777E-005</v>
      </c>
      <c r="K169" s="10" t="n">
        <v>6.43674284001391E-005</v>
      </c>
      <c r="L169" s="10" t="n">
        <v>3.02673443910832E-005</v>
      </c>
      <c r="M169" s="10" t="n">
        <v>3.92737263450622E-005</v>
      </c>
      <c r="N169" s="10" t="n">
        <v>5.04698688826713E-005</v>
      </c>
      <c r="O169" s="10" t="n">
        <v>5.48291930869226E-005</v>
      </c>
      <c r="P169" s="10" t="n">
        <v>6.49906071573305E-005</v>
      </c>
      <c r="Q169" s="10" t="n">
        <v>0.00181927217754644</v>
      </c>
      <c r="R169" s="10" t="n">
        <v>8.1490062387656E-005</v>
      </c>
      <c r="S169" s="10" t="n">
        <v>7.2878252986375E-005</v>
      </c>
      <c r="T169" s="10" t="n">
        <v>9.32525980183441E-005</v>
      </c>
      <c r="U169" s="10" t="n">
        <v>0.000149820778891304</v>
      </c>
      <c r="V169" s="10" t="n">
        <v>8.66833162674536E-005</v>
      </c>
      <c r="W169" s="10" t="n">
        <v>6.84729733735379E-005</v>
      </c>
      <c r="X169" s="10" t="n">
        <v>0.000114730750985198</v>
      </c>
      <c r="Y169" s="10" t="n">
        <v>0.000100686543953708</v>
      </c>
      <c r="Z169" s="10" t="n">
        <v>7.07578645800367E-005</v>
      </c>
      <c r="AA169" s="10" t="n">
        <v>0.000148222877136721</v>
      </c>
      <c r="AB169" s="10" t="n">
        <v>0.000136347062887417</v>
      </c>
      <c r="AC169" s="10" t="n">
        <v>0.000132872892540257</v>
      </c>
      <c r="AD169" s="10" t="n">
        <v>0.000110009052285219</v>
      </c>
      <c r="AE169" s="10" t="n">
        <v>5.01505226994417E-005</v>
      </c>
      <c r="AF169" s="10" t="n">
        <v>0.000127453081423227</v>
      </c>
      <c r="AG169" s="10" t="n">
        <v>9.74301495555143E-005</v>
      </c>
      <c r="AH169" s="10" t="n">
        <v>1.67433994183214E-005</v>
      </c>
      <c r="AI169" s="10" t="n">
        <v>7.41049989569663E-005</v>
      </c>
      <c r="AJ169" s="10" t="n">
        <v>8.29629771392703E-005</v>
      </c>
      <c r="AK169" s="10" t="n">
        <v>7.33442466836266E-005</v>
      </c>
      <c r="AL169" s="10" t="n">
        <v>9.39665167542717E-005</v>
      </c>
      <c r="AM169" s="10" t="n">
        <v>8.02437048732732E-005</v>
      </c>
      <c r="AN169" s="10" t="n">
        <v>7.86856116254904E-005</v>
      </c>
      <c r="AO169" s="10" t="n">
        <v>8.02082870106052E-005</v>
      </c>
      <c r="AP169" s="10" t="n">
        <v>7.83097724877573E-005</v>
      </c>
      <c r="AQ169" s="10" t="n">
        <v>0.000101714540099906</v>
      </c>
      <c r="AR169" s="10" t="n">
        <v>7.02242549631462E-005</v>
      </c>
      <c r="AS169" s="10" t="n">
        <v>8.7911818495698E-005</v>
      </c>
      <c r="AT169" s="10" t="n">
        <v>0.000117937677459499</v>
      </c>
      <c r="AU169" s="10" t="n">
        <v>0.000222790942694851</v>
      </c>
      <c r="AV169" s="10" t="n">
        <v>0.000139272695427637</v>
      </c>
      <c r="AW169" s="10" t="n">
        <v>9.57628756236392E-005</v>
      </c>
      <c r="AX169" s="10" t="n">
        <v>0.000103121009770317</v>
      </c>
      <c r="AY169" s="10" t="n">
        <v>9.33284098070302E-005</v>
      </c>
      <c r="AZ169" s="10" t="n">
        <v>0.000109398167331599</v>
      </c>
      <c r="BA169" s="10" t="n">
        <v>0.00022027451818777</v>
      </c>
      <c r="BB169" s="10" t="n">
        <v>0.000201292007345771</v>
      </c>
      <c r="BC169" s="10" t="n">
        <v>0.000256110955596384</v>
      </c>
      <c r="BD169" s="10" t="n">
        <v>0.000297469067065899</v>
      </c>
      <c r="BE169" s="10" t="n">
        <v>0.000249181933736246</v>
      </c>
      <c r="BF169" s="10" t="n">
        <v>0.00017414670364243</v>
      </c>
      <c r="BG169" s="10" t="n">
        <v>0.000303437415989869</v>
      </c>
      <c r="BH169" s="10" t="n">
        <v>0.000135672659948681</v>
      </c>
      <c r="BI169" s="10" t="n">
        <v>0.000171139697830956</v>
      </c>
      <c r="BJ169" s="10" t="n">
        <v>0.000203682859430664</v>
      </c>
      <c r="BK169" s="10" t="n">
        <v>0.000243610791751454</v>
      </c>
      <c r="BL169" s="10" t="n">
        <v>0.000263817999596783</v>
      </c>
      <c r="BM169" s="10" t="n">
        <v>0.00016111995521122</v>
      </c>
      <c r="BN169" s="10" t="n">
        <v>0.000217064079198163</v>
      </c>
      <c r="BO169" s="10" t="n">
        <v>2.55130671116425E-005</v>
      </c>
      <c r="BP169" s="10" t="n">
        <v>6.02144644701104E-005</v>
      </c>
      <c r="BQ169" s="10" t="n">
        <v>0.000134839315692352</v>
      </c>
      <c r="BR169" s="10" t="n">
        <v>0.000124804059463349</v>
      </c>
      <c r="BS169" s="10" t="n">
        <v>0.000506615936764526</v>
      </c>
      <c r="BT169" s="10" t="n">
        <v>7.67335312442273E-005</v>
      </c>
      <c r="BU169" s="10" t="n">
        <v>7.01531265282014E-005</v>
      </c>
      <c r="BV169" s="10" t="n">
        <v>0.000197966533479894</v>
      </c>
      <c r="BW169" s="10" t="n">
        <v>9.83697473998469E-005</v>
      </c>
      <c r="BX169" s="10" t="n">
        <v>8.7635207915357E-005</v>
      </c>
      <c r="BY169" s="10" t="n">
        <v>0.000329394904100593</v>
      </c>
      <c r="BZ169" s="10" t="n">
        <v>0.000120947024947843</v>
      </c>
      <c r="CA169" s="10" t="n">
        <v>0.000180790333633962</v>
      </c>
      <c r="CB169" s="10" t="n">
        <v>0.000457970526873669</v>
      </c>
      <c r="CC169" s="10" t="n">
        <v>0.00033784543050741</v>
      </c>
      <c r="CD169" s="10" t="n">
        <v>8.26635352094409E-005</v>
      </c>
      <c r="CE169" s="10" t="n">
        <v>0</v>
      </c>
      <c r="CF169" s="10" t="n">
        <v>7.26156924672577E-005</v>
      </c>
      <c r="CG169" s="10" t="n">
        <v>6.5999577178955E-005</v>
      </c>
      <c r="CH169" s="10" t="n">
        <v>7.13819214660545E-005</v>
      </c>
      <c r="CI169" s="10" t="n">
        <v>0.00024047674996975</v>
      </c>
      <c r="CJ169" s="10" t="n">
        <v>6.59805510543813E-005</v>
      </c>
      <c r="CK169" s="10" t="n">
        <v>7.04156870473186E-005</v>
      </c>
      <c r="CL169" s="10" t="n">
        <v>0</v>
      </c>
      <c r="CM169" s="10" t="n">
        <v>7.20264680246902E-005</v>
      </c>
      <c r="CN169" s="10" t="n">
        <v>0.000111863953076352</v>
      </c>
      <c r="CO169" s="10" t="n">
        <v>0.000613475433658773</v>
      </c>
      <c r="CP169" s="10" t="n">
        <v>8.6711416389901E-005</v>
      </c>
      <c r="CQ169" s="10" t="n">
        <v>0.000113742270636191</v>
      </c>
      <c r="CR169" s="10" t="n">
        <v>0.000165482499221169</v>
      </c>
      <c r="CS169" s="10" t="n">
        <v>0.000226928978434829</v>
      </c>
      <c r="CT169" s="10" t="n">
        <v>0.000410153485175792</v>
      </c>
      <c r="CU169" s="10" t="n">
        <v>0.000184806894886278</v>
      </c>
      <c r="CV169" s="10" t="n">
        <v>0.000246412022707922</v>
      </c>
      <c r="CW169" s="10" t="n">
        <v>0.000327422041337103</v>
      </c>
      <c r="CX169" s="10" t="n">
        <v>0.000374396079361561</v>
      </c>
      <c r="CY169" s="10" t="n">
        <v>0.000277380113902536</v>
      </c>
      <c r="CZ169" s="10" t="n">
        <v>0.000228464240333124</v>
      </c>
      <c r="DA169" s="10" t="n">
        <v>0.000236170698914305</v>
      </c>
      <c r="DB169" s="10" t="n">
        <v>0.000236201433423231</v>
      </c>
      <c r="DC169" s="10" t="n">
        <v>0.000224505635583356</v>
      </c>
      <c r="DD169" s="10" t="n">
        <v>0.000162400852459445</v>
      </c>
      <c r="DE169" s="10" t="n">
        <v>0.000468279759296534</v>
      </c>
      <c r="DF169" s="10" t="n">
        <v>0.000800715916232833</v>
      </c>
      <c r="DG169" s="10" t="n">
        <v>0.000273062354462738</v>
      </c>
      <c r="DH169" s="10" t="n">
        <v>0.000761217681617801</v>
      </c>
      <c r="DI169" s="10" t="n">
        <v>0.000370031779093959</v>
      </c>
      <c r="DJ169" s="10" t="n">
        <v>0.00059205201738877</v>
      </c>
      <c r="DK169" s="10" t="n">
        <v>0.000304895109841824</v>
      </c>
      <c r="DL169" s="10" t="n">
        <v>0.000665849963966078</v>
      </c>
      <c r="DM169" s="10" t="n">
        <v>0.000467890455516795</v>
      </c>
      <c r="DN169" s="10" t="n">
        <v>0.000318134365449042</v>
      </c>
      <c r="DO169" s="10" t="n">
        <v>0.00023561074543262</v>
      </c>
      <c r="DP169" s="10" t="n">
        <v>0.00021350560848366</v>
      </c>
      <c r="DQ169" s="10" t="n">
        <v>0.000211784475983761</v>
      </c>
      <c r="DR169" s="10" t="n">
        <v>0.000220715338858663</v>
      </c>
      <c r="DS169" s="10" t="n">
        <v>0.00028529029837146</v>
      </c>
      <c r="DT169" s="10" t="n">
        <v>0.000103161989115552</v>
      </c>
      <c r="DU169" s="10" t="n">
        <v>7.70932713534749E-005</v>
      </c>
      <c r="DV169" s="10" t="n">
        <v>0.000154757911863379</v>
      </c>
      <c r="DW169" s="10" t="n">
        <v>0.000188310336194321</v>
      </c>
      <c r="DX169" s="10" t="n">
        <v>0.000239555885540382</v>
      </c>
      <c r="DY169" s="10" t="n">
        <v>0.000192729373158772</v>
      </c>
      <c r="DZ169" s="10" t="n">
        <v>0.000112523720534647</v>
      </c>
      <c r="EA169" s="10" t="n">
        <v>0.00012657202550066</v>
      </c>
      <c r="EB169" s="10" t="n">
        <v>0.000104341901548732</v>
      </c>
      <c r="EC169" s="10" t="n">
        <v>0.000131636194442965</v>
      </c>
      <c r="ED169" s="10" t="n">
        <v>0.000133059641270688</v>
      </c>
      <c r="EE169" s="10" t="n">
        <v>0.000199470182740435</v>
      </c>
      <c r="EF169" s="10" t="n">
        <v>0.000214117078856499</v>
      </c>
      <c r="EG169" s="10" t="n">
        <v>0.000339209457284541</v>
      </c>
      <c r="EH169" s="10" t="n">
        <v>0.000263937717826793</v>
      </c>
      <c r="EI169" s="10" t="n">
        <v>8.4448771113673E-005</v>
      </c>
      <c r="EJ169" s="10" t="n">
        <v>0.000104473620872703</v>
      </c>
      <c r="EK169" s="10" t="n">
        <v>0.000138492331610506</v>
      </c>
      <c r="EL169" s="10" t="n">
        <v>0.000151189489022176</v>
      </c>
      <c r="EM169" s="10" t="n">
        <v>0.000177739421381165</v>
      </c>
      <c r="EN169" s="10" t="n">
        <v>0.000111703840920324</v>
      </c>
      <c r="EO169" s="10" t="n">
        <v>0.00017565562167593</v>
      </c>
      <c r="EP169" s="10" t="n">
        <v>4.11502876472481E-005</v>
      </c>
      <c r="EQ169" s="10" t="n">
        <v>1.50985470424824E-005</v>
      </c>
      <c r="ER169" s="10" t="n">
        <v>0.00153969937596418</v>
      </c>
      <c r="ES169" s="10" t="n">
        <v>0.00195078367769604</v>
      </c>
      <c r="ET169" s="10" t="n">
        <v>5.65108097896302E-005</v>
      </c>
      <c r="EU169" s="10" t="n">
        <v>6.33801188895677E-005</v>
      </c>
      <c r="EV169" s="10" t="n">
        <v>0.000108187520389493</v>
      </c>
      <c r="EW169" s="10" t="n">
        <v>0.000123087024897973</v>
      </c>
      <c r="EX169" s="10" t="n">
        <v>5.26631419816074E-005</v>
      </c>
      <c r="EY169" s="10" t="n">
        <v>6.48568388660968E-005</v>
      </c>
      <c r="EZ169" s="10" t="n">
        <v>0.00011401683224927</v>
      </c>
      <c r="FA169" s="10" t="n">
        <v>8.23878027579265E-005</v>
      </c>
      <c r="FB169" s="10" t="n">
        <v>5.13409726785386E-005</v>
      </c>
      <c r="FC169" s="10" t="n">
        <v>7.12870835527948E-005</v>
      </c>
      <c r="FD169" s="10" t="n">
        <v>7.24400667019619E-005</v>
      </c>
      <c r="FE169" s="10" t="n">
        <v>9.96102507220532E-005</v>
      </c>
      <c r="FF169" s="10" t="n">
        <v>0.000119468548713661</v>
      </c>
      <c r="FG169" s="10" t="n">
        <v>0.00252696790719033</v>
      </c>
      <c r="FH169" s="10" t="n">
        <v>0.000154116877820049</v>
      </c>
      <c r="FI169" s="10" t="n">
        <v>0.000334294862952346</v>
      </c>
      <c r="FJ169" s="10" t="n">
        <v>0.000136661140297688</v>
      </c>
      <c r="FK169" s="10" t="n">
        <v>6.5050319917531E-005</v>
      </c>
      <c r="FL169" s="10" t="n">
        <v>3.01148426848847E-005</v>
      </c>
      <c r="FM169" s="10" t="n">
        <v>0.292782786228589</v>
      </c>
      <c r="FN169" s="10" t="n">
        <v>5.77167733779949E-005</v>
      </c>
      <c r="FO169" s="10" t="n">
        <v>0.000109876454832421</v>
      </c>
      <c r="FP169" s="10" t="n">
        <v>0.000137968674120315</v>
      </c>
      <c r="FQ169" s="10" t="n">
        <v>6.67219844935385E-005</v>
      </c>
      <c r="FR169" s="10" t="n">
        <v>8.16747621508254E-005</v>
      </c>
      <c r="FS169" s="10" t="n">
        <v>8.41387916379259E-005</v>
      </c>
      <c r="FT169" s="10" t="n">
        <v>0.000185607162956809</v>
      </c>
      <c r="FU169" s="10" t="n">
        <v>0.000894702044530896</v>
      </c>
      <c r="FV169" s="10" t="n">
        <v>9.16734296787258E-005</v>
      </c>
      <c r="FW169" s="10" t="n">
        <v>4.19988528032358E-005</v>
      </c>
      <c r="FX169" s="10" t="n">
        <v>0.000118754337268125</v>
      </c>
      <c r="FY169" s="10" t="n">
        <v>0.000183252899573018</v>
      </c>
      <c r="FZ169" s="10" t="n">
        <v>0.00030207046211665</v>
      </c>
      <c r="GA169" s="10" t="n">
        <v>0.000102898257758</v>
      </c>
      <c r="GB169" s="10" t="n">
        <v>0.000143786570305348</v>
      </c>
      <c r="GC169" s="10" t="n">
        <v>0.000147778836660131</v>
      </c>
      <c r="GD169" s="10" t="n">
        <v>0.000196665439268661</v>
      </c>
      <c r="GE169" s="10" t="n">
        <v>0.00015026569749672</v>
      </c>
      <c r="GF169" s="10" t="n">
        <v>6.56749622227665E-005</v>
      </c>
    </row>
    <row r="170" customFormat="false" ht="15" hidden="false" customHeight="false" outlineLevel="0" collapsed="false">
      <c r="A170" s="3" t="n">
        <v>168</v>
      </c>
      <c r="B170" s="2" t="s">
        <v>189</v>
      </c>
      <c r="C170" s="9" t="n">
        <v>9.86469938271024E-005</v>
      </c>
      <c r="D170" s="10" t="n">
        <v>0.000116850514396692</v>
      </c>
      <c r="E170" s="10" t="n">
        <v>9.00119339137937E-005</v>
      </c>
      <c r="F170" s="10" t="n">
        <v>8.82437214549793E-005</v>
      </c>
      <c r="G170" s="10" t="n">
        <v>0.000144538664520791</v>
      </c>
      <c r="H170" s="10" t="n">
        <v>0.000101010696181271</v>
      </c>
      <c r="I170" s="10" t="n">
        <v>0.000133922391164126</v>
      </c>
      <c r="J170" s="10" t="n">
        <v>0.000159772038504511</v>
      </c>
      <c r="K170" s="10" t="n">
        <v>0.000286571524602012</v>
      </c>
      <c r="L170" s="10" t="n">
        <v>5.14733614935958E-005</v>
      </c>
      <c r="M170" s="10" t="n">
        <v>6.39628263657417E-005</v>
      </c>
      <c r="N170" s="10" t="n">
        <v>9.05528042709685E-005</v>
      </c>
      <c r="O170" s="10" t="n">
        <v>0.000102371316041809</v>
      </c>
      <c r="P170" s="10" t="n">
        <v>0.000192628961805627</v>
      </c>
      <c r="Q170" s="10" t="n">
        <v>0.00024452208738233</v>
      </c>
      <c r="R170" s="10" t="n">
        <v>0.000166197061059642</v>
      </c>
      <c r="S170" s="10" t="n">
        <v>0.000113334172429035</v>
      </c>
      <c r="T170" s="10" t="n">
        <v>0.000180338804997588</v>
      </c>
      <c r="U170" s="10" t="n">
        <v>0.000375074955114571</v>
      </c>
      <c r="V170" s="10" t="n">
        <v>0.000381049632730958</v>
      </c>
      <c r="W170" s="10" t="n">
        <v>0.000138848191075206</v>
      </c>
      <c r="X170" s="10" t="n">
        <v>0.000259902279901824</v>
      </c>
      <c r="Y170" s="10" t="n">
        <v>0.000136609855014797</v>
      </c>
      <c r="Z170" s="10" t="n">
        <v>0.000120875320143163</v>
      </c>
      <c r="AA170" s="10" t="n">
        <v>0.000180767849837879</v>
      </c>
      <c r="AB170" s="10" t="n">
        <v>0.000224276343801669</v>
      </c>
      <c r="AC170" s="10" t="n">
        <v>0.000291914806442794</v>
      </c>
      <c r="AD170" s="10" t="n">
        <v>0.000172921806428735</v>
      </c>
      <c r="AE170" s="10" t="n">
        <v>9.14099810901873E-005</v>
      </c>
      <c r="AF170" s="10" t="n">
        <v>0.000268823978282901</v>
      </c>
      <c r="AG170" s="10" t="n">
        <v>0.000176536737423524</v>
      </c>
      <c r="AH170" s="10" t="n">
        <v>0.000113227824080324</v>
      </c>
      <c r="AI170" s="10" t="n">
        <v>0.000279837650619296</v>
      </c>
      <c r="AJ170" s="10" t="n">
        <v>0.000595360573327297</v>
      </c>
      <c r="AK170" s="10" t="n">
        <v>0.000284590615445777</v>
      </c>
      <c r="AL170" s="10" t="n">
        <v>0.000345790362611335</v>
      </c>
      <c r="AM170" s="10" t="n">
        <v>0.000414064785334876</v>
      </c>
      <c r="AN170" s="10" t="n">
        <v>0.000315863724283267</v>
      </c>
      <c r="AO170" s="10" t="n">
        <v>0.000261362858081536</v>
      </c>
      <c r="AP170" s="10" t="n">
        <v>0.000400002156048332</v>
      </c>
      <c r="AQ170" s="10" t="n">
        <v>0.000106673327355304</v>
      </c>
      <c r="AR170" s="10" t="n">
        <v>0.000123358455192234</v>
      </c>
      <c r="AS170" s="10" t="n">
        <v>0.00026741512891372</v>
      </c>
      <c r="AT170" s="10" t="n">
        <v>0.000386160134924348</v>
      </c>
      <c r="AU170" s="10" t="n">
        <v>0.000575721882552579</v>
      </c>
      <c r="AV170" s="10" t="n">
        <v>0.000339958699941712</v>
      </c>
      <c r="AW170" s="10" t="n">
        <v>0.000216809137857889</v>
      </c>
      <c r="AX170" s="10" t="n">
        <v>0.000233637737072264</v>
      </c>
      <c r="AY170" s="10" t="n">
        <v>0.000166393326252541</v>
      </c>
      <c r="AZ170" s="10" t="n">
        <v>0.000925589692582278</v>
      </c>
      <c r="BA170" s="10" t="n">
        <v>0.000702942806312351</v>
      </c>
      <c r="BB170" s="10" t="n">
        <v>0.00104752819192542</v>
      </c>
      <c r="BC170" s="10" t="n">
        <v>0.000679368161630428</v>
      </c>
      <c r="BD170" s="10" t="n">
        <v>0.000586747726373804</v>
      </c>
      <c r="BE170" s="10" t="n">
        <v>0.000790064773296599</v>
      </c>
      <c r="BF170" s="10" t="n">
        <v>0.00057719767508833</v>
      </c>
      <c r="BG170" s="10" t="n">
        <v>0.000708112644494292</v>
      </c>
      <c r="BH170" s="10" t="n">
        <v>0.000615613924085977</v>
      </c>
      <c r="BI170" s="10" t="n">
        <v>0.00451668587720058</v>
      </c>
      <c r="BJ170" s="10" t="n">
        <v>0.000701126212201333</v>
      </c>
      <c r="BK170" s="10" t="n">
        <v>0.000766712258212841</v>
      </c>
      <c r="BL170" s="10" t="n">
        <v>0.000702156224105151</v>
      </c>
      <c r="BM170" s="10" t="n">
        <v>0.000448686573936478</v>
      </c>
      <c r="BN170" s="10" t="n">
        <v>0.000585656857045832</v>
      </c>
      <c r="BO170" s="10" t="n">
        <v>3.94085292984892E-005</v>
      </c>
      <c r="BP170" s="10" t="n">
        <v>0.000109867429262063</v>
      </c>
      <c r="BQ170" s="10" t="n">
        <v>0.000409269220311487</v>
      </c>
      <c r="BR170" s="10" t="n">
        <v>0.000454169827852816</v>
      </c>
      <c r="BS170" s="10" t="n">
        <v>0.000395990130360934</v>
      </c>
      <c r="BT170" s="10" t="n">
        <v>0.000161594718357944</v>
      </c>
      <c r="BU170" s="10" t="n">
        <v>0.000168311856549018</v>
      </c>
      <c r="BV170" s="10" t="n">
        <v>0.000458373554426301</v>
      </c>
      <c r="BW170" s="10" t="n">
        <v>0.000225215069569255</v>
      </c>
      <c r="BX170" s="10" t="n">
        <v>0.000223594740651137</v>
      </c>
      <c r="BY170" s="10" t="n">
        <v>0.000301372050156432</v>
      </c>
      <c r="BZ170" s="10" t="n">
        <v>0.000137200172029098</v>
      </c>
      <c r="CA170" s="10" t="n">
        <v>0.000131301718336465</v>
      </c>
      <c r="CB170" s="10" t="n">
        <v>0.00147536653378211</v>
      </c>
      <c r="CC170" s="10" t="n">
        <v>0.000196024806073459</v>
      </c>
      <c r="CD170" s="10" t="n">
        <v>0.000241034956978266</v>
      </c>
      <c r="CE170" s="10" t="n">
        <v>0</v>
      </c>
      <c r="CF170" s="10" t="n">
        <v>0.000241643531219813</v>
      </c>
      <c r="CG170" s="10" t="n">
        <v>0.00019034832983543</v>
      </c>
      <c r="CH170" s="10" t="n">
        <v>0.000258479737612208</v>
      </c>
      <c r="CI170" s="10" t="n">
        <v>0.000489774463854516</v>
      </c>
      <c r="CJ170" s="10" t="n">
        <v>0.000183393847690153</v>
      </c>
      <c r="CK170" s="10" t="n">
        <v>0.000180325112077153</v>
      </c>
      <c r="CL170" s="10" t="n">
        <v>0</v>
      </c>
      <c r="CM170" s="10" t="n">
        <v>0.000219232784774849</v>
      </c>
      <c r="CN170" s="10" t="n">
        <v>0.000419528260588363</v>
      </c>
      <c r="CO170" s="10" t="n">
        <v>0.000231888086127817</v>
      </c>
      <c r="CP170" s="10" t="n">
        <v>0.000224810367698626</v>
      </c>
      <c r="CQ170" s="10" t="n">
        <v>0.000252313359109734</v>
      </c>
      <c r="CR170" s="10" t="n">
        <v>0.000296098754353428</v>
      </c>
      <c r="CS170" s="10" t="n">
        <v>0.000473116265427774</v>
      </c>
      <c r="CT170" s="10" t="n">
        <v>0.000527436080792645</v>
      </c>
      <c r="CU170" s="10" t="n">
        <v>0.000287819101797183</v>
      </c>
      <c r="CV170" s="10" t="n">
        <v>0.000256332991975151</v>
      </c>
      <c r="CW170" s="10" t="n">
        <v>0.000412884151306275</v>
      </c>
      <c r="CX170" s="10" t="n">
        <v>0.00055036259390732</v>
      </c>
      <c r="CY170" s="10" t="n">
        <v>0.000268359940423721</v>
      </c>
      <c r="CZ170" s="10" t="n">
        <v>0.00056171250351217</v>
      </c>
      <c r="DA170" s="10" t="n">
        <v>0.000346592159174573</v>
      </c>
      <c r="DB170" s="10" t="n">
        <v>0.000476690117661258</v>
      </c>
      <c r="DC170" s="10" t="n">
        <v>0.000773934513024399</v>
      </c>
      <c r="DD170" s="10" t="n">
        <v>0.000697736453675917</v>
      </c>
      <c r="DE170" s="10" t="n">
        <v>0.000605896514884077</v>
      </c>
      <c r="DF170" s="10" t="n">
        <v>0.0006097609613179</v>
      </c>
      <c r="DG170" s="10" t="n">
        <v>0.000548669236080216</v>
      </c>
      <c r="DH170" s="10" t="n">
        <v>0.000849910442774715</v>
      </c>
      <c r="DI170" s="10" t="n">
        <v>0.000590120749107578</v>
      </c>
      <c r="DJ170" s="10" t="n">
        <v>0.00135240258684196</v>
      </c>
      <c r="DK170" s="10" t="n">
        <v>0.000635681659700985</v>
      </c>
      <c r="DL170" s="10" t="n">
        <v>0.000706089135141148</v>
      </c>
      <c r="DM170" s="10" t="n">
        <v>0.000655863502986284</v>
      </c>
      <c r="DN170" s="10" t="n">
        <v>0.000455872314293543</v>
      </c>
      <c r="DO170" s="10" t="n">
        <v>0.000699134652995871</v>
      </c>
      <c r="DP170" s="10" t="n">
        <v>0.000932710011208377</v>
      </c>
      <c r="DQ170" s="10" t="n">
        <v>0.000767588605120669</v>
      </c>
      <c r="DR170" s="10" t="n">
        <v>0.000688493732382424</v>
      </c>
      <c r="DS170" s="10" t="n">
        <v>0.000272913597186096</v>
      </c>
      <c r="DT170" s="10" t="n">
        <v>0.000257010030818872</v>
      </c>
      <c r="DU170" s="10" t="n">
        <v>0.00156082557165133</v>
      </c>
      <c r="DV170" s="10" t="n">
        <v>0.000840565785295763</v>
      </c>
      <c r="DW170" s="10" t="n">
        <v>0.000707464512927044</v>
      </c>
      <c r="DX170" s="10" t="n">
        <v>0.000725227273602194</v>
      </c>
      <c r="DY170" s="10" t="n">
        <v>0.000962580356419102</v>
      </c>
      <c r="DZ170" s="10" t="n">
        <v>0.00103787316158328</v>
      </c>
      <c r="EA170" s="10" t="n">
        <v>0.000717352322916577</v>
      </c>
      <c r="EB170" s="10" t="n">
        <v>0.000178695654545411</v>
      </c>
      <c r="EC170" s="10" t="n">
        <v>0.000201182472770569</v>
      </c>
      <c r="ED170" s="10" t="n">
        <v>0.00036104884028252</v>
      </c>
      <c r="EE170" s="10" t="n">
        <v>0.000164821683273746</v>
      </c>
      <c r="EF170" s="10" t="n">
        <v>0.000193500744406643</v>
      </c>
      <c r="EG170" s="10" t="n">
        <v>0.00170222779667475</v>
      </c>
      <c r="EH170" s="10" t="n">
        <v>0.000561453859459512</v>
      </c>
      <c r="EI170" s="10" t="n">
        <v>0.000263833669502216</v>
      </c>
      <c r="EJ170" s="10" t="n">
        <v>0.000194037811174808</v>
      </c>
      <c r="EK170" s="10" t="n">
        <v>0.000143215167688987</v>
      </c>
      <c r="EL170" s="10" t="n">
        <v>0.000153914511429622</v>
      </c>
      <c r="EM170" s="10" t="n">
        <v>0.000123433309823945</v>
      </c>
      <c r="EN170" s="10" t="n">
        <v>0.000108525370915891</v>
      </c>
      <c r="EO170" s="10" t="n">
        <v>0.000137401153672368</v>
      </c>
      <c r="EP170" s="10" t="n">
        <v>6.0084230580803E-005</v>
      </c>
      <c r="EQ170" s="10" t="n">
        <v>2.59062447448489E-005</v>
      </c>
      <c r="ER170" s="10" t="n">
        <v>0.000420322449973582</v>
      </c>
      <c r="ES170" s="10" t="n">
        <v>0.00022110567200321</v>
      </c>
      <c r="ET170" s="10" t="n">
        <v>4.91362842624954E-005</v>
      </c>
      <c r="EU170" s="10" t="n">
        <v>8.16201515535434E-005</v>
      </c>
      <c r="EV170" s="10" t="n">
        <v>0.000145468413818314</v>
      </c>
      <c r="EW170" s="10" t="n">
        <v>0.000149824436095746</v>
      </c>
      <c r="EX170" s="10" t="n">
        <v>4.77574071747105E-005</v>
      </c>
      <c r="EY170" s="10" t="n">
        <v>7.41877864850917E-005</v>
      </c>
      <c r="EZ170" s="10" t="n">
        <v>7.49944516422621E-005</v>
      </c>
      <c r="FA170" s="10" t="n">
        <v>0.000107302897408184</v>
      </c>
      <c r="FB170" s="10" t="n">
        <v>6.98670615136692E-005</v>
      </c>
      <c r="FC170" s="10" t="n">
        <v>0.000143037920441136</v>
      </c>
      <c r="FD170" s="10" t="n">
        <v>0.000124462713153521</v>
      </c>
      <c r="FE170" s="10" t="n">
        <v>0.000107427959414822</v>
      </c>
      <c r="FF170" s="10" t="n">
        <v>4.43437621103137E-005</v>
      </c>
      <c r="FG170" s="10" t="n">
        <v>0.00289437909279698</v>
      </c>
      <c r="FH170" s="10" t="n">
        <v>8.30239801852316E-005</v>
      </c>
      <c r="FI170" s="10" t="n">
        <v>0.000211634735369136</v>
      </c>
      <c r="FJ170" s="10" t="n">
        <v>0.000326915432509759</v>
      </c>
      <c r="FK170" s="10" t="n">
        <v>9.58665702610351E-005</v>
      </c>
      <c r="FL170" s="10" t="n">
        <v>5.77988821602341E-005</v>
      </c>
      <c r="FM170" s="10" t="n">
        <v>0.000107347475471377</v>
      </c>
      <c r="FN170" s="10" t="n">
        <v>0.152242453700972</v>
      </c>
      <c r="FO170" s="10" t="n">
        <v>0.000173248915083567</v>
      </c>
      <c r="FP170" s="10" t="n">
        <v>0.000847570474815968</v>
      </c>
      <c r="FQ170" s="10" t="n">
        <v>0.00020410210769439</v>
      </c>
      <c r="FR170" s="10" t="n">
        <v>0.000193441408418092</v>
      </c>
      <c r="FS170" s="10" t="n">
        <v>9.6197786791997E-005</v>
      </c>
      <c r="FT170" s="10" t="n">
        <v>0.000197337804999596</v>
      </c>
      <c r="FU170" s="10" t="n">
        <v>0.000193996732413504</v>
      </c>
      <c r="FV170" s="10" t="n">
        <v>9.37100874361137E-005</v>
      </c>
      <c r="FW170" s="10" t="n">
        <v>5.06918000238892E-005</v>
      </c>
      <c r="FX170" s="10" t="n">
        <v>0.000277007780396103</v>
      </c>
      <c r="FY170" s="10" t="n">
        <v>0.000521204280559205</v>
      </c>
      <c r="FZ170" s="10" t="n">
        <v>9.33082762931324E-005</v>
      </c>
      <c r="GA170" s="10" t="n">
        <v>0.000124468190321695</v>
      </c>
      <c r="GB170" s="10" t="n">
        <v>0.000117153888656104</v>
      </c>
      <c r="GC170" s="10" t="n">
        <v>0.000130537196945521</v>
      </c>
      <c r="GD170" s="10" t="n">
        <v>9.07530251964374E-005</v>
      </c>
      <c r="GE170" s="10" t="n">
        <v>0.000332759266664213</v>
      </c>
      <c r="GF170" s="10" t="n">
        <v>0.000479565630952567</v>
      </c>
    </row>
    <row r="171" customFormat="false" ht="15" hidden="false" customHeight="false" outlineLevel="0" collapsed="false">
      <c r="A171" s="3" t="n">
        <v>169</v>
      </c>
      <c r="B171" s="2" t="s">
        <v>190</v>
      </c>
      <c r="C171" s="9" t="n">
        <v>0.000428539809699134</v>
      </c>
      <c r="D171" s="10" t="n">
        <v>0.000570417788778182</v>
      </c>
      <c r="E171" s="10" t="n">
        <v>0.000427236575218584</v>
      </c>
      <c r="F171" s="10" t="n">
        <v>0.000375651010518642</v>
      </c>
      <c r="G171" s="10" t="n">
        <v>0.000735882304293211</v>
      </c>
      <c r="H171" s="10" t="n">
        <v>0.000945425474573338</v>
      </c>
      <c r="I171" s="10" t="n">
        <v>0.000628117993489006</v>
      </c>
      <c r="J171" s="10" t="n">
        <v>0.000959156136582071</v>
      </c>
      <c r="K171" s="10" t="n">
        <v>0.000827007461937183</v>
      </c>
      <c r="L171" s="10" t="n">
        <v>0.000185116907407249</v>
      </c>
      <c r="M171" s="10" t="n">
        <v>0.00021433100760485</v>
      </c>
      <c r="N171" s="10" t="n">
        <v>0.00113813483577283</v>
      </c>
      <c r="O171" s="10" t="n">
        <v>0.000493867384062362</v>
      </c>
      <c r="P171" s="10" t="n">
        <v>0.000433565947769463</v>
      </c>
      <c r="Q171" s="10" t="n">
        <v>0.00153435128792693</v>
      </c>
      <c r="R171" s="10" t="n">
        <v>0.000617223372221938</v>
      </c>
      <c r="S171" s="10" t="n">
        <v>0.000395881259896544</v>
      </c>
      <c r="T171" s="10" t="n">
        <v>0.000607685232122165</v>
      </c>
      <c r="U171" s="10" t="n">
        <v>0.00138450987404142</v>
      </c>
      <c r="V171" s="10" t="n">
        <v>0.00133152505624548</v>
      </c>
      <c r="W171" s="10" t="n">
        <v>0.000613915094471582</v>
      </c>
      <c r="X171" s="10" t="n">
        <v>0.00119884478762962</v>
      </c>
      <c r="Y171" s="10" t="n">
        <v>0.000642603710973744</v>
      </c>
      <c r="Z171" s="10" t="n">
        <v>0.000486627580457757</v>
      </c>
      <c r="AA171" s="10" t="n">
        <v>0.00106074383172361</v>
      </c>
      <c r="AB171" s="10" t="n">
        <v>0.000846720956584686</v>
      </c>
      <c r="AC171" s="10" t="n">
        <v>0.00162959302548401</v>
      </c>
      <c r="AD171" s="10" t="n">
        <v>0.000862017594921688</v>
      </c>
      <c r="AE171" s="10" t="n">
        <v>0.00101011583448861</v>
      </c>
      <c r="AF171" s="10" t="n">
        <v>0.00131822211352373</v>
      </c>
      <c r="AG171" s="10" t="n">
        <v>0.000881922253903578</v>
      </c>
      <c r="AH171" s="10" t="n">
        <v>0.000154447688737393</v>
      </c>
      <c r="AI171" s="10" t="n">
        <v>0.00126710529424646</v>
      </c>
      <c r="AJ171" s="10" t="n">
        <v>0.0014690237135637</v>
      </c>
      <c r="AK171" s="10" t="n">
        <v>0.00186878412552425</v>
      </c>
      <c r="AL171" s="10" t="n">
        <v>0.00169824633552767</v>
      </c>
      <c r="AM171" s="10" t="n">
        <v>0.00216164090263359</v>
      </c>
      <c r="AN171" s="10" t="n">
        <v>0.00147154638446041</v>
      </c>
      <c r="AO171" s="10" t="n">
        <v>0.00134951545319398</v>
      </c>
      <c r="AP171" s="10" t="n">
        <v>0.000911251576439715</v>
      </c>
      <c r="AQ171" s="10" t="n">
        <v>0.000369120871771831</v>
      </c>
      <c r="AR171" s="10" t="n">
        <v>0.000460688587943357</v>
      </c>
      <c r="AS171" s="10" t="n">
        <v>0.00117882054182668</v>
      </c>
      <c r="AT171" s="10" t="n">
        <v>0.00120151585093202</v>
      </c>
      <c r="AU171" s="10" t="n">
        <v>0.00138986945857629</v>
      </c>
      <c r="AV171" s="10" t="n">
        <v>0.000900680799775649</v>
      </c>
      <c r="AW171" s="10" t="n">
        <v>0.00080244240852016</v>
      </c>
      <c r="AX171" s="10" t="n">
        <v>0.00122663781231863</v>
      </c>
      <c r="AY171" s="10" t="n">
        <v>0.000593504155517341</v>
      </c>
      <c r="AZ171" s="10" t="n">
        <v>0.00506078333257541</v>
      </c>
      <c r="BA171" s="10" t="n">
        <v>0.00496787222868414</v>
      </c>
      <c r="BB171" s="10" t="n">
        <v>0.00395383708889234</v>
      </c>
      <c r="BC171" s="10" t="n">
        <v>0.00307702127953747</v>
      </c>
      <c r="BD171" s="10" t="n">
        <v>0.00575709287385743</v>
      </c>
      <c r="BE171" s="10" t="n">
        <v>0.00966348803775457</v>
      </c>
      <c r="BF171" s="10" t="n">
        <v>0.00427895612079144</v>
      </c>
      <c r="BG171" s="10" t="n">
        <v>0.00500921260711603</v>
      </c>
      <c r="BH171" s="10" t="n">
        <v>0.00478460760765849</v>
      </c>
      <c r="BI171" s="10" t="n">
        <v>0.0133457146504462</v>
      </c>
      <c r="BJ171" s="10" t="n">
        <v>0.00821512578444177</v>
      </c>
      <c r="BK171" s="10" t="n">
        <v>0.00617916452046154</v>
      </c>
      <c r="BL171" s="10" t="n">
        <v>0.00767285628922975</v>
      </c>
      <c r="BM171" s="10" t="n">
        <v>0.0029664863952294</v>
      </c>
      <c r="BN171" s="10" t="n">
        <v>0.00347972335271667</v>
      </c>
      <c r="BO171" s="10" t="n">
        <v>0.000528701191953048</v>
      </c>
      <c r="BP171" s="10" t="n">
        <v>0.000702357841158602</v>
      </c>
      <c r="BQ171" s="10" t="n">
        <v>0.00319093427331621</v>
      </c>
      <c r="BR171" s="10" t="n">
        <v>0.0057818394897473</v>
      </c>
      <c r="BS171" s="10" t="n">
        <v>0.00428932613125957</v>
      </c>
      <c r="BT171" s="10" t="n">
        <v>0.0010527917445717</v>
      </c>
      <c r="BU171" s="10" t="n">
        <v>0.000822005764968966</v>
      </c>
      <c r="BV171" s="10" t="n">
        <v>0.00197175099714219</v>
      </c>
      <c r="BW171" s="10" t="n">
        <v>0.00430861714399911</v>
      </c>
      <c r="BX171" s="10" t="n">
        <v>0.00353860022191496</v>
      </c>
      <c r="BY171" s="10" t="n">
        <v>0.00397673316419362</v>
      </c>
      <c r="BZ171" s="10" t="n">
        <v>0.00170543900272106</v>
      </c>
      <c r="CA171" s="10" t="n">
        <v>0.00214310058088753</v>
      </c>
      <c r="CB171" s="10" t="n">
        <v>0.00229319513475922</v>
      </c>
      <c r="CC171" s="10" t="n">
        <v>0.00218203176496824</v>
      </c>
      <c r="CD171" s="10" t="n">
        <v>0.00153964976970652</v>
      </c>
      <c r="CE171" s="10" t="n">
        <v>0</v>
      </c>
      <c r="CF171" s="10" t="n">
        <v>0.00186849606967791</v>
      </c>
      <c r="CG171" s="10" t="n">
        <v>0.0026167604108811</v>
      </c>
      <c r="CH171" s="10" t="n">
        <v>0.00178469800528895</v>
      </c>
      <c r="CI171" s="10" t="n">
        <v>0.00148044992880174</v>
      </c>
      <c r="CJ171" s="10" t="n">
        <v>0.00106335379227072</v>
      </c>
      <c r="CK171" s="10" t="n">
        <v>0.00112422959446328</v>
      </c>
      <c r="CL171" s="10" t="n">
        <v>0</v>
      </c>
      <c r="CM171" s="10" t="n">
        <v>0.00588601095854083</v>
      </c>
      <c r="CN171" s="10" t="n">
        <v>0.00157653837596775</v>
      </c>
      <c r="CO171" s="10" t="n">
        <v>0.00151166470778663</v>
      </c>
      <c r="CP171" s="10" t="n">
        <v>0.00155983986584524</v>
      </c>
      <c r="CQ171" s="10" t="n">
        <v>0.00188982966023694</v>
      </c>
      <c r="CR171" s="10" t="n">
        <v>0.00116716737349759</v>
      </c>
      <c r="CS171" s="10" t="n">
        <v>0.00446587817816906</v>
      </c>
      <c r="CT171" s="10" t="n">
        <v>0.00285321934486366</v>
      </c>
      <c r="CU171" s="10" t="n">
        <v>0.00471434816804737</v>
      </c>
      <c r="CV171" s="10" t="n">
        <v>0.00218670176126491</v>
      </c>
      <c r="CW171" s="10" t="n">
        <v>0.00426493740293637</v>
      </c>
      <c r="CX171" s="10" t="n">
        <v>0.00289359953714109</v>
      </c>
      <c r="CY171" s="10" t="n">
        <v>0.00868261423615169</v>
      </c>
      <c r="CZ171" s="10" t="n">
        <v>0.00305866426605726</v>
      </c>
      <c r="DA171" s="10" t="n">
        <v>0.00358149435612406</v>
      </c>
      <c r="DB171" s="10" t="n">
        <v>0.00133195277553246</v>
      </c>
      <c r="DC171" s="10" t="n">
        <v>0.00612418949863637</v>
      </c>
      <c r="DD171" s="10" t="n">
        <v>0.00550051367545648</v>
      </c>
      <c r="DE171" s="10" t="n">
        <v>0.00585768546698435</v>
      </c>
      <c r="DF171" s="10" t="n">
        <v>0.00719613259250696</v>
      </c>
      <c r="DG171" s="10" t="n">
        <v>0.00995023453933555</v>
      </c>
      <c r="DH171" s="10" t="n">
        <v>0.00937368639840941</v>
      </c>
      <c r="DI171" s="10" t="n">
        <v>0.00955455055404892</v>
      </c>
      <c r="DJ171" s="10" t="n">
        <v>0.00889629930034354</v>
      </c>
      <c r="DK171" s="10" t="n">
        <v>0.00826101395365977</v>
      </c>
      <c r="DL171" s="10" t="n">
        <v>0.00844208760446025</v>
      </c>
      <c r="DM171" s="10" t="n">
        <v>0.0057775099230872</v>
      </c>
      <c r="DN171" s="10" t="n">
        <v>0.00591622190654606</v>
      </c>
      <c r="DO171" s="10" t="n">
        <v>0.00661599684694917</v>
      </c>
      <c r="DP171" s="10" t="n">
        <v>0.00646373750974743</v>
      </c>
      <c r="DQ171" s="10" t="n">
        <v>0.00679003495192699</v>
      </c>
      <c r="DR171" s="10" t="n">
        <v>0.00528475111758499</v>
      </c>
      <c r="DS171" s="10" t="n">
        <v>0.00264130626057503</v>
      </c>
      <c r="DT171" s="10" t="n">
        <v>0.00206343131696273</v>
      </c>
      <c r="DU171" s="10" t="n">
        <v>0.00691964262484859</v>
      </c>
      <c r="DV171" s="10" t="n">
        <v>0.00316922533726045</v>
      </c>
      <c r="DW171" s="10" t="n">
        <v>0.00697290676952582</v>
      </c>
      <c r="DX171" s="10" t="n">
        <v>0.00341666530926398</v>
      </c>
      <c r="DY171" s="10" t="n">
        <v>0.00715144902046455</v>
      </c>
      <c r="DZ171" s="10" t="n">
        <v>0.00310681323722075</v>
      </c>
      <c r="EA171" s="10" t="n">
        <v>0.00228406463732684</v>
      </c>
      <c r="EB171" s="10" t="n">
        <v>0.000873088541282575</v>
      </c>
      <c r="EC171" s="10" t="n">
        <v>0.00110959112009034</v>
      </c>
      <c r="ED171" s="10" t="n">
        <v>0.000779054019590599</v>
      </c>
      <c r="EE171" s="10" t="n">
        <v>0.000672295285559062</v>
      </c>
      <c r="EF171" s="10" t="n">
        <v>0.000902906685860981</v>
      </c>
      <c r="EG171" s="10" t="n">
        <v>0.00119648796706868</v>
      </c>
      <c r="EH171" s="10" t="n">
        <v>0.00110316660182052</v>
      </c>
      <c r="EI171" s="10" t="n">
        <v>0.000355338708869359</v>
      </c>
      <c r="EJ171" s="10" t="n">
        <v>0.000371543159570575</v>
      </c>
      <c r="EK171" s="10" t="n">
        <v>0.000334297538639194</v>
      </c>
      <c r="EL171" s="10" t="n">
        <v>0.000183811054237187</v>
      </c>
      <c r="EM171" s="10" t="n">
        <v>0.000282628175874862</v>
      </c>
      <c r="EN171" s="10" t="n">
        <v>0.000117991166245674</v>
      </c>
      <c r="EO171" s="10" t="n">
        <v>0.000134812754775254</v>
      </c>
      <c r="EP171" s="10" t="n">
        <v>7.87456521338601E-005</v>
      </c>
      <c r="EQ171" s="10" t="n">
        <v>5.00510999354699E-005</v>
      </c>
      <c r="ER171" s="10" t="n">
        <v>0.000365567310103837</v>
      </c>
      <c r="ES171" s="10" t="n">
        <v>0.000468204226843242</v>
      </c>
      <c r="ET171" s="10" t="n">
        <v>0.000250033347517068</v>
      </c>
      <c r="EU171" s="10" t="n">
        <v>0.000288280180738597</v>
      </c>
      <c r="EV171" s="10" t="n">
        <v>0.000841313362742086</v>
      </c>
      <c r="EW171" s="10" t="n">
        <v>0.000883118122114129</v>
      </c>
      <c r="EX171" s="10" t="n">
        <v>0.000243360053743593</v>
      </c>
      <c r="EY171" s="10" t="n">
        <v>0.000352159619801603</v>
      </c>
      <c r="EZ171" s="10" t="n">
        <v>0.000195681573795786</v>
      </c>
      <c r="FA171" s="10" t="n">
        <v>0.000412230611417432</v>
      </c>
      <c r="FB171" s="10" t="n">
        <v>0.000253287505684173</v>
      </c>
      <c r="FC171" s="10" t="n">
        <v>0.000455328130511976</v>
      </c>
      <c r="FD171" s="10" t="n">
        <v>0.000423514544525308</v>
      </c>
      <c r="FE171" s="10" t="n">
        <v>0.000245444530595269</v>
      </c>
      <c r="FF171" s="10" t="n">
        <v>0.000101006346069837</v>
      </c>
      <c r="FG171" s="10" t="n">
        <v>0.000292113942184392</v>
      </c>
      <c r="FH171" s="10" t="n">
        <v>0.000133395170852674</v>
      </c>
      <c r="FI171" s="10" t="n">
        <v>0.000525598917777648</v>
      </c>
      <c r="FJ171" s="10" t="n">
        <v>0.00079737960879666</v>
      </c>
      <c r="FK171" s="10" t="n">
        <v>0.00016976265790098</v>
      </c>
      <c r="FL171" s="10" t="n">
        <v>0.000100875411594229</v>
      </c>
      <c r="FM171" s="10" t="n">
        <v>0.000177769737532646</v>
      </c>
      <c r="FN171" s="10" t="n">
        <v>0.000159202355994962</v>
      </c>
      <c r="FO171" s="10" t="n">
        <v>0.0876012744571148</v>
      </c>
      <c r="FP171" s="10" t="n">
        <v>0.00246287748618183</v>
      </c>
      <c r="FQ171" s="10" t="n">
        <v>0.000614697209739212</v>
      </c>
      <c r="FR171" s="10" t="n">
        <v>0.000445344813195137</v>
      </c>
      <c r="FS171" s="10" t="n">
        <v>0.000209139892095255</v>
      </c>
      <c r="FT171" s="10" t="n">
        <v>0.000400223047107697</v>
      </c>
      <c r="FU171" s="10" t="n">
        <v>0.00056341541302268</v>
      </c>
      <c r="FV171" s="10" t="n">
        <v>0.000295195266843694</v>
      </c>
      <c r="FW171" s="10" t="n">
        <v>0.000137837341161793</v>
      </c>
      <c r="FX171" s="10" t="n">
        <v>0.00195109826585632</v>
      </c>
      <c r="FY171" s="10" t="n">
        <v>0.00228670078476907</v>
      </c>
      <c r="FZ171" s="10" t="n">
        <v>0.00021033663320231</v>
      </c>
      <c r="GA171" s="10" t="n">
        <v>0.000248610526215464</v>
      </c>
      <c r="GB171" s="10" t="n">
        <v>0.000332047211451748</v>
      </c>
      <c r="GC171" s="10" t="n">
        <v>0.00029363889237697</v>
      </c>
      <c r="GD171" s="10" t="n">
        <v>0.000274542535557832</v>
      </c>
      <c r="GE171" s="10" t="n">
        <v>0.00173301380328405</v>
      </c>
      <c r="GF171" s="10" t="n">
        <v>0.000771863971086726</v>
      </c>
    </row>
    <row r="172" customFormat="false" ht="15" hidden="false" customHeight="false" outlineLevel="0" collapsed="false">
      <c r="A172" s="3" t="n">
        <v>170</v>
      </c>
      <c r="B172" s="2" t="s">
        <v>191</v>
      </c>
      <c r="C172" s="9" t="n">
        <v>0</v>
      </c>
      <c r="D172" s="10" t="n">
        <v>0</v>
      </c>
      <c r="E172" s="10" t="n">
        <v>0</v>
      </c>
      <c r="F172" s="10" t="n">
        <v>0</v>
      </c>
      <c r="G172" s="10" t="n">
        <v>0</v>
      </c>
      <c r="H172" s="10" t="n">
        <v>0</v>
      </c>
      <c r="I172" s="10" t="n">
        <v>0</v>
      </c>
      <c r="J172" s="10" t="n">
        <v>0</v>
      </c>
      <c r="K172" s="10" t="n">
        <v>0</v>
      </c>
      <c r="L172" s="10" t="n">
        <v>0</v>
      </c>
      <c r="M172" s="10" t="n">
        <v>0</v>
      </c>
      <c r="N172" s="10" t="n">
        <v>0</v>
      </c>
      <c r="O172" s="10" t="n">
        <v>0</v>
      </c>
      <c r="P172" s="10" t="n">
        <v>0</v>
      </c>
      <c r="Q172" s="10" t="n">
        <v>0</v>
      </c>
      <c r="R172" s="10" t="n">
        <v>0</v>
      </c>
      <c r="S172" s="10" t="n">
        <v>0</v>
      </c>
      <c r="T172" s="10" t="n">
        <v>0</v>
      </c>
      <c r="U172" s="10" t="n">
        <v>0</v>
      </c>
      <c r="V172" s="10" t="n">
        <v>0</v>
      </c>
      <c r="W172" s="10" t="n">
        <v>0</v>
      </c>
      <c r="X172" s="10" t="n">
        <v>0</v>
      </c>
      <c r="Y172" s="10" t="n">
        <v>0</v>
      </c>
      <c r="Z172" s="10" t="n">
        <v>0</v>
      </c>
      <c r="AA172" s="10" t="n">
        <v>0</v>
      </c>
      <c r="AB172" s="10" t="n">
        <v>0</v>
      </c>
      <c r="AC172" s="10" t="n">
        <v>0</v>
      </c>
      <c r="AD172" s="10" t="n">
        <v>0</v>
      </c>
      <c r="AE172" s="10" t="n">
        <v>0</v>
      </c>
      <c r="AF172" s="10" t="n">
        <v>0</v>
      </c>
      <c r="AG172" s="10" t="n">
        <v>0</v>
      </c>
      <c r="AH172" s="10" t="n">
        <v>0</v>
      </c>
      <c r="AI172" s="10" t="n">
        <v>0</v>
      </c>
      <c r="AJ172" s="10" t="n">
        <v>0</v>
      </c>
      <c r="AK172" s="10" t="n">
        <v>0</v>
      </c>
      <c r="AL172" s="10" t="n">
        <v>0</v>
      </c>
      <c r="AM172" s="10" t="n">
        <v>0</v>
      </c>
      <c r="AN172" s="10" t="n">
        <v>0</v>
      </c>
      <c r="AO172" s="10" t="n">
        <v>0</v>
      </c>
      <c r="AP172" s="10" t="n">
        <v>0</v>
      </c>
      <c r="AQ172" s="10" t="n">
        <v>0</v>
      </c>
      <c r="AR172" s="10" t="n">
        <v>0</v>
      </c>
      <c r="AS172" s="10" t="n">
        <v>0</v>
      </c>
      <c r="AT172" s="10" t="n">
        <v>0</v>
      </c>
      <c r="AU172" s="10" t="n">
        <v>0</v>
      </c>
      <c r="AV172" s="10" t="n">
        <v>0</v>
      </c>
      <c r="AW172" s="10" t="n">
        <v>0</v>
      </c>
      <c r="AX172" s="10" t="n">
        <v>0</v>
      </c>
      <c r="AY172" s="10" t="n">
        <v>0</v>
      </c>
      <c r="AZ172" s="10" t="n">
        <v>0</v>
      </c>
      <c r="BA172" s="10" t="n">
        <v>0</v>
      </c>
      <c r="BB172" s="10" t="n">
        <v>0</v>
      </c>
      <c r="BC172" s="10" t="n">
        <v>0</v>
      </c>
      <c r="BD172" s="10" t="n">
        <v>0</v>
      </c>
      <c r="BE172" s="10" t="n">
        <v>0</v>
      </c>
      <c r="BF172" s="10" t="n">
        <v>0</v>
      </c>
      <c r="BG172" s="10" t="n">
        <v>0</v>
      </c>
      <c r="BH172" s="10" t="n">
        <v>0</v>
      </c>
      <c r="BI172" s="10" t="n">
        <v>0</v>
      </c>
      <c r="BJ172" s="10" t="n">
        <v>0</v>
      </c>
      <c r="BK172" s="10" t="n">
        <v>0</v>
      </c>
      <c r="BL172" s="10" t="n">
        <v>0</v>
      </c>
      <c r="BM172" s="10" t="n">
        <v>0</v>
      </c>
      <c r="BN172" s="10" t="n">
        <v>0</v>
      </c>
      <c r="BO172" s="10" t="n">
        <v>0</v>
      </c>
      <c r="BP172" s="10" t="n">
        <v>0</v>
      </c>
      <c r="BQ172" s="10" t="n">
        <v>0</v>
      </c>
      <c r="BR172" s="10" t="n">
        <v>0</v>
      </c>
      <c r="BS172" s="10" t="n">
        <v>0</v>
      </c>
      <c r="BT172" s="10" t="n">
        <v>0</v>
      </c>
      <c r="BU172" s="10" t="n">
        <v>0</v>
      </c>
      <c r="BV172" s="10" t="n">
        <v>0</v>
      </c>
      <c r="BW172" s="10" t="n">
        <v>0</v>
      </c>
      <c r="BX172" s="10" t="n">
        <v>0</v>
      </c>
      <c r="BY172" s="10" t="n">
        <v>0</v>
      </c>
      <c r="BZ172" s="10" t="n">
        <v>0</v>
      </c>
      <c r="CA172" s="10" t="n">
        <v>0</v>
      </c>
      <c r="CB172" s="10" t="n">
        <v>0</v>
      </c>
      <c r="CC172" s="10" t="n">
        <v>0</v>
      </c>
      <c r="CD172" s="10" t="n">
        <v>0</v>
      </c>
      <c r="CE172" s="10" t="n">
        <v>0</v>
      </c>
      <c r="CF172" s="10" t="n">
        <v>0</v>
      </c>
      <c r="CG172" s="10" t="n">
        <v>0</v>
      </c>
      <c r="CH172" s="10" t="n">
        <v>0</v>
      </c>
      <c r="CI172" s="10" t="n">
        <v>0</v>
      </c>
      <c r="CJ172" s="10" t="n">
        <v>0</v>
      </c>
      <c r="CK172" s="10" t="n">
        <v>0</v>
      </c>
      <c r="CL172" s="10" t="n">
        <v>0</v>
      </c>
      <c r="CM172" s="10" t="n">
        <v>0</v>
      </c>
      <c r="CN172" s="10" t="n">
        <v>0</v>
      </c>
      <c r="CO172" s="10" t="n">
        <v>0</v>
      </c>
      <c r="CP172" s="10" t="n">
        <v>0</v>
      </c>
      <c r="CQ172" s="10" t="n">
        <v>0</v>
      </c>
      <c r="CR172" s="10" t="n">
        <v>0</v>
      </c>
      <c r="CS172" s="10" t="n">
        <v>0</v>
      </c>
      <c r="CT172" s="10" t="n">
        <v>0</v>
      </c>
      <c r="CU172" s="10" t="n">
        <v>0</v>
      </c>
      <c r="CV172" s="10" t="n">
        <v>0</v>
      </c>
      <c r="CW172" s="10" t="n">
        <v>0</v>
      </c>
      <c r="CX172" s="10" t="n">
        <v>0</v>
      </c>
      <c r="CY172" s="10" t="n">
        <v>0</v>
      </c>
      <c r="CZ172" s="10" t="n">
        <v>0</v>
      </c>
      <c r="DA172" s="10" t="n">
        <v>0</v>
      </c>
      <c r="DB172" s="10" t="n">
        <v>0</v>
      </c>
      <c r="DC172" s="10" t="n">
        <v>0</v>
      </c>
      <c r="DD172" s="10" t="n">
        <v>0</v>
      </c>
      <c r="DE172" s="10" t="n">
        <v>0</v>
      </c>
      <c r="DF172" s="10" t="n">
        <v>0</v>
      </c>
      <c r="DG172" s="10" t="n">
        <v>0</v>
      </c>
      <c r="DH172" s="10" t="n">
        <v>0</v>
      </c>
      <c r="DI172" s="10" t="n">
        <v>0</v>
      </c>
      <c r="DJ172" s="10" t="n">
        <v>0</v>
      </c>
      <c r="DK172" s="10" t="n">
        <v>0</v>
      </c>
      <c r="DL172" s="10" t="n">
        <v>0</v>
      </c>
      <c r="DM172" s="10" t="n">
        <v>0</v>
      </c>
      <c r="DN172" s="10" t="n">
        <v>0</v>
      </c>
      <c r="DO172" s="10" t="n">
        <v>0</v>
      </c>
      <c r="DP172" s="10" t="n">
        <v>0</v>
      </c>
      <c r="DQ172" s="10" t="n">
        <v>0</v>
      </c>
      <c r="DR172" s="10" t="n">
        <v>0</v>
      </c>
      <c r="DS172" s="10" t="n">
        <v>0</v>
      </c>
      <c r="DT172" s="10" t="n">
        <v>0</v>
      </c>
      <c r="DU172" s="10" t="n">
        <v>0</v>
      </c>
      <c r="DV172" s="10" t="n">
        <v>0</v>
      </c>
      <c r="DW172" s="10" t="n">
        <v>0</v>
      </c>
      <c r="DX172" s="10" t="n">
        <v>0</v>
      </c>
      <c r="DY172" s="10" t="n">
        <v>0</v>
      </c>
      <c r="DZ172" s="10" t="n">
        <v>0</v>
      </c>
      <c r="EA172" s="10" t="n">
        <v>0</v>
      </c>
      <c r="EB172" s="10" t="n">
        <v>0</v>
      </c>
      <c r="EC172" s="10" t="n">
        <v>0</v>
      </c>
      <c r="ED172" s="10" t="n">
        <v>0</v>
      </c>
      <c r="EE172" s="10" t="n">
        <v>0</v>
      </c>
      <c r="EF172" s="10" t="n">
        <v>0</v>
      </c>
      <c r="EG172" s="10" t="n">
        <v>0</v>
      </c>
      <c r="EH172" s="10" t="n">
        <v>0</v>
      </c>
      <c r="EI172" s="10" t="n">
        <v>0</v>
      </c>
      <c r="EJ172" s="10" t="n">
        <v>0</v>
      </c>
      <c r="EK172" s="10" t="n">
        <v>0</v>
      </c>
      <c r="EL172" s="10" t="n">
        <v>0</v>
      </c>
      <c r="EM172" s="10" t="n">
        <v>0</v>
      </c>
      <c r="EN172" s="10" t="n">
        <v>0</v>
      </c>
      <c r="EO172" s="10" t="n">
        <v>0</v>
      </c>
      <c r="EP172" s="10" t="n">
        <v>0</v>
      </c>
      <c r="EQ172" s="10" t="n">
        <v>0</v>
      </c>
      <c r="ER172" s="10" t="n">
        <v>0</v>
      </c>
      <c r="ES172" s="10" t="n">
        <v>0</v>
      </c>
      <c r="ET172" s="10" t="n">
        <v>0</v>
      </c>
      <c r="EU172" s="10" t="n">
        <v>0</v>
      </c>
      <c r="EV172" s="10" t="n">
        <v>0</v>
      </c>
      <c r="EW172" s="10" t="n">
        <v>0</v>
      </c>
      <c r="EX172" s="10" t="n">
        <v>0</v>
      </c>
      <c r="EY172" s="10" t="n">
        <v>0</v>
      </c>
      <c r="EZ172" s="10" t="n">
        <v>0</v>
      </c>
      <c r="FA172" s="10" t="n">
        <v>0</v>
      </c>
      <c r="FB172" s="10" t="n">
        <v>0</v>
      </c>
      <c r="FC172" s="10" t="n">
        <v>0</v>
      </c>
      <c r="FD172" s="10" t="n">
        <v>0</v>
      </c>
      <c r="FE172" s="10" t="n">
        <v>0</v>
      </c>
      <c r="FF172" s="10" t="n">
        <v>0</v>
      </c>
      <c r="FG172" s="10" t="n">
        <v>0</v>
      </c>
      <c r="FH172" s="10" t="n">
        <v>0</v>
      </c>
      <c r="FI172" s="10" t="n">
        <v>0</v>
      </c>
      <c r="FJ172" s="10" t="n">
        <v>0</v>
      </c>
      <c r="FK172" s="10" t="n">
        <v>0</v>
      </c>
      <c r="FL172" s="10" t="n">
        <v>0</v>
      </c>
      <c r="FM172" s="10" t="n">
        <v>0</v>
      </c>
      <c r="FN172" s="10" t="n">
        <v>0</v>
      </c>
      <c r="FO172" s="10" t="n">
        <v>0</v>
      </c>
      <c r="FP172" s="10" t="n">
        <v>0.100979969186477</v>
      </c>
      <c r="FQ172" s="10" t="n">
        <v>0</v>
      </c>
      <c r="FR172" s="10" t="n">
        <v>0.00540872522990367</v>
      </c>
      <c r="FS172" s="10" t="n">
        <v>0</v>
      </c>
      <c r="FT172" s="10" t="n">
        <v>0</v>
      </c>
      <c r="FU172" s="10" t="n">
        <v>0</v>
      </c>
      <c r="FV172" s="10" t="n">
        <v>0</v>
      </c>
      <c r="FW172" s="10" t="n">
        <v>0</v>
      </c>
      <c r="FX172" s="10" t="n">
        <v>0</v>
      </c>
      <c r="FY172" s="10" t="n">
        <v>0</v>
      </c>
      <c r="FZ172" s="10" t="n">
        <v>0</v>
      </c>
      <c r="GA172" s="10" t="n">
        <v>0</v>
      </c>
      <c r="GB172" s="10" t="n">
        <v>0</v>
      </c>
      <c r="GC172" s="10" t="n">
        <v>0</v>
      </c>
      <c r="GD172" s="10" t="n">
        <v>0</v>
      </c>
      <c r="GE172" s="10" t="n">
        <v>0</v>
      </c>
      <c r="GF172" s="10" t="n">
        <v>0</v>
      </c>
    </row>
    <row r="173" customFormat="false" ht="15" hidden="false" customHeight="false" outlineLevel="0" collapsed="false">
      <c r="A173" s="3" t="n">
        <v>171</v>
      </c>
      <c r="B173" s="2" t="s">
        <v>192</v>
      </c>
      <c r="C173" s="9" t="n">
        <v>2.48397059219511E-007</v>
      </c>
      <c r="D173" s="10" t="n">
        <v>2.48350962012579E-007</v>
      </c>
      <c r="E173" s="10" t="n">
        <v>2.65346369501607E-007</v>
      </c>
      <c r="F173" s="10" t="n">
        <v>2.16918993952647E-007</v>
      </c>
      <c r="G173" s="10" t="n">
        <v>3.08621704275826E-007</v>
      </c>
      <c r="H173" s="10" t="n">
        <v>2.68969067646372E-007</v>
      </c>
      <c r="I173" s="10" t="n">
        <v>8.52425031250551E-007</v>
      </c>
      <c r="J173" s="10" t="n">
        <v>3.44526005274955E-007</v>
      </c>
      <c r="K173" s="10" t="n">
        <v>4.47983503365766E-007</v>
      </c>
      <c r="L173" s="10" t="n">
        <v>1.36428751315549E-007</v>
      </c>
      <c r="M173" s="10" t="n">
        <v>1.89376364744242E-007</v>
      </c>
      <c r="N173" s="10" t="n">
        <v>3.02517891757961E-007</v>
      </c>
      <c r="O173" s="10" t="n">
        <v>2.99776463745718E-007</v>
      </c>
      <c r="P173" s="10" t="n">
        <v>3.87291559172515E-007</v>
      </c>
      <c r="Q173" s="10" t="n">
        <v>3.20364741775025E-007</v>
      </c>
      <c r="R173" s="10" t="n">
        <v>3.26855409284396E-007</v>
      </c>
      <c r="S173" s="10" t="n">
        <v>3.72437412138814E-007</v>
      </c>
      <c r="T173" s="10" t="n">
        <v>3.76298731119462E-007</v>
      </c>
      <c r="U173" s="10" t="n">
        <v>3.76744337453137E-007</v>
      </c>
      <c r="V173" s="10" t="n">
        <v>2.5090257799628E-007</v>
      </c>
      <c r="W173" s="10" t="n">
        <v>7.93510993057986E-007</v>
      </c>
      <c r="X173" s="10" t="n">
        <v>6.15724912323306E-007</v>
      </c>
      <c r="Y173" s="10" t="n">
        <v>4.24535390773077E-007</v>
      </c>
      <c r="Z173" s="10" t="n">
        <v>5.13144165031003E-007</v>
      </c>
      <c r="AA173" s="10" t="n">
        <v>5.4099139735188E-007</v>
      </c>
      <c r="AB173" s="10" t="n">
        <v>4.38224453498244E-007</v>
      </c>
      <c r="AC173" s="10" t="n">
        <v>6.57754718643562E-007</v>
      </c>
      <c r="AD173" s="10" t="n">
        <v>4.37367587769392E-007</v>
      </c>
      <c r="AE173" s="10" t="n">
        <v>3.46062578839351E-007</v>
      </c>
      <c r="AF173" s="10" t="n">
        <v>4.90516763495062E-007</v>
      </c>
      <c r="AG173" s="10" t="n">
        <v>1.62270303201486E-006</v>
      </c>
      <c r="AH173" s="10" t="n">
        <v>1.04856683901215E-007</v>
      </c>
      <c r="AI173" s="10" t="n">
        <v>3.80389632267967E-007</v>
      </c>
      <c r="AJ173" s="10" t="n">
        <v>4.07181148163423E-007</v>
      </c>
      <c r="AK173" s="10" t="n">
        <v>3.92364059668628E-007</v>
      </c>
      <c r="AL173" s="10" t="n">
        <v>4.05612939260936E-007</v>
      </c>
      <c r="AM173" s="10" t="n">
        <v>4.1006357939687E-007</v>
      </c>
      <c r="AN173" s="10" t="n">
        <v>3.94120272866053E-007</v>
      </c>
      <c r="AO173" s="10" t="n">
        <v>4.17637983202542E-007</v>
      </c>
      <c r="AP173" s="10" t="n">
        <v>3.89288200939428E-007</v>
      </c>
      <c r="AQ173" s="10" t="n">
        <v>2.89446170058961E-007</v>
      </c>
      <c r="AR173" s="10" t="n">
        <v>3.09262545838859E-007</v>
      </c>
      <c r="AS173" s="10" t="n">
        <v>4.03498794809687E-007</v>
      </c>
      <c r="AT173" s="10" t="n">
        <v>4.61533370603335E-007</v>
      </c>
      <c r="AU173" s="10" t="n">
        <v>6.51753946941192E-007</v>
      </c>
      <c r="AV173" s="10" t="n">
        <v>7.8321595017653E-007</v>
      </c>
      <c r="AW173" s="10" t="n">
        <v>6.89756122789124E-007</v>
      </c>
      <c r="AX173" s="10" t="n">
        <v>5.24226475897512E-007</v>
      </c>
      <c r="AY173" s="10" t="n">
        <v>6.4053063285348E-007</v>
      </c>
      <c r="AZ173" s="10" t="n">
        <v>5.26464450100715E-007</v>
      </c>
      <c r="BA173" s="10" t="n">
        <v>4.53514264330791E-007</v>
      </c>
      <c r="BB173" s="10" t="n">
        <v>4.45229421218286E-007</v>
      </c>
      <c r="BC173" s="10" t="n">
        <v>5.4673727861592E-007</v>
      </c>
      <c r="BD173" s="10" t="n">
        <v>6.20744084678067E-007</v>
      </c>
      <c r="BE173" s="10" t="n">
        <v>6.8952744448807E-007</v>
      </c>
      <c r="BF173" s="10" t="n">
        <v>4.95461818772011E-007</v>
      </c>
      <c r="BG173" s="10" t="n">
        <v>5.41778665336932E-007</v>
      </c>
      <c r="BH173" s="10" t="n">
        <v>5.2226870040311E-007</v>
      </c>
      <c r="BI173" s="10" t="n">
        <v>3.96125953300992E-006</v>
      </c>
      <c r="BJ173" s="10" t="n">
        <v>1.07300739735408E-006</v>
      </c>
      <c r="BK173" s="10" t="n">
        <v>5.36856206730048E-007</v>
      </c>
      <c r="BL173" s="10" t="n">
        <v>7.93255198752854E-007</v>
      </c>
      <c r="BM173" s="10" t="n">
        <v>5.63832111453231E-007</v>
      </c>
      <c r="BN173" s="10" t="n">
        <v>4.54272608578161E-007</v>
      </c>
      <c r="BO173" s="10" t="n">
        <v>3.94125696066869E-007</v>
      </c>
      <c r="BP173" s="10" t="n">
        <v>4.33283917555308E-007</v>
      </c>
      <c r="BQ173" s="10" t="n">
        <v>5.31468256719832E-007</v>
      </c>
      <c r="BR173" s="10" t="n">
        <v>4.98835953546065E-007</v>
      </c>
      <c r="BS173" s="10" t="n">
        <v>5.9836976584685E-007</v>
      </c>
      <c r="BT173" s="10" t="n">
        <v>3.46038174435681E-007</v>
      </c>
      <c r="BU173" s="10" t="n">
        <v>4.12757102468577E-007</v>
      </c>
      <c r="BV173" s="10" t="n">
        <v>3.77988962040299E-007</v>
      </c>
      <c r="BW173" s="10" t="n">
        <v>4.58379779329112E-007</v>
      </c>
      <c r="BX173" s="10" t="n">
        <v>4.18428866654805E-007</v>
      </c>
      <c r="BY173" s="10" t="n">
        <v>5.14105879308955E-007</v>
      </c>
      <c r="BZ173" s="10" t="n">
        <v>7.53695660404067E-007</v>
      </c>
      <c r="CA173" s="10" t="n">
        <v>4.71742546138545E-007</v>
      </c>
      <c r="CB173" s="10" t="n">
        <v>3.71871591520396E-007</v>
      </c>
      <c r="CC173" s="10" t="n">
        <v>4.39105723630765E-007</v>
      </c>
      <c r="CD173" s="10" t="n">
        <v>4.33096817127173E-007</v>
      </c>
      <c r="CE173" s="10" t="n">
        <v>0</v>
      </c>
      <c r="CF173" s="10" t="n">
        <v>6.0623702249656E-007</v>
      </c>
      <c r="CG173" s="10" t="n">
        <v>6.58591699302757E-007</v>
      </c>
      <c r="CH173" s="10" t="n">
        <v>6.22751572846611E-007</v>
      </c>
      <c r="CI173" s="10" t="n">
        <v>4.11570325356781E-007</v>
      </c>
      <c r="CJ173" s="10" t="n">
        <v>5.55092623339026E-007</v>
      </c>
      <c r="CK173" s="10" t="n">
        <v>2.80713009012373E-007</v>
      </c>
      <c r="CL173" s="10" t="n">
        <v>0</v>
      </c>
      <c r="CM173" s="10" t="n">
        <v>3.84720058119157E-007</v>
      </c>
      <c r="CN173" s="10" t="n">
        <v>2.99470956766444E-007</v>
      </c>
      <c r="CO173" s="10" t="n">
        <v>4.17120971391463E-007</v>
      </c>
      <c r="CP173" s="10" t="n">
        <v>3.94179024208221E-007</v>
      </c>
      <c r="CQ173" s="10" t="n">
        <v>4.54856506532631E-007</v>
      </c>
      <c r="CR173" s="10" t="n">
        <v>3.39566488129164E-007</v>
      </c>
      <c r="CS173" s="10" t="n">
        <v>4.12493173362222E-007</v>
      </c>
      <c r="CT173" s="10" t="n">
        <v>3.95854793260216E-007</v>
      </c>
      <c r="CU173" s="10" t="n">
        <v>4.18032069128469E-007</v>
      </c>
      <c r="CV173" s="10" t="n">
        <v>3.57766750066039E-007</v>
      </c>
      <c r="CW173" s="10" t="n">
        <v>3.90963969991422E-007</v>
      </c>
      <c r="CX173" s="10" t="n">
        <v>3.59559117935567E-007</v>
      </c>
      <c r="CY173" s="10" t="n">
        <v>4.53045157460249E-007</v>
      </c>
      <c r="CZ173" s="10" t="n">
        <v>3.14345892736604E-007</v>
      </c>
      <c r="DA173" s="10" t="n">
        <v>3.70888184439182E-007</v>
      </c>
      <c r="DB173" s="10" t="n">
        <v>3.48823891921252E-007</v>
      </c>
      <c r="DC173" s="10" t="n">
        <v>5.00473760192351E-007</v>
      </c>
      <c r="DD173" s="10" t="n">
        <v>4.02025491921472E-007</v>
      </c>
      <c r="DE173" s="10" t="n">
        <v>4.45628026478227E-007</v>
      </c>
      <c r="DF173" s="10" t="n">
        <v>5.08667312757794E-007</v>
      </c>
      <c r="DG173" s="10" t="n">
        <v>4.80621229740349E-007</v>
      </c>
      <c r="DH173" s="10" t="n">
        <v>4.89982578214734E-007</v>
      </c>
      <c r="DI173" s="10" t="n">
        <v>4.38017468000452E-007</v>
      </c>
      <c r="DJ173" s="10" t="n">
        <v>4.43436149481955E-007</v>
      </c>
      <c r="DK173" s="10" t="n">
        <v>3.88901345947921E-007</v>
      </c>
      <c r="DL173" s="10" t="n">
        <v>4.16237893525336E-007</v>
      </c>
      <c r="DM173" s="10" t="n">
        <v>3.91192648292477E-007</v>
      </c>
      <c r="DN173" s="10" t="n">
        <v>4.16685307592616E-007</v>
      </c>
      <c r="DO173" s="10" t="n">
        <v>4.67371446281239E-007</v>
      </c>
      <c r="DP173" s="10" t="n">
        <v>4.6570833136448E-007</v>
      </c>
      <c r="DQ173" s="10" t="n">
        <v>4.74368279200058E-007</v>
      </c>
      <c r="DR173" s="10" t="n">
        <v>4.2029715933575E-007</v>
      </c>
      <c r="DS173" s="10" t="n">
        <v>4.12690216325185E-007</v>
      </c>
      <c r="DT173" s="10" t="n">
        <v>3.47394878506363E-007</v>
      </c>
      <c r="DU173" s="10" t="n">
        <v>3.10908487286369E-007</v>
      </c>
      <c r="DV173" s="10" t="n">
        <v>3.81064820769499E-007</v>
      </c>
      <c r="DW173" s="10" t="n">
        <v>5.20686029631782E-007</v>
      </c>
      <c r="DX173" s="10" t="n">
        <v>3.74900449175862E-007</v>
      </c>
      <c r="DY173" s="10" t="n">
        <v>4.62622530100451E-007</v>
      </c>
      <c r="DZ173" s="10" t="n">
        <v>5.21005998479898E-007</v>
      </c>
      <c r="EA173" s="10" t="n">
        <v>4.51975883032789E-007</v>
      </c>
      <c r="EB173" s="10" t="n">
        <v>3.37545441958582E-007</v>
      </c>
      <c r="EC173" s="10" t="n">
        <v>3.48391843589616E-007</v>
      </c>
      <c r="ED173" s="10" t="n">
        <v>3.83750209039983E-007</v>
      </c>
      <c r="EE173" s="10" t="n">
        <v>4.12876412886518E-007</v>
      </c>
      <c r="EF173" s="10" t="n">
        <v>4.02250554755316E-007</v>
      </c>
      <c r="EG173" s="10" t="n">
        <v>3.37829256134594E-007</v>
      </c>
      <c r="EH173" s="10" t="n">
        <v>1.5661661635131E-006</v>
      </c>
      <c r="EI173" s="10" t="n">
        <v>3.65007627021556E-007</v>
      </c>
      <c r="EJ173" s="10" t="n">
        <v>2.18577589535392E-006</v>
      </c>
      <c r="EK173" s="10" t="n">
        <v>2.44702955597342E-007</v>
      </c>
      <c r="EL173" s="10" t="n">
        <v>8.90949642110377E-007</v>
      </c>
      <c r="EM173" s="10" t="n">
        <v>9.80026619372043E-007</v>
      </c>
      <c r="EN173" s="10" t="n">
        <v>1.29184258892821E-006</v>
      </c>
      <c r="EO173" s="10" t="n">
        <v>1.99780775508811E-006</v>
      </c>
      <c r="EP173" s="10" t="n">
        <v>5.61166608252405E-007</v>
      </c>
      <c r="EQ173" s="10" t="n">
        <v>1.72381861122017E-007</v>
      </c>
      <c r="ER173" s="10" t="n">
        <v>2.29635495998231E-006</v>
      </c>
      <c r="ES173" s="10" t="n">
        <v>8.8893763460782E-007</v>
      </c>
      <c r="ET173" s="10" t="n">
        <v>1.85321618267841E-007</v>
      </c>
      <c r="EU173" s="10" t="n">
        <v>3.29917710011558E-007</v>
      </c>
      <c r="EV173" s="10" t="n">
        <v>7.3381330234758E-007</v>
      </c>
      <c r="EW173" s="10" t="n">
        <v>7.47690369367685E-007</v>
      </c>
      <c r="EX173" s="10" t="n">
        <v>2.30365820374721E-007</v>
      </c>
      <c r="EY173" s="10" t="n">
        <v>1.45267664778038E-005</v>
      </c>
      <c r="EZ173" s="10" t="n">
        <v>2.90213552974356E-007</v>
      </c>
      <c r="FA173" s="10" t="n">
        <v>3.48380997187985E-007</v>
      </c>
      <c r="FB173" s="10" t="n">
        <v>2.48928532899432E-007</v>
      </c>
      <c r="FC173" s="10" t="n">
        <v>1.73527060360894E-005</v>
      </c>
      <c r="FD173" s="10" t="n">
        <v>3.33508772818232E-007</v>
      </c>
      <c r="FE173" s="10" t="n">
        <v>3.15876139233382E-007</v>
      </c>
      <c r="FF173" s="10" t="n">
        <v>2.68881392566521E-006</v>
      </c>
      <c r="FG173" s="10" t="n">
        <v>2.23425931064464E-006</v>
      </c>
      <c r="FH173" s="10" t="n">
        <v>3.02246731717186E-006</v>
      </c>
      <c r="FI173" s="10" t="n">
        <v>9.77667527017293E-006</v>
      </c>
      <c r="FJ173" s="10" t="n">
        <v>1.44503897329853E-006</v>
      </c>
      <c r="FK173" s="10" t="n">
        <v>3.58620904194483E-007</v>
      </c>
      <c r="FL173" s="10" t="n">
        <v>1.03234242990573E-007</v>
      </c>
      <c r="FM173" s="10" t="n">
        <v>3.84849311071927E-007</v>
      </c>
      <c r="FN173" s="10" t="n">
        <v>1.86152271859417E-007</v>
      </c>
      <c r="FO173" s="10" t="n">
        <v>1.64810168916753E-006</v>
      </c>
      <c r="FP173" s="10" t="n">
        <v>0.000276767630419085</v>
      </c>
      <c r="FQ173" s="10" t="n">
        <v>0.0907319573772014</v>
      </c>
      <c r="FR173" s="10" t="n">
        <v>1.51965317785202E-005</v>
      </c>
      <c r="FS173" s="10" t="n">
        <v>8.33095839677246E-007</v>
      </c>
      <c r="FT173" s="10" t="n">
        <v>4.58261372777973E-006</v>
      </c>
      <c r="FU173" s="10" t="n">
        <v>7.4475641772649E-007</v>
      </c>
      <c r="FV173" s="10" t="n">
        <v>3.15185584996206E-007</v>
      </c>
      <c r="FW173" s="10" t="n">
        <v>2.46700501231057E-007</v>
      </c>
      <c r="FX173" s="10" t="n">
        <v>3.41722210453332E-007</v>
      </c>
      <c r="FY173" s="10" t="n">
        <v>3.53389323141114E-007</v>
      </c>
      <c r="FZ173" s="10" t="n">
        <v>7.40176524637786E-007</v>
      </c>
      <c r="GA173" s="10" t="n">
        <v>1.0730164360221E-006</v>
      </c>
      <c r="GB173" s="10" t="n">
        <v>3.94412221843289E-006</v>
      </c>
      <c r="GC173" s="10" t="n">
        <v>6.24247472404891E-007</v>
      </c>
      <c r="GD173" s="10" t="n">
        <v>1.22195560775225E-006</v>
      </c>
      <c r="GE173" s="10" t="n">
        <v>6.64570778201864E-007</v>
      </c>
      <c r="GF173" s="10" t="n">
        <v>4.56258403943442E-007</v>
      </c>
    </row>
    <row r="174" customFormat="false" ht="15" hidden="false" customHeight="false" outlineLevel="0" collapsed="false">
      <c r="A174" s="3" t="n">
        <v>172</v>
      </c>
      <c r="B174" s="2" t="s">
        <v>193</v>
      </c>
      <c r="C174" s="9" t="n">
        <v>0</v>
      </c>
      <c r="D174" s="10" t="n">
        <v>0</v>
      </c>
      <c r="E174" s="10" t="n">
        <v>0</v>
      </c>
      <c r="F174" s="10" t="n">
        <v>0</v>
      </c>
      <c r="G174" s="10" t="n">
        <v>0</v>
      </c>
      <c r="H174" s="10" t="n">
        <v>0</v>
      </c>
      <c r="I174" s="10" t="n">
        <v>0</v>
      </c>
      <c r="J174" s="10" t="n">
        <v>0</v>
      </c>
      <c r="K174" s="10" t="n">
        <v>0</v>
      </c>
      <c r="L174" s="10" t="n">
        <v>0</v>
      </c>
      <c r="M174" s="10" t="n">
        <v>0</v>
      </c>
      <c r="N174" s="10" t="n">
        <v>0</v>
      </c>
      <c r="O174" s="10" t="n">
        <v>0</v>
      </c>
      <c r="P174" s="10" t="n">
        <v>0</v>
      </c>
      <c r="Q174" s="10" t="n">
        <v>0</v>
      </c>
      <c r="R174" s="10" t="n">
        <v>0</v>
      </c>
      <c r="S174" s="10" t="n">
        <v>0</v>
      </c>
      <c r="T174" s="10" t="n">
        <v>0</v>
      </c>
      <c r="U174" s="10" t="n">
        <v>0</v>
      </c>
      <c r="V174" s="10" t="n">
        <v>0</v>
      </c>
      <c r="W174" s="10" t="n">
        <v>0</v>
      </c>
      <c r="X174" s="10" t="n">
        <v>0</v>
      </c>
      <c r="Y174" s="10" t="n">
        <v>0</v>
      </c>
      <c r="Z174" s="10" t="n">
        <v>0</v>
      </c>
      <c r="AA174" s="10" t="n">
        <v>0</v>
      </c>
      <c r="AB174" s="10" t="n">
        <v>0</v>
      </c>
      <c r="AC174" s="10" t="n">
        <v>0</v>
      </c>
      <c r="AD174" s="10" t="n">
        <v>0</v>
      </c>
      <c r="AE174" s="10" t="n">
        <v>0</v>
      </c>
      <c r="AF174" s="10" t="n">
        <v>0</v>
      </c>
      <c r="AG174" s="10" t="n">
        <v>0</v>
      </c>
      <c r="AH174" s="10" t="n">
        <v>0</v>
      </c>
      <c r="AI174" s="10" t="n">
        <v>0</v>
      </c>
      <c r="AJ174" s="10" t="n">
        <v>0</v>
      </c>
      <c r="AK174" s="10" t="n">
        <v>0</v>
      </c>
      <c r="AL174" s="10" t="n">
        <v>0</v>
      </c>
      <c r="AM174" s="10" t="n">
        <v>0</v>
      </c>
      <c r="AN174" s="10" t="n">
        <v>0</v>
      </c>
      <c r="AO174" s="10" t="n">
        <v>0</v>
      </c>
      <c r="AP174" s="10" t="n">
        <v>0</v>
      </c>
      <c r="AQ174" s="10" t="n">
        <v>0</v>
      </c>
      <c r="AR174" s="10" t="n">
        <v>0</v>
      </c>
      <c r="AS174" s="10" t="n">
        <v>0</v>
      </c>
      <c r="AT174" s="10" t="n">
        <v>0</v>
      </c>
      <c r="AU174" s="10" t="n">
        <v>0</v>
      </c>
      <c r="AV174" s="10" t="n">
        <v>0</v>
      </c>
      <c r="AW174" s="10" t="n">
        <v>0</v>
      </c>
      <c r="AX174" s="10" t="n">
        <v>0</v>
      </c>
      <c r="AY174" s="10" t="n">
        <v>0</v>
      </c>
      <c r="AZ174" s="10" t="n">
        <v>0</v>
      </c>
      <c r="BA174" s="10" t="n">
        <v>0</v>
      </c>
      <c r="BB174" s="10" t="n">
        <v>0</v>
      </c>
      <c r="BC174" s="10" t="n">
        <v>0</v>
      </c>
      <c r="BD174" s="10" t="n">
        <v>0</v>
      </c>
      <c r="BE174" s="10" t="n">
        <v>0</v>
      </c>
      <c r="BF174" s="10" t="n">
        <v>0</v>
      </c>
      <c r="BG174" s="10" t="n">
        <v>0</v>
      </c>
      <c r="BH174" s="10" t="n">
        <v>0</v>
      </c>
      <c r="BI174" s="10" t="n">
        <v>0</v>
      </c>
      <c r="BJ174" s="10" t="n">
        <v>0</v>
      </c>
      <c r="BK174" s="10" t="n">
        <v>0</v>
      </c>
      <c r="BL174" s="10" t="n">
        <v>0</v>
      </c>
      <c r="BM174" s="10" t="n">
        <v>0</v>
      </c>
      <c r="BN174" s="10" t="n">
        <v>0</v>
      </c>
      <c r="BO174" s="10" t="n">
        <v>0</v>
      </c>
      <c r="BP174" s="10" t="n">
        <v>0</v>
      </c>
      <c r="BQ174" s="10" t="n">
        <v>0</v>
      </c>
      <c r="BR174" s="10" t="n">
        <v>0</v>
      </c>
      <c r="BS174" s="10" t="n">
        <v>0</v>
      </c>
      <c r="BT174" s="10" t="n">
        <v>0</v>
      </c>
      <c r="BU174" s="10" t="n">
        <v>0</v>
      </c>
      <c r="BV174" s="10" t="n">
        <v>0</v>
      </c>
      <c r="BW174" s="10" t="n">
        <v>0</v>
      </c>
      <c r="BX174" s="10" t="n">
        <v>0</v>
      </c>
      <c r="BY174" s="10" t="n">
        <v>0</v>
      </c>
      <c r="BZ174" s="10" t="n">
        <v>0</v>
      </c>
      <c r="CA174" s="10" t="n">
        <v>0</v>
      </c>
      <c r="CB174" s="10" t="n">
        <v>0</v>
      </c>
      <c r="CC174" s="10" t="n">
        <v>0</v>
      </c>
      <c r="CD174" s="10" t="n">
        <v>0</v>
      </c>
      <c r="CE174" s="10" t="n">
        <v>0</v>
      </c>
      <c r="CF174" s="10" t="n">
        <v>0</v>
      </c>
      <c r="CG174" s="10" t="n">
        <v>0</v>
      </c>
      <c r="CH174" s="10" t="n">
        <v>0</v>
      </c>
      <c r="CI174" s="10" t="n">
        <v>0</v>
      </c>
      <c r="CJ174" s="10" t="n">
        <v>0</v>
      </c>
      <c r="CK174" s="10" t="n">
        <v>0</v>
      </c>
      <c r="CL174" s="10" t="n">
        <v>0</v>
      </c>
      <c r="CM174" s="10" t="n">
        <v>0</v>
      </c>
      <c r="CN174" s="10" t="n">
        <v>0</v>
      </c>
      <c r="CO174" s="10" t="n">
        <v>0</v>
      </c>
      <c r="CP174" s="10" t="n">
        <v>0</v>
      </c>
      <c r="CQ174" s="10" t="n">
        <v>0</v>
      </c>
      <c r="CR174" s="10" t="n">
        <v>0</v>
      </c>
      <c r="CS174" s="10" t="n">
        <v>0</v>
      </c>
      <c r="CT174" s="10" t="n">
        <v>0</v>
      </c>
      <c r="CU174" s="10" t="n">
        <v>0</v>
      </c>
      <c r="CV174" s="10" t="n">
        <v>0</v>
      </c>
      <c r="CW174" s="10" t="n">
        <v>0</v>
      </c>
      <c r="CX174" s="10" t="n">
        <v>0</v>
      </c>
      <c r="CY174" s="10" t="n">
        <v>0</v>
      </c>
      <c r="CZ174" s="10" t="n">
        <v>0</v>
      </c>
      <c r="DA174" s="10" t="n">
        <v>0</v>
      </c>
      <c r="DB174" s="10" t="n">
        <v>0</v>
      </c>
      <c r="DC174" s="10" t="n">
        <v>0</v>
      </c>
      <c r="DD174" s="10" t="n">
        <v>0</v>
      </c>
      <c r="DE174" s="10" t="n">
        <v>0</v>
      </c>
      <c r="DF174" s="10" t="n">
        <v>0</v>
      </c>
      <c r="DG174" s="10" t="n">
        <v>0</v>
      </c>
      <c r="DH174" s="10" t="n">
        <v>0</v>
      </c>
      <c r="DI174" s="10" t="n">
        <v>0</v>
      </c>
      <c r="DJ174" s="10" t="n">
        <v>0</v>
      </c>
      <c r="DK174" s="10" t="n">
        <v>0</v>
      </c>
      <c r="DL174" s="10" t="n">
        <v>0</v>
      </c>
      <c r="DM174" s="10" t="n">
        <v>0</v>
      </c>
      <c r="DN174" s="10" t="n">
        <v>0</v>
      </c>
      <c r="DO174" s="10" t="n">
        <v>0</v>
      </c>
      <c r="DP174" s="10" t="n">
        <v>0</v>
      </c>
      <c r="DQ174" s="10" t="n">
        <v>0</v>
      </c>
      <c r="DR174" s="10" t="n">
        <v>0</v>
      </c>
      <c r="DS174" s="10" t="n">
        <v>0</v>
      </c>
      <c r="DT174" s="10" t="n">
        <v>0</v>
      </c>
      <c r="DU174" s="10" t="n">
        <v>0</v>
      </c>
      <c r="DV174" s="10" t="n">
        <v>0</v>
      </c>
      <c r="DW174" s="10" t="n">
        <v>0</v>
      </c>
      <c r="DX174" s="10" t="n">
        <v>0</v>
      </c>
      <c r="DY174" s="10" t="n">
        <v>0</v>
      </c>
      <c r="DZ174" s="10" t="n">
        <v>0</v>
      </c>
      <c r="EA174" s="10" t="n">
        <v>0</v>
      </c>
      <c r="EB174" s="10" t="n">
        <v>0</v>
      </c>
      <c r="EC174" s="10" t="n">
        <v>0</v>
      </c>
      <c r="ED174" s="10" t="n">
        <v>0</v>
      </c>
      <c r="EE174" s="10" t="n">
        <v>0</v>
      </c>
      <c r="EF174" s="10" t="n">
        <v>0</v>
      </c>
      <c r="EG174" s="10" t="n">
        <v>0</v>
      </c>
      <c r="EH174" s="10" t="n">
        <v>0</v>
      </c>
      <c r="EI174" s="10" t="n">
        <v>0</v>
      </c>
      <c r="EJ174" s="10" t="n">
        <v>0</v>
      </c>
      <c r="EK174" s="10" t="n">
        <v>0</v>
      </c>
      <c r="EL174" s="10" t="n">
        <v>0</v>
      </c>
      <c r="EM174" s="10" t="n">
        <v>0</v>
      </c>
      <c r="EN174" s="10" t="n">
        <v>0</v>
      </c>
      <c r="EO174" s="10" t="n">
        <v>0</v>
      </c>
      <c r="EP174" s="10" t="n">
        <v>0</v>
      </c>
      <c r="EQ174" s="10" t="n">
        <v>0</v>
      </c>
      <c r="ER174" s="10" t="n">
        <v>0</v>
      </c>
      <c r="ES174" s="10" t="n">
        <v>0</v>
      </c>
      <c r="ET174" s="10" t="n">
        <v>0</v>
      </c>
      <c r="EU174" s="10" t="n">
        <v>0</v>
      </c>
      <c r="EV174" s="10" t="n">
        <v>0</v>
      </c>
      <c r="EW174" s="10" t="n">
        <v>0</v>
      </c>
      <c r="EX174" s="10" t="n">
        <v>0</v>
      </c>
      <c r="EY174" s="10" t="n">
        <v>0</v>
      </c>
      <c r="EZ174" s="10" t="n">
        <v>0</v>
      </c>
      <c r="FA174" s="10" t="n">
        <v>0</v>
      </c>
      <c r="FB174" s="10" t="n">
        <v>0</v>
      </c>
      <c r="FC174" s="10" t="n">
        <v>0</v>
      </c>
      <c r="FD174" s="10" t="n">
        <v>0</v>
      </c>
      <c r="FE174" s="10" t="n">
        <v>0</v>
      </c>
      <c r="FF174" s="10" t="n">
        <v>0</v>
      </c>
      <c r="FG174" s="10" t="n">
        <v>0</v>
      </c>
      <c r="FH174" s="10" t="n">
        <v>0</v>
      </c>
      <c r="FI174" s="10" t="n">
        <v>0</v>
      </c>
      <c r="FJ174" s="10" t="n">
        <v>0</v>
      </c>
      <c r="FK174" s="10" t="n">
        <v>0</v>
      </c>
      <c r="FL174" s="10" t="n">
        <v>0</v>
      </c>
      <c r="FM174" s="10" t="n">
        <v>0</v>
      </c>
      <c r="FN174" s="10" t="n">
        <v>0</v>
      </c>
      <c r="FO174" s="10" t="n">
        <v>0</v>
      </c>
      <c r="FP174" s="10" t="n">
        <v>0</v>
      </c>
      <c r="FQ174" s="10" t="n">
        <v>0</v>
      </c>
      <c r="FR174" s="10" t="n">
        <v>0.0647564113276125</v>
      </c>
      <c r="FS174" s="10" t="n">
        <v>0</v>
      </c>
      <c r="FT174" s="10" t="n">
        <v>0</v>
      </c>
      <c r="FU174" s="10" t="n">
        <v>0</v>
      </c>
      <c r="FV174" s="10" t="n">
        <v>0</v>
      </c>
      <c r="FW174" s="10" t="n">
        <v>0</v>
      </c>
      <c r="FX174" s="10" t="n">
        <v>0</v>
      </c>
      <c r="FY174" s="10" t="n">
        <v>0</v>
      </c>
      <c r="FZ174" s="10" t="n">
        <v>0</v>
      </c>
      <c r="GA174" s="10" t="n">
        <v>0</v>
      </c>
      <c r="GB174" s="10" t="n">
        <v>0</v>
      </c>
      <c r="GC174" s="10" t="n">
        <v>0</v>
      </c>
      <c r="GD174" s="10" t="n">
        <v>0</v>
      </c>
      <c r="GE174" s="10" t="n">
        <v>0</v>
      </c>
      <c r="GF174" s="10" t="n">
        <v>0</v>
      </c>
    </row>
    <row r="175" customFormat="false" ht="15" hidden="false" customHeight="false" outlineLevel="0" collapsed="false">
      <c r="A175" s="3" t="n">
        <v>173</v>
      </c>
      <c r="B175" s="2" t="s">
        <v>194</v>
      </c>
      <c r="C175" s="9" t="n">
        <v>4.474979345418E-005</v>
      </c>
      <c r="D175" s="10" t="n">
        <v>4.74502420945766E-005</v>
      </c>
      <c r="E175" s="10" t="n">
        <v>4.17692062408513E-005</v>
      </c>
      <c r="F175" s="10" t="n">
        <v>3.85334785529275E-005</v>
      </c>
      <c r="G175" s="10" t="n">
        <v>5.68695110141311E-005</v>
      </c>
      <c r="H175" s="10" t="n">
        <v>4.54396392318309E-005</v>
      </c>
      <c r="I175" s="10" t="n">
        <v>9.10177853689818E-005</v>
      </c>
      <c r="J175" s="10" t="n">
        <v>6.09683271146917E-005</v>
      </c>
      <c r="K175" s="10" t="n">
        <v>6.46973312314256E-005</v>
      </c>
      <c r="L175" s="10" t="n">
        <v>4.81471367546074E-005</v>
      </c>
      <c r="M175" s="10" t="n">
        <v>7.89620164326831E-005</v>
      </c>
      <c r="N175" s="10" t="n">
        <v>6.28475446233878E-005</v>
      </c>
      <c r="O175" s="10" t="n">
        <v>0.000135534747697954</v>
      </c>
      <c r="P175" s="10" t="n">
        <v>0.000214801973470797</v>
      </c>
      <c r="Q175" s="10" t="n">
        <v>0.000161874313753716</v>
      </c>
      <c r="R175" s="10" t="n">
        <v>0.000151691222125967</v>
      </c>
      <c r="S175" s="10" t="n">
        <v>0.000175645068506149</v>
      </c>
      <c r="T175" s="10" t="n">
        <v>0.000227415839486244</v>
      </c>
      <c r="U175" s="10" t="n">
        <v>0.000370014003342175</v>
      </c>
      <c r="V175" s="10" t="n">
        <v>0.000318783162218599</v>
      </c>
      <c r="W175" s="10" t="n">
        <v>9.59563631683239E-005</v>
      </c>
      <c r="X175" s="10" t="n">
        <v>0.000147879012129594</v>
      </c>
      <c r="Y175" s="10" t="n">
        <v>0.000162812469130254</v>
      </c>
      <c r="Z175" s="10" t="n">
        <v>0.000101292439798778</v>
      </c>
      <c r="AA175" s="10" t="n">
        <v>0.00015848140325561</v>
      </c>
      <c r="AB175" s="10" t="n">
        <v>0.000128562167653121</v>
      </c>
      <c r="AC175" s="10" t="n">
        <v>0.000154681546970625</v>
      </c>
      <c r="AD175" s="10" t="n">
        <v>9.06246466713002E-005</v>
      </c>
      <c r="AE175" s="10" t="n">
        <v>0.000157709659638349</v>
      </c>
      <c r="AF175" s="10" t="n">
        <v>0.000121096165841697</v>
      </c>
      <c r="AG175" s="10" t="n">
        <v>0.000159039500334759</v>
      </c>
      <c r="AH175" s="10" t="n">
        <v>5.21865823716178E-005</v>
      </c>
      <c r="AI175" s="10" t="n">
        <v>0.000135771648281031</v>
      </c>
      <c r="AJ175" s="10" t="n">
        <v>0.000146454701875517</v>
      </c>
      <c r="AK175" s="10" t="n">
        <v>0.000139828752438436</v>
      </c>
      <c r="AL175" s="10" t="n">
        <v>0.00012637701411536</v>
      </c>
      <c r="AM175" s="10" t="n">
        <v>0.000150726905948844</v>
      </c>
      <c r="AN175" s="10" t="n">
        <v>0.000168781491797086</v>
      </c>
      <c r="AO175" s="10" t="n">
        <v>0.000137984415997187</v>
      </c>
      <c r="AP175" s="10" t="n">
        <v>0.000182239770320308</v>
      </c>
      <c r="AQ175" s="10" t="n">
        <v>0.000122724675678119</v>
      </c>
      <c r="AR175" s="10" t="n">
        <v>8.5659908071373E-005</v>
      </c>
      <c r="AS175" s="10" t="n">
        <v>0.00014164838145691</v>
      </c>
      <c r="AT175" s="10" t="n">
        <v>0.000217448574463323</v>
      </c>
      <c r="AU175" s="10" t="n">
        <v>0.000153359699852172</v>
      </c>
      <c r="AV175" s="10" t="n">
        <v>0.000165679983549942</v>
      </c>
      <c r="AW175" s="10" t="n">
        <v>0.000124219474755995</v>
      </c>
      <c r="AX175" s="10" t="n">
        <v>0.000155236010605248</v>
      </c>
      <c r="AY175" s="10" t="n">
        <v>0.000146650907879905</v>
      </c>
      <c r="AZ175" s="10" t="n">
        <v>0.000194708298554727</v>
      </c>
      <c r="BA175" s="10" t="n">
        <v>0.000186429131858449</v>
      </c>
      <c r="BB175" s="10" t="n">
        <v>0.000170586587037458</v>
      </c>
      <c r="BC175" s="10" t="n">
        <v>0.000155908924531409</v>
      </c>
      <c r="BD175" s="10" t="n">
        <v>0.000173982404291185</v>
      </c>
      <c r="BE175" s="10" t="n">
        <v>0.000203878385848709</v>
      </c>
      <c r="BF175" s="10" t="n">
        <v>0.000171179565184054</v>
      </c>
      <c r="BG175" s="10" t="n">
        <v>0.000184133521607107</v>
      </c>
      <c r="BH175" s="10" t="n">
        <v>0.000208398390838689</v>
      </c>
      <c r="BI175" s="10" t="n">
        <v>0.000341388273990838</v>
      </c>
      <c r="BJ175" s="10" t="n">
        <v>0.00026563531576326</v>
      </c>
      <c r="BK175" s="10" t="n">
        <v>0.000200082889697154</v>
      </c>
      <c r="BL175" s="10" t="n">
        <v>0.000211734619602194</v>
      </c>
      <c r="BM175" s="10" t="n">
        <v>0.000159066387824249</v>
      </c>
      <c r="BN175" s="10" t="n">
        <v>0.000170053924069989</v>
      </c>
      <c r="BO175" s="10" t="n">
        <v>5.47557909957458E-005</v>
      </c>
      <c r="BP175" s="10" t="n">
        <v>0.000128335440714717</v>
      </c>
      <c r="BQ175" s="10" t="n">
        <v>0.000148105012379093</v>
      </c>
      <c r="BR175" s="10" t="n">
        <v>0.000223785301716157</v>
      </c>
      <c r="BS175" s="10" t="n">
        <v>0.000170423808722706</v>
      </c>
      <c r="BT175" s="10" t="n">
        <v>8.30554550353456E-005</v>
      </c>
      <c r="BU175" s="10" t="n">
        <v>0.000114440422159505</v>
      </c>
      <c r="BV175" s="10" t="n">
        <v>0.000198149897209478</v>
      </c>
      <c r="BW175" s="10" t="n">
        <v>0.000135058039776182</v>
      </c>
      <c r="BX175" s="10" t="n">
        <v>0.000133041478064414</v>
      </c>
      <c r="BY175" s="10" t="n">
        <v>0.000209902636872333</v>
      </c>
      <c r="BZ175" s="10" t="n">
        <v>0.000256878714456304</v>
      </c>
      <c r="CA175" s="10" t="n">
        <v>0.000137705367457612</v>
      </c>
      <c r="CB175" s="10" t="n">
        <v>0.000122461614294458</v>
      </c>
      <c r="CC175" s="10" t="n">
        <v>0.000147068027311456</v>
      </c>
      <c r="CD175" s="10" t="n">
        <v>0.000182111146384098</v>
      </c>
      <c r="CE175" s="10" t="n">
        <v>0</v>
      </c>
      <c r="CF175" s="10" t="n">
        <v>0.000202439541816529</v>
      </c>
      <c r="CG175" s="10" t="n">
        <v>0.000190009528094082</v>
      </c>
      <c r="CH175" s="10" t="n">
        <v>0.000143228203136688</v>
      </c>
      <c r="CI175" s="10" t="n">
        <v>0.000191202751276324</v>
      </c>
      <c r="CJ175" s="10" t="n">
        <v>0.000189418730014202</v>
      </c>
      <c r="CK175" s="10" t="n">
        <v>7.45306674891298E-005</v>
      </c>
      <c r="CL175" s="10" t="n">
        <v>0</v>
      </c>
      <c r="CM175" s="10" t="n">
        <v>0.000104340173066942</v>
      </c>
      <c r="CN175" s="10" t="n">
        <v>7.66576859144792E-005</v>
      </c>
      <c r="CO175" s="10" t="n">
        <v>0.00020686362387103</v>
      </c>
      <c r="CP175" s="10" t="n">
        <v>0.000157374656053079</v>
      </c>
      <c r="CQ175" s="10" t="n">
        <v>0.000171353970521288</v>
      </c>
      <c r="CR175" s="10" t="n">
        <v>0.000169248026074187</v>
      </c>
      <c r="CS175" s="10" t="n">
        <v>0.00015666104754823</v>
      </c>
      <c r="CT175" s="10" t="n">
        <v>0.000165184381716636</v>
      </c>
      <c r="CU175" s="10" t="n">
        <v>0.000360357761170654</v>
      </c>
      <c r="CV175" s="10" t="n">
        <v>0.000244552617247293</v>
      </c>
      <c r="CW175" s="10" t="n">
        <v>0.000153450535965315</v>
      </c>
      <c r="CX175" s="10" t="n">
        <v>0.000232467780754789</v>
      </c>
      <c r="CY175" s="10" t="n">
        <v>0.000245881731254797</v>
      </c>
      <c r="CZ175" s="10" t="n">
        <v>0.00016738842916593</v>
      </c>
      <c r="DA175" s="10" t="n">
        <v>0.000203392957660074</v>
      </c>
      <c r="DB175" s="10" t="n">
        <v>0.000317305803674446</v>
      </c>
      <c r="DC175" s="10" t="n">
        <v>0.000188270561544078</v>
      </c>
      <c r="DD175" s="10" t="n">
        <v>0.00036637256523851</v>
      </c>
      <c r="DE175" s="10" t="n">
        <v>0.000156841266396705</v>
      </c>
      <c r="DF175" s="10" t="n">
        <v>0.000157598476235863</v>
      </c>
      <c r="DG175" s="10" t="n">
        <v>0.000169630991127197</v>
      </c>
      <c r="DH175" s="10" t="n">
        <v>0.000217385352528575</v>
      </c>
      <c r="DI175" s="10" t="n">
        <v>0.000139205253357825</v>
      </c>
      <c r="DJ175" s="10" t="n">
        <v>0.000138080338932665</v>
      </c>
      <c r="DK175" s="10" t="n">
        <v>0.000116300019067762</v>
      </c>
      <c r="DL175" s="10" t="n">
        <v>0.000144018113976577</v>
      </c>
      <c r="DM175" s="10" t="n">
        <v>0.000129591159142802</v>
      </c>
      <c r="DN175" s="10" t="n">
        <v>0.000125959167994904</v>
      </c>
      <c r="DO175" s="10" t="n">
        <v>0.000124346645314395</v>
      </c>
      <c r="DP175" s="10" t="n">
        <v>0.000133208616512596</v>
      </c>
      <c r="DQ175" s="10" t="n">
        <v>0.000156993871066785</v>
      </c>
      <c r="DR175" s="10" t="n">
        <v>0.000118698819143635</v>
      </c>
      <c r="DS175" s="10" t="n">
        <v>0.000168090410648297</v>
      </c>
      <c r="DT175" s="10" t="n">
        <v>0.000113077153773459</v>
      </c>
      <c r="DU175" s="10" t="n">
        <v>9.57768710087539E-005</v>
      </c>
      <c r="DV175" s="10" t="n">
        <v>0.000129816432703395</v>
      </c>
      <c r="DW175" s="10" t="n">
        <v>0.00017295559286822</v>
      </c>
      <c r="DX175" s="10" t="n">
        <v>0.000107988151370753</v>
      </c>
      <c r="DY175" s="10" t="n">
        <v>0.000126492557651278</v>
      </c>
      <c r="DZ175" s="10" t="n">
        <v>0.000138735085636198</v>
      </c>
      <c r="EA175" s="10" t="n">
        <v>0.000168632520571532</v>
      </c>
      <c r="EB175" s="10" t="n">
        <v>9.60820803489134E-005</v>
      </c>
      <c r="EC175" s="10" t="n">
        <v>0.000151069176423166</v>
      </c>
      <c r="ED175" s="10" t="n">
        <v>0.000313120075580831</v>
      </c>
      <c r="EE175" s="10" t="n">
        <v>0.000160808261129873</v>
      </c>
      <c r="EF175" s="10" t="n">
        <v>0.00021432889899355</v>
      </c>
      <c r="EG175" s="10" t="n">
        <v>0.000164895886221294</v>
      </c>
      <c r="EH175" s="10" t="n">
        <v>0.00033072193424117</v>
      </c>
      <c r="EI175" s="10" t="n">
        <v>0.000159870105753335</v>
      </c>
      <c r="EJ175" s="10" t="n">
        <v>0.000774192558870676</v>
      </c>
      <c r="EK175" s="10" t="n">
        <v>0.00019354268955088</v>
      </c>
      <c r="EL175" s="10" t="n">
        <v>6.91836905250981E-005</v>
      </c>
      <c r="EM175" s="10" t="n">
        <v>0.000113919386214518</v>
      </c>
      <c r="EN175" s="10" t="n">
        <v>0.000164844291309029</v>
      </c>
      <c r="EO175" s="10" t="n">
        <v>0.000407833074032458</v>
      </c>
      <c r="EP175" s="10" t="n">
        <v>9.01174178155114E-005</v>
      </c>
      <c r="EQ175" s="10" t="n">
        <v>3.48920404492631E-005</v>
      </c>
      <c r="ER175" s="10" t="n">
        <v>0.000109147220174454</v>
      </c>
      <c r="ES175" s="10" t="n">
        <v>9.90447910151756E-005</v>
      </c>
      <c r="ET175" s="10" t="n">
        <v>0.000234409493509327</v>
      </c>
      <c r="EU175" s="10" t="n">
        <v>0.000160995020178495</v>
      </c>
      <c r="EV175" s="10" t="n">
        <v>0.000178062762493555</v>
      </c>
      <c r="EW175" s="10" t="n">
        <v>0.000185924083069376</v>
      </c>
      <c r="EX175" s="10" t="n">
        <v>0.000134938136106833</v>
      </c>
      <c r="EY175" s="10" t="n">
        <v>0.000160640395992785</v>
      </c>
      <c r="EZ175" s="10" t="n">
        <v>0.000148455276431372</v>
      </c>
      <c r="FA175" s="10" t="n">
        <v>0.000110985743104462</v>
      </c>
      <c r="FB175" s="10" t="n">
        <v>0.000174719993529903</v>
      </c>
      <c r="FC175" s="10" t="n">
        <v>0.000321429763211125</v>
      </c>
      <c r="FD175" s="10" t="n">
        <v>7.39333292091034E-005</v>
      </c>
      <c r="FE175" s="10" t="n">
        <v>0.000197181947587829</v>
      </c>
      <c r="FF175" s="10" t="n">
        <v>3.1940375454359E-005</v>
      </c>
      <c r="FG175" s="10" t="n">
        <v>9.30859419930147E-005</v>
      </c>
      <c r="FH175" s="10" t="n">
        <v>4.04116786971564E-005</v>
      </c>
      <c r="FI175" s="10" t="n">
        <v>0.00040853723558154</v>
      </c>
      <c r="FJ175" s="10" t="n">
        <v>5.86929914838029E-005</v>
      </c>
      <c r="FK175" s="10" t="n">
        <v>4.8024835011872E-005</v>
      </c>
      <c r="FL175" s="10" t="n">
        <v>6.5245763348136E-005</v>
      </c>
      <c r="FM175" s="10" t="n">
        <v>9.00440222360921E-005</v>
      </c>
      <c r="FN175" s="10" t="n">
        <v>7.92483318613089E-005</v>
      </c>
      <c r="FO175" s="10" t="n">
        <v>0.0003010032647765</v>
      </c>
      <c r="FP175" s="10" t="n">
        <v>0.000208446352306429</v>
      </c>
      <c r="FQ175" s="10" t="n">
        <v>0.000109413188313736</v>
      </c>
      <c r="FR175" s="10" t="n">
        <v>5.95303551091975E-005</v>
      </c>
      <c r="FS175" s="10" t="n">
        <v>0.0727212121153273</v>
      </c>
      <c r="FT175" s="10" t="n">
        <v>0.000331995819891883</v>
      </c>
      <c r="FU175" s="10" t="n">
        <v>0.000136852234682976</v>
      </c>
      <c r="FV175" s="10" t="n">
        <v>0.000167054152269565</v>
      </c>
      <c r="FW175" s="10" t="n">
        <v>0.000321753866462818</v>
      </c>
      <c r="FX175" s="10" t="n">
        <v>0.000226242963593346</v>
      </c>
      <c r="FY175" s="10" t="n">
        <v>0.000223409603552199</v>
      </c>
      <c r="FZ175" s="10" t="n">
        <v>0.000254410152245538</v>
      </c>
      <c r="GA175" s="10" t="n">
        <v>0.000780645556348333</v>
      </c>
      <c r="GB175" s="10" t="n">
        <v>0.000196720500133064</v>
      </c>
      <c r="GC175" s="10" t="n">
        <v>0.00017819065974086</v>
      </c>
      <c r="GD175" s="10" t="n">
        <v>0.000206932659317019</v>
      </c>
      <c r="GE175" s="10" t="n">
        <v>0.000136414041273176</v>
      </c>
      <c r="GF175" s="10" t="n">
        <v>0.000106184509508192</v>
      </c>
    </row>
    <row r="176" customFormat="false" ht="15" hidden="false" customHeight="false" outlineLevel="0" collapsed="false">
      <c r="A176" s="3" t="n">
        <v>174</v>
      </c>
      <c r="B176" s="2" t="s">
        <v>195</v>
      </c>
      <c r="C176" s="9" t="n">
        <v>0.000113617393243199</v>
      </c>
      <c r="D176" s="10" t="n">
        <v>0.000115845016088817</v>
      </c>
      <c r="E176" s="10" t="n">
        <v>0.000120485374101028</v>
      </c>
      <c r="F176" s="10" t="n">
        <v>0.000105738092530105</v>
      </c>
      <c r="G176" s="10" t="n">
        <v>0.000138997390572662</v>
      </c>
      <c r="H176" s="10" t="n">
        <v>0.000147166386838919</v>
      </c>
      <c r="I176" s="10" t="n">
        <v>0.000221816590684783</v>
      </c>
      <c r="J176" s="10" t="n">
        <v>0.000154656637928271</v>
      </c>
      <c r="K176" s="10" t="n">
        <v>0.000191938207080804</v>
      </c>
      <c r="L176" s="10" t="n">
        <v>6.48240862655785E-005</v>
      </c>
      <c r="M176" s="10" t="n">
        <v>9.66712492155088E-005</v>
      </c>
      <c r="N176" s="10" t="n">
        <v>0.000114265547824688</v>
      </c>
      <c r="O176" s="10" t="n">
        <v>0.000132688930007042</v>
      </c>
      <c r="P176" s="10" t="n">
        <v>0.000139002881192352</v>
      </c>
      <c r="Q176" s="10" t="n">
        <v>0.00019681413882352</v>
      </c>
      <c r="R176" s="10" t="n">
        <v>0.000163402672178128</v>
      </c>
      <c r="S176" s="10" t="n">
        <v>0.000235081927855593</v>
      </c>
      <c r="T176" s="10" t="n">
        <v>0.00025172739509074</v>
      </c>
      <c r="U176" s="10" t="n">
        <v>0.000287666638458132</v>
      </c>
      <c r="V176" s="10" t="n">
        <v>0.000150760389613082</v>
      </c>
      <c r="W176" s="10" t="n">
        <v>0.000215597810240765</v>
      </c>
      <c r="X176" s="10" t="n">
        <v>0.000546669627554157</v>
      </c>
      <c r="Y176" s="10" t="n">
        <v>0.000262331350460429</v>
      </c>
      <c r="Z176" s="10" t="n">
        <v>0.000149766587449209</v>
      </c>
      <c r="AA176" s="10" t="n">
        <v>0.00105628541594387</v>
      </c>
      <c r="AB176" s="10" t="n">
        <v>0.000411707580995494</v>
      </c>
      <c r="AC176" s="10" t="n">
        <v>0.000836203076706857</v>
      </c>
      <c r="AD176" s="10" t="n">
        <v>0.000299638803962929</v>
      </c>
      <c r="AE176" s="10" t="n">
        <v>0.000797658926483726</v>
      </c>
      <c r="AF176" s="10" t="n">
        <v>0.000937886738783088</v>
      </c>
      <c r="AG176" s="10" t="n">
        <v>0.000374057617407576</v>
      </c>
      <c r="AH176" s="10" t="n">
        <v>9.08770766941765E-005</v>
      </c>
      <c r="AI176" s="10" t="n">
        <v>0.000247889451927497</v>
      </c>
      <c r="AJ176" s="10" t="n">
        <v>0.000264423015104202</v>
      </c>
      <c r="AK176" s="10" t="n">
        <v>0.000197165799941755</v>
      </c>
      <c r="AL176" s="10" t="n">
        <v>0.00029096362485288</v>
      </c>
      <c r="AM176" s="10" t="n">
        <v>0.000264679244023065</v>
      </c>
      <c r="AN176" s="10" t="n">
        <v>0.000388163280849022</v>
      </c>
      <c r="AO176" s="10" t="n">
        <v>0.000384855836131056</v>
      </c>
      <c r="AP176" s="10" t="n">
        <v>0.000253152341629311</v>
      </c>
      <c r="AQ176" s="10" t="n">
        <v>0.000114955797157133</v>
      </c>
      <c r="AR176" s="10" t="n">
        <v>0.0002038541590983</v>
      </c>
      <c r="AS176" s="10" t="n">
        <v>0.000376651281565855</v>
      </c>
      <c r="AT176" s="10" t="n">
        <v>0.000183181714507728</v>
      </c>
      <c r="AU176" s="10" t="n">
        <v>0.000287852273695267</v>
      </c>
      <c r="AV176" s="10" t="n">
        <v>0.000652042463145843</v>
      </c>
      <c r="AW176" s="10" t="n">
        <v>0.000453308176179339</v>
      </c>
      <c r="AX176" s="10" t="n">
        <v>0.000795389470345232</v>
      </c>
      <c r="AY176" s="10" t="n">
        <v>0.000680834226967382</v>
      </c>
      <c r="AZ176" s="10" t="n">
        <v>0.00027293086104275</v>
      </c>
      <c r="BA176" s="10" t="n">
        <v>0.000268956698219581</v>
      </c>
      <c r="BB176" s="10" t="n">
        <v>0.000269092656421426</v>
      </c>
      <c r="BC176" s="10" t="n">
        <v>0.000142328627975952</v>
      </c>
      <c r="BD176" s="10" t="n">
        <v>0.000182490157884881</v>
      </c>
      <c r="BE176" s="10" t="n">
        <v>0.000265270139284931</v>
      </c>
      <c r="BF176" s="10" t="n">
        <v>0.000224373912169876</v>
      </c>
      <c r="BG176" s="10" t="n">
        <v>0.000211505206907142</v>
      </c>
      <c r="BH176" s="10" t="n">
        <v>0.000321582980656915</v>
      </c>
      <c r="BI176" s="10" t="n">
        <v>0.0014053162658887</v>
      </c>
      <c r="BJ176" s="10" t="n">
        <v>0.00365283084226948</v>
      </c>
      <c r="BK176" s="10" t="n">
        <v>0.000377629134786819</v>
      </c>
      <c r="BL176" s="10" t="n">
        <v>0.00236053244624545</v>
      </c>
      <c r="BM176" s="10" t="n">
        <v>0.000386563157396535</v>
      </c>
      <c r="BN176" s="10" t="n">
        <v>0.000271542518635446</v>
      </c>
      <c r="BO176" s="10" t="n">
        <v>5.0915300758728E-005</v>
      </c>
      <c r="BP176" s="10" t="n">
        <v>0.000157813482791886</v>
      </c>
      <c r="BQ176" s="10" t="n">
        <v>0.000326461788438516</v>
      </c>
      <c r="BR176" s="10" t="n">
        <v>0.000468245276316685</v>
      </c>
      <c r="BS176" s="10" t="n">
        <v>0.000331994241421297</v>
      </c>
      <c r="BT176" s="10" t="n">
        <v>0.000299756460099142</v>
      </c>
      <c r="BU176" s="10" t="n">
        <v>0.000311174334473339</v>
      </c>
      <c r="BV176" s="10" t="n">
        <v>0.000251207354968682</v>
      </c>
      <c r="BW176" s="10" t="n">
        <v>0.00021732474086228</v>
      </c>
      <c r="BX176" s="10" t="n">
        <v>0.000203741993581778</v>
      </c>
      <c r="BY176" s="10" t="n">
        <v>0.000276410868093828</v>
      </c>
      <c r="BZ176" s="10" t="n">
        <v>0.000229143691931921</v>
      </c>
      <c r="CA176" s="10" t="n">
        <v>0.000232873129991768</v>
      </c>
      <c r="CB176" s="10" t="n">
        <v>0.000302044218303269</v>
      </c>
      <c r="CC176" s="10" t="n">
        <v>0.000233359442021446</v>
      </c>
      <c r="CD176" s="10" t="n">
        <v>0.000176870116445143</v>
      </c>
      <c r="CE176" s="10" t="n">
        <v>0</v>
      </c>
      <c r="CF176" s="10" t="n">
        <v>0.000196500389126954</v>
      </c>
      <c r="CG176" s="10" t="n">
        <v>0.000198307587379174</v>
      </c>
      <c r="CH176" s="10" t="n">
        <v>0.000209626107682792</v>
      </c>
      <c r="CI176" s="10" t="n">
        <v>0.000194382840133214</v>
      </c>
      <c r="CJ176" s="10" t="n">
        <v>0.000187273010550949</v>
      </c>
      <c r="CK176" s="10" t="n">
        <v>0.000146869631917584</v>
      </c>
      <c r="CL176" s="10" t="n">
        <v>0</v>
      </c>
      <c r="CM176" s="10" t="n">
        <v>0.000195066291555567</v>
      </c>
      <c r="CN176" s="10" t="n">
        <v>0.000143002928365488</v>
      </c>
      <c r="CO176" s="10" t="n">
        <v>0.000229924405760209</v>
      </c>
      <c r="CP176" s="10" t="n">
        <v>0.000317912109207093</v>
      </c>
      <c r="CQ176" s="10" t="n">
        <v>0.000330838596705612</v>
      </c>
      <c r="CR176" s="10" t="n">
        <v>0.000183131253098197</v>
      </c>
      <c r="CS176" s="10" t="n">
        <v>0.000331215096341491</v>
      </c>
      <c r="CT176" s="10" t="n">
        <v>0.000310829209807116</v>
      </c>
      <c r="CU176" s="10" t="n">
        <v>0.000414434588774814</v>
      </c>
      <c r="CV176" s="10" t="n">
        <v>0.000274141411955334</v>
      </c>
      <c r="CW176" s="10" t="n">
        <v>0.000304575132522234</v>
      </c>
      <c r="CX176" s="10" t="n">
        <v>0.000264124952892465</v>
      </c>
      <c r="CY176" s="10" t="n">
        <v>0.000445106236194944</v>
      </c>
      <c r="CZ176" s="10" t="n">
        <v>0.000253924688799024</v>
      </c>
      <c r="DA176" s="10" t="n">
        <v>0.000319109587215654</v>
      </c>
      <c r="DB176" s="10" t="n">
        <v>0.000282089737601672</v>
      </c>
      <c r="DC176" s="10" t="n">
        <v>0.000620549837353033</v>
      </c>
      <c r="DD176" s="10" t="n">
        <v>0.00028395131913463</v>
      </c>
      <c r="DE176" s="10" t="n">
        <v>0.000512855254006758</v>
      </c>
      <c r="DF176" s="10" t="n">
        <v>0.000661373902037877</v>
      </c>
      <c r="DG176" s="10" t="n">
        <v>0.000538786666427937</v>
      </c>
      <c r="DH176" s="10" t="n">
        <v>0.000453914758926033</v>
      </c>
      <c r="DI176" s="10" t="n">
        <v>0.000386811542572984</v>
      </c>
      <c r="DJ176" s="10" t="n">
        <v>0.000456050871443487</v>
      </c>
      <c r="DK176" s="10" t="n">
        <v>0.000328650192572064</v>
      </c>
      <c r="DL176" s="10" t="n">
        <v>0.000307594973351682</v>
      </c>
      <c r="DM176" s="10" t="n">
        <v>0.000283475465428172</v>
      </c>
      <c r="DN176" s="10" t="n">
        <v>0.000339691567310382</v>
      </c>
      <c r="DO176" s="10" t="n">
        <v>0.00041045781137084</v>
      </c>
      <c r="DP176" s="10" t="n">
        <v>0.000414251568118484</v>
      </c>
      <c r="DQ176" s="10" t="n">
        <v>0.000360297078632353</v>
      </c>
      <c r="DR176" s="10" t="n">
        <v>0.000288132033841372</v>
      </c>
      <c r="DS176" s="10" t="n">
        <v>0.00023043503339137</v>
      </c>
      <c r="DT176" s="10" t="n">
        <v>0.000161454809478614</v>
      </c>
      <c r="DU176" s="10" t="n">
        <v>0.00016865876396985</v>
      </c>
      <c r="DV176" s="10" t="n">
        <v>0.00030594778744471</v>
      </c>
      <c r="DW176" s="10" t="n">
        <v>0.000925096209486415</v>
      </c>
      <c r="DX176" s="10" t="n">
        <v>0.00033657498699116</v>
      </c>
      <c r="DY176" s="10" t="n">
        <v>0.000516458146355658</v>
      </c>
      <c r="DZ176" s="10" t="n">
        <v>0.00097403070382749</v>
      </c>
      <c r="EA176" s="10" t="n">
        <v>0.000531894631426704</v>
      </c>
      <c r="EB176" s="10" t="n">
        <v>0.00023952619230745</v>
      </c>
      <c r="EC176" s="10" t="n">
        <v>0.000205079874579551</v>
      </c>
      <c r="ED176" s="10" t="n">
        <v>0.000178178191221742</v>
      </c>
      <c r="EE176" s="10" t="n">
        <v>0.000185383714461461</v>
      </c>
      <c r="EF176" s="10" t="n">
        <v>0.000179591895062852</v>
      </c>
      <c r="EG176" s="10" t="n">
        <v>0.00025149992656073</v>
      </c>
      <c r="EH176" s="10" t="n">
        <v>0.000489067797845447</v>
      </c>
      <c r="EI176" s="10" t="n">
        <v>0.000149343548275006</v>
      </c>
      <c r="EJ176" s="10" t="n">
        <v>0.000169697014007403</v>
      </c>
      <c r="EK176" s="10" t="n">
        <v>0.000117702937208649</v>
      </c>
      <c r="EL176" s="10" t="n">
        <v>0.000249084053897172</v>
      </c>
      <c r="EM176" s="10" t="n">
        <v>0.000660343757200818</v>
      </c>
      <c r="EN176" s="10" t="n">
        <v>0.000899993619180331</v>
      </c>
      <c r="EO176" s="10" t="n">
        <v>0.000558364647493655</v>
      </c>
      <c r="EP176" s="10" t="n">
        <v>0.000469952597582165</v>
      </c>
      <c r="EQ176" s="10" t="n">
        <v>8.68652639074194E-005</v>
      </c>
      <c r="ER176" s="10" t="n">
        <v>0.000383634826895253</v>
      </c>
      <c r="ES176" s="10" t="n">
        <v>0.000402729110512098</v>
      </c>
      <c r="ET176" s="10" t="n">
        <v>0.000159659899756176</v>
      </c>
      <c r="EU176" s="10" t="n">
        <v>0.000260277858696405</v>
      </c>
      <c r="EV176" s="10" t="n">
        <v>0.000310583439211473</v>
      </c>
      <c r="EW176" s="10" t="n">
        <v>0.000314913185024083</v>
      </c>
      <c r="EX176" s="10" t="n">
        <v>0.000140617907755426</v>
      </c>
      <c r="EY176" s="10" t="n">
        <v>0.000480128546074122</v>
      </c>
      <c r="EZ176" s="10" t="n">
        <v>0.000216168573230434</v>
      </c>
      <c r="FA176" s="10" t="n">
        <v>0.000636585061428359</v>
      </c>
      <c r="FB176" s="10" t="n">
        <v>0.000302174947343505</v>
      </c>
      <c r="FC176" s="10" t="n">
        <v>0.000140751251376466</v>
      </c>
      <c r="FD176" s="10" t="n">
        <v>0.000189409123068402</v>
      </c>
      <c r="FE176" s="10" t="n">
        <v>0.000606930485941264</v>
      </c>
      <c r="FF176" s="10" t="n">
        <v>0.000104568590536155</v>
      </c>
      <c r="FG176" s="10" t="n">
        <v>0.000360425193091784</v>
      </c>
      <c r="FH176" s="10" t="n">
        <v>0.000291774144902342</v>
      </c>
      <c r="FI176" s="10" t="n">
        <v>0.00053816178161561</v>
      </c>
      <c r="FJ176" s="10" t="n">
        <v>0.000137414523353487</v>
      </c>
      <c r="FK176" s="10" t="n">
        <v>0.000118923946444451</v>
      </c>
      <c r="FL176" s="10" t="n">
        <v>7.31742729816018E-005</v>
      </c>
      <c r="FM176" s="10" t="n">
        <v>0.000485679301122535</v>
      </c>
      <c r="FN176" s="10" t="n">
        <v>0.000119983374586522</v>
      </c>
      <c r="FO176" s="10" t="n">
        <v>0.000203703297785868</v>
      </c>
      <c r="FP176" s="10" t="n">
        <v>0.000378107603074082</v>
      </c>
      <c r="FQ176" s="10" t="n">
        <v>0.000262666016803433</v>
      </c>
      <c r="FR176" s="10" t="n">
        <v>0.000154180784221812</v>
      </c>
      <c r="FS176" s="10" t="n">
        <v>0.00022723086461519</v>
      </c>
      <c r="FT176" s="10" t="n">
        <v>0.0265701545117709</v>
      </c>
      <c r="FU176" s="10" t="n">
        <v>0.000815613252869715</v>
      </c>
      <c r="FV176" s="10" t="n">
        <v>0.000320963325006198</v>
      </c>
      <c r="FW176" s="10" t="n">
        <v>0.00026670031498511</v>
      </c>
      <c r="FX176" s="10" t="n">
        <v>0.000298433482211955</v>
      </c>
      <c r="FY176" s="10" t="n">
        <v>0.000246148925485797</v>
      </c>
      <c r="FZ176" s="10" t="n">
        <v>0.000398305239790517</v>
      </c>
      <c r="GA176" s="10" t="n">
        <v>0.00044237138467321</v>
      </c>
      <c r="GB176" s="10" t="n">
        <v>0.000473916302082115</v>
      </c>
      <c r="GC176" s="10" t="n">
        <v>0.000316385194017139</v>
      </c>
      <c r="GD176" s="10" t="n">
        <v>0.000340611899753642</v>
      </c>
      <c r="GE176" s="10" t="n">
        <v>0.000592827437080623</v>
      </c>
      <c r="GF176" s="10" t="n">
        <v>0.000280484384987576</v>
      </c>
    </row>
    <row r="177" customFormat="false" ht="15" hidden="false" customHeight="false" outlineLevel="0" collapsed="false">
      <c r="A177" s="3" t="n">
        <v>175</v>
      </c>
      <c r="B177" s="2" t="s">
        <v>196</v>
      </c>
      <c r="C177" s="9" t="n">
        <v>4.57584990253505E-005</v>
      </c>
      <c r="D177" s="10" t="n">
        <v>4.77486359867788E-005</v>
      </c>
      <c r="E177" s="10" t="n">
        <v>4.76449656334624E-005</v>
      </c>
      <c r="F177" s="10" t="n">
        <v>3.99568538325111E-005</v>
      </c>
      <c r="G177" s="10" t="n">
        <v>5.47564922314427E-005</v>
      </c>
      <c r="H177" s="10" t="n">
        <v>5.8266262243094E-005</v>
      </c>
      <c r="I177" s="10" t="n">
        <v>7.91409091636457E-005</v>
      </c>
      <c r="J177" s="10" t="n">
        <v>6.6453067389426E-005</v>
      </c>
      <c r="K177" s="10" t="n">
        <v>9.88736985432866E-005</v>
      </c>
      <c r="L177" s="10" t="n">
        <v>3.92537870893581E-005</v>
      </c>
      <c r="M177" s="10" t="n">
        <v>5.88319054946415E-005</v>
      </c>
      <c r="N177" s="10" t="n">
        <v>5.01853529317238E-005</v>
      </c>
      <c r="O177" s="10" t="n">
        <v>6.34373543030608E-005</v>
      </c>
      <c r="P177" s="10" t="n">
        <v>5.98608198420466E-005</v>
      </c>
      <c r="Q177" s="10" t="n">
        <v>0.000168741396604022</v>
      </c>
      <c r="R177" s="10" t="n">
        <v>0.000117415113415406</v>
      </c>
      <c r="S177" s="10" t="n">
        <v>7.75884502591525E-005</v>
      </c>
      <c r="T177" s="10" t="n">
        <v>0.000343816513970945</v>
      </c>
      <c r="U177" s="10" t="n">
        <v>0.000128629500883545</v>
      </c>
      <c r="V177" s="10" t="n">
        <v>0.000110154294090378</v>
      </c>
      <c r="W177" s="10" t="n">
        <v>8.88951952155775E-005</v>
      </c>
      <c r="X177" s="10" t="n">
        <v>0.000112939298912833</v>
      </c>
      <c r="Y177" s="10" t="n">
        <v>9.70990623878578E-005</v>
      </c>
      <c r="Z177" s="10" t="n">
        <v>7.53134516471089E-005</v>
      </c>
      <c r="AA177" s="10" t="n">
        <v>0.000102354537293547</v>
      </c>
      <c r="AB177" s="10" t="n">
        <v>0.000101886073407184</v>
      </c>
      <c r="AC177" s="10" t="n">
        <v>0.000115584098391626</v>
      </c>
      <c r="AD177" s="10" t="n">
        <v>8.7064736562209E-005</v>
      </c>
      <c r="AE177" s="10" t="n">
        <v>8.9904636598585E-005</v>
      </c>
      <c r="AF177" s="10" t="n">
        <v>0.000114435749862583</v>
      </c>
      <c r="AG177" s="10" t="n">
        <v>0.000103753808878113</v>
      </c>
      <c r="AH177" s="10" t="n">
        <v>3.65863618805032E-005</v>
      </c>
      <c r="AI177" s="10" t="n">
        <v>9.98560632329414E-005</v>
      </c>
      <c r="AJ177" s="10" t="n">
        <v>0.000105937006372283</v>
      </c>
      <c r="AK177" s="10" t="n">
        <v>8.70052049281937E-005</v>
      </c>
      <c r="AL177" s="10" t="n">
        <v>0.000131379083456477</v>
      </c>
      <c r="AM177" s="10" t="n">
        <v>0.000138097441630431</v>
      </c>
      <c r="AN177" s="10" t="n">
        <v>0.000106397124702476</v>
      </c>
      <c r="AO177" s="10" t="n">
        <v>0.000134140164351244</v>
      </c>
      <c r="AP177" s="10" t="n">
        <v>0.00012407468178256</v>
      </c>
      <c r="AQ177" s="10" t="n">
        <v>6.35111661109676E-005</v>
      </c>
      <c r="AR177" s="10" t="n">
        <v>9.94052177429375E-005</v>
      </c>
      <c r="AS177" s="10" t="n">
        <v>0.000125407374374566</v>
      </c>
      <c r="AT177" s="10" t="n">
        <v>0.000115645113680072</v>
      </c>
      <c r="AU177" s="10" t="n">
        <v>0.000116126744999504</v>
      </c>
      <c r="AV177" s="10" t="n">
        <v>0.00013507653575356</v>
      </c>
      <c r="AW177" s="10" t="n">
        <v>0.000128343526492107</v>
      </c>
      <c r="AX177" s="10" t="n">
        <v>0.000130339412614453</v>
      </c>
      <c r="AY177" s="10" t="n">
        <v>0.00026776995157847</v>
      </c>
      <c r="AZ177" s="10" t="n">
        <v>0.000161291596795935</v>
      </c>
      <c r="BA177" s="10" t="n">
        <v>0.000143402062589124</v>
      </c>
      <c r="BB177" s="10" t="n">
        <v>0.0001269765243914</v>
      </c>
      <c r="BC177" s="10" t="n">
        <v>0.000134952650608631</v>
      </c>
      <c r="BD177" s="10" t="n">
        <v>0.000145691155918256</v>
      </c>
      <c r="BE177" s="10" t="n">
        <v>0.00011062220160633</v>
      </c>
      <c r="BF177" s="10" t="n">
        <v>0.000139397493824972</v>
      </c>
      <c r="BG177" s="10" t="n">
        <v>0.000151483528270906</v>
      </c>
      <c r="BH177" s="10" t="n">
        <v>0.000135628826115235</v>
      </c>
      <c r="BI177" s="10" t="n">
        <v>0.000204850021757972</v>
      </c>
      <c r="BJ177" s="10" t="n">
        <v>0.000174761324454917</v>
      </c>
      <c r="BK177" s="10" t="n">
        <v>0.000151103341823144</v>
      </c>
      <c r="BL177" s="10" t="n">
        <v>0.000149416055822299</v>
      </c>
      <c r="BM177" s="10" t="n">
        <v>0.000116466872777648</v>
      </c>
      <c r="BN177" s="10" t="n">
        <v>0.000129262464954867</v>
      </c>
      <c r="BO177" s="10" t="n">
        <v>2.79385111199591E-005</v>
      </c>
      <c r="BP177" s="10" t="n">
        <v>9.53776523351155E-005</v>
      </c>
      <c r="BQ177" s="10" t="n">
        <v>0.000112713412525822</v>
      </c>
      <c r="BR177" s="10" t="n">
        <v>0.000129462201932545</v>
      </c>
      <c r="BS177" s="10" t="n">
        <v>0.000137319821252156</v>
      </c>
      <c r="BT177" s="10" t="n">
        <v>0.00011391591444157</v>
      </c>
      <c r="BU177" s="10" t="n">
        <v>0.000120266326316813</v>
      </c>
      <c r="BV177" s="10" t="n">
        <v>0.000124733238892804</v>
      </c>
      <c r="BW177" s="10" t="n">
        <v>0.000119590336267013</v>
      </c>
      <c r="BX177" s="10" t="n">
        <v>0.000111887573378562</v>
      </c>
      <c r="BY177" s="10" t="n">
        <v>0.000144432646047763</v>
      </c>
      <c r="BZ177" s="10" t="n">
        <v>0.000115825934063763</v>
      </c>
      <c r="CA177" s="10" t="n">
        <v>0.000114269395109587</v>
      </c>
      <c r="CB177" s="10" t="n">
        <v>0.000116909929081893</v>
      </c>
      <c r="CC177" s="10" t="n">
        <v>0.000111142964311361</v>
      </c>
      <c r="CD177" s="10" t="n">
        <v>0.000146076906070131</v>
      </c>
      <c r="CE177" s="10" t="n">
        <v>0</v>
      </c>
      <c r="CF177" s="10" t="n">
        <v>0.000128265820091321</v>
      </c>
      <c r="CG177" s="10" t="n">
        <v>0.000154443418859331</v>
      </c>
      <c r="CH177" s="10" t="n">
        <v>0.000133068965852576</v>
      </c>
      <c r="CI177" s="10" t="n">
        <v>0.000115483766260778</v>
      </c>
      <c r="CJ177" s="10" t="n">
        <v>0.000148788469998287</v>
      </c>
      <c r="CK177" s="10" t="n">
        <v>0.000105514906686866</v>
      </c>
      <c r="CL177" s="10" t="n">
        <v>0</v>
      </c>
      <c r="CM177" s="10" t="n">
        <v>0.000120969022146358</v>
      </c>
      <c r="CN177" s="10" t="n">
        <v>0.00010681811164707</v>
      </c>
      <c r="CO177" s="10" t="n">
        <v>0.000134798536004685</v>
      </c>
      <c r="CP177" s="10" t="n">
        <v>0.000119644489653718</v>
      </c>
      <c r="CQ177" s="10" t="n">
        <v>0.000169592828790203</v>
      </c>
      <c r="CR177" s="10" t="n">
        <v>0.000131469400919921</v>
      </c>
      <c r="CS177" s="10" t="n">
        <v>0.000134459706424168</v>
      </c>
      <c r="CT177" s="10" t="n">
        <v>0.000153533567779957</v>
      </c>
      <c r="CU177" s="10" t="n">
        <v>0.000173231862194094</v>
      </c>
      <c r="CV177" s="10" t="n">
        <v>0.000132820639192307</v>
      </c>
      <c r="CW177" s="10" t="n">
        <v>0.000149515275212324</v>
      </c>
      <c r="CX177" s="10" t="n">
        <v>0.000146941134775774</v>
      </c>
      <c r="CY177" s="10" t="n">
        <v>0.000148567590944977</v>
      </c>
      <c r="CZ177" s="10" t="n">
        <v>0.000151048632066027</v>
      </c>
      <c r="DA177" s="10" t="n">
        <v>0.000166937087359987</v>
      </c>
      <c r="DB177" s="10" t="n">
        <v>0.000133697849874215</v>
      </c>
      <c r="DC177" s="10" t="n">
        <v>0.000165559699678268</v>
      </c>
      <c r="DD177" s="10" t="n">
        <v>0.000128684210640662</v>
      </c>
      <c r="DE177" s="10" t="n">
        <v>0.000181957975725835</v>
      </c>
      <c r="DF177" s="10" t="n">
        <v>0.000150122275331116</v>
      </c>
      <c r="DG177" s="10" t="n">
        <v>0.000334306289072795</v>
      </c>
      <c r="DH177" s="10" t="n">
        <v>0.000196701049799612</v>
      </c>
      <c r="DI177" s="10" t="n">
        <v>0.000302960380096875</v>
      </c>
      <c r="DJ177" s="10" t="n">
        <v>0.000205636358606025</v>
      </c>
      <c r="DK177" s="10" t="n">
        <v>0.000136836891735098</v>
      </c>
      <c r="DL177" s="10" t="n">
        <v>0.000134145171684947</v>
      </c>
      <c r="DM177" s="10" t="n">
        <v>0.000155832675776493</v>
      </c>
      <c r="DN177" s="10" t="n">
        <v>0.000195426961557602</v>
      </c>
      <c r="DO177" s="10" t="n">
        <v>0.000120929705303956</v>
      </c>
      <c r="DP177" s="10" t="n">
        <v>0.000117525274756855</v>
      </c>
      <c r="DQ177" s="10" t="n">
        <v>0.000142823437361312</v>
      </c>
      <c r="DR177" s="10" t="n">
        <v>0.000108830317968149</v>
      </c>
      <c r="DS177" s="10" t="n">
        <v>0.000142799513433623</v>
      </c>
      <c r="DT177" s="10" t="n">
        <v>0.000102361955565699</v>
      </c>
      <c r="DU177" s="10" t="n">
        <v>0.000111782975741227</v>
      </c>
      <c r="DV177" s="10" t="n">
        <v>0.000126978935329849</v>
      </c>
      <c r="DW177" s="10" t="n">
        <v>0.000134697462046622</v>
      </c>
      <c r="DX177" s="10" t="n">
        <v>0.000132954909918248</v>
      </c>
      <c r="DY177" s="10" t="n">
        <v>0.000136685929896816</v>
      </c>
      <c r="DZ177" s="10" t="n">
        <v>0.000176430435688992</v>
      </c>
      <c r="EA177" s="10" t="n">
        <v>0.000124779417636947</v>
      </c>
      <c r="EB177" s="10" t="n">
        <v>8.33791535005686E-005</v>
      </c>
      <c r="EC177" s="10" t="n">
        <v>0.00013020699645655</v>
      </c>
      <c r="ED177" s="10" t="n">
        <v>9.40527489288679E-005</v>
      </c>
      <c r="EE177" s="10" t="n">
        <v>0.000113758276158352</v>
      </c>
      <c r="EF177" s="10" t="n">
        <v>0.000125509004703041</v>
      </c>
      <c r="EG177" s="10" t="n">
        <v>0.000166527969650835</v>
      </c>
      <c r="EH177" s="10" t="n">
        <v>0.000220788179475346</v>
      </c>
      <c r="EI177" s="10" t="n">
        <v>0.000124871960582036</v>
      </c>
      <c r="EJ177" s="10" t="n">
        <v>0.000283576434965156</v>
      </c>
      <c r="EK177" s="10" t="n">
        <v>7.8349194068283E-005</v>
      </c>
      <c r="EL177" s="10" t="n">
        <v>0.000149881737856605</v>
      </c>
      <c r="EM177" s="10" t="n">
        <v>0.000224829283229844</v>
      </c>
      <c r="EN177" s="10" t="n">
        <v>0.000258278272360699</v>
      </c>
      <c r="EO177" s="10" t="n">
        <v>0.000366913304314461</v>
      </c>
      <c r="EP177" s="10" t="n">
        <v>6.29781632568865E-005</v>
      </c>
      <c r="EQ177" s="10" t="n">
        <v>2.36501934460139E-005</v>
      </c>
      <c r="ER177" s="10" t="n">
        <v>0.000106918629234722</v>
      </c>
      <c r="ES177" s="10" t="n">
        <v>0.000134765339236807</v>
      </c>
      <c r="ET177" s="10" t="n">
        <v>5.38431174727964E-005</v>
      </c>
      <c r="EU177" s="10" t="n">
        <v>9.61330178969362E-005</v>
      </c>
      <c r="EV177" s="10" t="n">
        <v>0.000128308289699388</v>
      </c>
      <c r="EW177" s="10" t="n">
        <v>0.000127535120284404</v>
      </c>
      <c r="EX177" s="10" t="n">
        <v>9.4779925056513E-005</v>
      </c>
      <c r="EY177" s="10" t="n">
        <v>0.000100081393249541</v>
      </c>
      <c r="EZ177" s="10" t="n">
        <v>0.000158297211242006</v>
      </c>
      <c r="FA177" s="10" t="n">
        <v>0.000252302854142712</v>
      </c>
      <c r="FB177" s="10" t="n">
        <v>9.41232225143066E-005</v>
      </c>
      <c r="FC177" s="10" t="n">
        <v>0.00012928416340091</v>
      </c>
      <c r="FD177" s="10" t="n">
        <v>6.42257311759553E-005</v>
      </c>
      <c r="FE177" s="10" t="n">
        <v>0.000297830644904153</v>
      </c>
      <c r="FF177" s="10" t="n">
        <v>6.963624796961E-005</v>
      </c>
      <c r="FG177" s="10" t="n">
        <v>0.000150359660039962</v>
      </c>
      <c r="FH177" s="10" t="n">
        <v>0.000166446739570777</v>
      </c>
      <c r="FI177" s="10" t="n">
        <v>0.000944232916228324</v>
      </c>
      <c r="FJ177" s="10" t="n">
        <v>0.000193349845355198</v>
      </c>
      <c r="FK177" s="10" t="n">
        <v>0.000147006971941118</v>
      </c>
      <c r="FL177" s="10" t="n">
        <v>5.26873506716016E-005</v>
      </c>
      <c r="FM177" s="10" t="n">
        <v>7.11184187454682E-005</v>
      </c>
      <c r="FN177" s="10" t="n">
        <v>0.000103745648778746</v>
      </c>
      <c r="FO177" s="10" t="n">
        <v>0.000208711232412798</v>
      </c>
      <c r="FP177" s="10" t="n">
        <v>0.000128373755951124</v>
      </c>
      <c r="FQ177" s="10" t="n">
        <v>0.000120097931538975</v>
      </c>
      <c r="FR177" s="10" t="n">
        <v>0.000125354890099095</v>
      </c>
      <c r="FS177" s="10" t="n">
        <v>0.000245637536614641</v>
      </c>
      <c r="FT177" s="10" t="n">
        <v>0.00043759089223733</v>
      </c>
      <c r="FU177" s="10" t="n">
        <v>0.0190938906905979</v>
      </c>
      <c r="FV177" s="10" t="n">
        <v>0.000181661430296581</v>
      </c>
      <c r="FW177" s="10" t="n">
        <v>7.92048917609519E-005</v>
      </c>
      <c r="FX177" s="10" t="n">
        <v>8.11115731606764E-005</v>
      </c>
      <c r="FY177" s="10" t="n">
        <v>0.000109394292108462</v>
      </c>
      <c r="FZ177" s="10" t="n">
        <v>0.000239428442823883</v>
      </c>
      <c r="GA177" s="10" t="n">
        <v>0.000315996138834997</v>
      </c>
      <c r="GB177" s="10" t="n">
        <v>8.93681100652319E-005</v>
      </c>
      <c r="GC177" s="10" t="n">
        <v>0.000143459554198298</v>
      </c>
      <c r="GD177" s="10" t="n">
        <v>8.98310102474819E-005</v>
      </c>
      <c r="GE177" s="10" t="n">
        <v>0.000128649901131962</v>
      </c>
      <c r="GF177" s="10" t="n">
        <v>0.000137873780725065</v>
      </c>
    </row>
    <row r="178" customFormat="false" ht="15" hidden="false" customHeight="false" outlineLevel="0" collapsed="false">
      <c r="A178" s="3" t="n">
        <v>176</v>
      </c>
      <c r="B178" s="2" t="s">
        <v>197</v>
      </c>
      <c r="C178" s="9" t="n">
        <v>8.95707352362412E-005</v>
      </c>
      <c r="D178" s="10" t="n">
        <v>0.000158461849788252</v>
      </c>
      <c r="E178" s="10" t="n">
        <v>4.97808336186413E-005</v>
      </c>
      <c r="F178" s="10" t="n">
        <v>3.99582129484225E-005</v>
      </c>
      <c r="G178" s="10" t="n">
        <v>8.77565882887892E-005</v>
      </c>
      <c r="H178" s="10" t="n">
        <v>4.84615097281281E-005</v>
      </c>
      <c r="I178" s="10" t="n">
        <v>8.02703086403523E-005</v>
      </c>
      <c r="J178" s="10" t="n">
        <v>6.19553191712519E-005</v>
      </c>
      <c r="K178" s="10" t="n">
        <v>9.31286611050915E-005</v>
      </c>
      <c r="L178" s="10" t="n">
        <v>0.000111449063499273</v>
      </c>
      <c r="M178" s="10" t="n">
        <v>9.60462277237856E-005</v>
      </c>
      <c r="N178" s="10" t="n">
        <v>6.25923081095652E-005</v>
      </c>
      <c r="O178" s="10" t="n">
        <v>5.08216471941344E-005</v>
      </c>
      <c r="P178" s="10" t="n">
        <v>6.20306915997392E-005</v>
      </c>
      <c r="Q178" s="10" t="n">
        <v>0.000199253857460482</v>
      </c>
      <c r="R178" s="10" t="n">
        <v>0.000139409374809522</v>
      </c>
      <c r="S178" s="10" t="n">
        <v>0.000162022124662326</v>
      </c>
      <c r="T178" s="10" t="n">
        <v>0.000333038896718792</v>
      </c>
      <c r="U178" s="10" t="n">
        <v>0.000241184622012974</v>
      </c>
      <c r="V178" s="10" t="n">
        <v>0.000301672527833948</v>
      </c>
      <c r="W178" s="10" t="n">
        <v>8.3870516603232E-005</v>
      </c>
      <c r="X178" s="10" t="n">
        <v>0.00014409512957781</v>
      </c>
      <c r="Y178" s="10" t="n">
        <v>0.000109688330887998</v>
      </c>
      <c r="Z178" s="10" t="n">
        <v>0.000100487788079454</v>
      </c>
      <c r="AA178" s="10" t="n">
        <v>0.000138255298329974</v>
      </c>
      <c r="AB178" s="10" t="n">
        <v>0.000165544611191495</v>
      </c>
      <c r="AC178" s="10" t="n">
        <v>0.00018496373524647</v>
      </c>
      <c r="AD178" s="10" t="n">
        <v>0.000177299850376977</v>
      </c>
      <c r="AE178" s="10" t="n">
        <v>7.27300018717667E-005</v>
      </c>
      <c r="AF178" s="10" t="n">
        <v>0.000140919887299125</v>
      </c>
      <c r="AG178" s="10" t="n">
        <v>0.00013567139258373</v>
      </c>
      <c r="AH178" s="10" t="n">
        <v>2.79194590454861E-005</v>
      </c>
      <c r="AI178" s="10" t="n">
        <v>0.000133887169920216</v>
      </c>
      <c r="AJ178" s="10" t="n">
        <v>0.000246178811380221</v>
      </c>
      <c r="AK178" s="10" t="n">
        <v>0.000108100199095346</v>
      </c>
      <c r="AL178" s="10" t="n">
        <v>0.000136957217617137</v>
      </c>
      <c r="AM178" s="10" t="n">
        <v>0.000245076821538246</v>
      </c>
      <c r="AN178" s="10" t="n">
        <v>0.000188269704772396</v>
      </c>
      <c r="AO178" s="10" t="n">
        <v>0.000236125069022107</v>
      </c>
      <c r="AP178" s="10" t="n">
        <v>0.000141358027838705</v>
      </c>
      <c r="AQ178" s="10" t="n">
        <v>0.000103618705650872</v>
      </c>
      <c r="AR178" s="10" t="n">
        <v>0.000143115696530123</v>
      </c>
      <c r="AS178" s="10" t="n">
        <v>0.000144889706127445</v>
      </c>
      <c r="AT178" s="10" t="n">
        <v>0.000160639275500107</v>
      </c>
      <c r="AU178" s="10" t="n">
        <v>0.00014524716344412</v>
      </c>
      <c r="AV178" s="10" t="n">
        <v>0.000168936370473422</v>
      </c>
      <c r="AW178" s="10" t="n">
        <v>0.000164367044659708</v>
      </c>
      <c r="AX178" s="10" t="n">
        <v>0.000161218356353119</v>
      </c>
      <c r="AY178" s="10" t="n">
        <v>0.000165821385285262</v>
      </c>
      <c r="AZ178" s="10" t="n">
        <v>0.000160191943200955</v>
      </c>
      <c r="BA178" s="10" t="n">
        <v>0.000376236081478929</v>
      </c>
      <c r="BB178" s="10" t="n">
        <v>0.000235763526478957</v>
      </c>
      <c r="BC178" s="10" t="n">
        <v>0.000190805609107544</v>
      </c>
      <c r="BD178" s="10" t="n">
        <v>0.000179456849956451</v>
      </c>
      <c r="BE178" s="10" t="n">
        <v>0.000166033817062029</v>
      </c>
      <c r="BF178" s="10" t="n">
        <v>0.000166850862357284</v>
      </c>
      <c r="BG178" s="10" t="n">
        <v>0.000147536932884072</v>
      </c>
      <c r="BH178" s="10" t="n">
        <v>0.00017423695182639</v>
      </c>
      <c r="BI178" s="10" t="n">
        <v>0.000122065545804494</v>
      </c>
      <c r="BJ178" s="10" t="n">
        <v>0.000160954859245399</v>
      </c>
      <c r="BK178" s="10" t="n">
        <v>0.000171575426777096</v>
      </c>
      <c r="BL178" s="10" t="n">
        <v>0.000118030363352553</v>
      </c>
      <c r="BM178" s="10" t="n">
        <v>0.00012726910302865</v>
      </c>
      <c r="BN178" s="10" t="n">
        <v>0.000171146477997087</v>
      </c>
      <c r="BO178" s="10" t="n">
        <v>4.09565401685623E-005</v>
      </c>
      <c r="BP178" s="10" t="n">
        <v>0.000180688545739048</v>
      </c>
      <c r="BQ178" s="10" t="n">
        <v>0.000189051004335984</v>
      </c>
      <c r="BR178" s="10" t="n">
        <v>0.000153208248539762</v>
      </c>
      <c r="BS178" s="10" t="n">
        <v>0.000253853930622524</v>
      </c>
      <c r="BT178" s="10" t="n">
        <v>9.9306749105163E-005</v>
      </c>
      <c r="BU178" s="10" t="n">
        <v>0.000101122428012544</v>
      </c>
      <c r="BV178" s="10" t="n">
        <v>0.000186559016185456</v>
      </c>
      <c r="BW178" s="10" t="n">
        <v>0.000245903058593073</v>
      </c>
      <c r="BX178" s="10" t="n">
        <v>0.000168611594968558</v>
      </c>
      <c r="BY178" s="10" t="n">
        <v>0.000296741659477083</v>
      </c>
      <c r="BZ178" s="10" t="n">
        <v>0.000165238219205774</v>
      </c>
      <c r="CA178" s="10" t="n">
        <v>0.000310299504845223</v>
      </c>
      <c r="CB178" s="10" t="n">
        <v>0.000184559297825319</v>
      </c>
      <c r="CC178" s="10" t="n">
        <v>0.000268606704734974</v>
      </c>
      <c r="CD178" s="10" t="n">
        <v>0.000160155176162668</v>
      </c>
      <c r="CE178" s="10" t="n">
        <v>0</v>
      </c>
      <c r="CF178" s="10" t="n">
        <v>0.000154602332074791</v>
      </c>
      <c r="CG178" s="10" t="n">
        <v>0.000176697279471727</v>
      </c>
      <c r="CH178" s="10" t="n">
        <v>0.000187463893849951</v>
      </c>
      <c r="CI178" s="10" t="n">
        <v>0.000193178104383641</v>
      </c>
      <c r="CJ178" s="10" t="n">
        <v>0.000177056779401639</v>
      </c>
      <c r="CK178" s="10" t="n">
        <v>7.73039235652668E-005</v>
      </c>
      <c r="CL178" s="10" t="n">
        <v>0</v>
      </c>
      <c r="CM178" s="10" t="n">
        <v>0.000150669280284756</v>
      </c>
      <c r="CN178" s="10" t="n">
        <v>0.000126762534945592</v>
      </c>
      <c r="CO178" s="10" t="n">
        <v>0.000159255405031268</v>
      </c>
      <c r="CP178" s="10" t="n">
        <v>0.000224123694941429</v>
      </c>
      <c r="CQ178" s="10" t="n">
        <v>0.000195169652290826</v>
      </c>
      <c r="CR178" s="10" t="n">
        <v>0.000210736407778674</v>
      </c>
      <c r="CS178" s="10" t="n">
        <v>0.00022529615494012</v>
      </c>
      <c r="CT178" s="10" t="n">
        <v>0.000316690841667356</v>
      </c>
      <c r="CU178" s="10" t="n">
        <v>0.000317218857189415</v>
      </c>
      <c r="CV178" s="10" t="n">
        <v>0.000285341834995037</v>
      </c>
      <c r="CW178" s="10" t="n">
        <v>0.0003256803825284</v>
      </c>
      <c r="CX178" s="10" t="n">
        <v>0.000493782345494043</v>
      </c>
      <c r="CY178" s="10" t="n">
        <v>0.000533571430066348</v>
      </c>
      <c r="CZ178" s="10" t="n">
        <v>0.000221729752226331</v>
      </c>
      <c r="DA178" s="10" t="n">
        <v>0.000228964688315815</v>
      </c>
      <c r="DB178" s="10" t="n">
        <v>0.000274947997532773</v>
      </c>
      <c r="DC178" s="10" t="n">
        <v>0.000269033610901745</v>
      </c>
      <c r="DD178" s="10" t="n">
        <v>0.000199275304899483</v>
      </c>
      <c r="DE178" s="10" t="n">
        <v>0.000326057244670837</v>
      </c>
      <c r="DF178" s="10" t="n">
        <v>0.000223625297311323</v>
      </c>
      <c r="DG178" s="10" t="n">
        <v>0.000340395368295945</v>
      </c>
      <c r="DH178" s="10" t="n">
        <v>0.000465153078348304</v>
      </c>
      <c r="DI178" s="10" t="n">
        <v>0.000404515040454328</v>
      </c>
      <c r="DJ178" s="10" t="n">
        <v>0.000201600820071102</v>
      </c>
      <c r="DK178" s="10" t="n">
        <v>0.00027108950112593</v>
      </c>
      <c r="DL178" s="10" t="n">
        <v>0.000198840228279759</v>
      </c>
      <c r="DM178" s="10" t="n">
        <v>0.000301936024941668</v>
      </c>
      <c r="DN178" s="10" t="n">
        <v>0.000274298446523045</v>
      </c>
      <c r="DO178" s="10" t="n">
        <v>0.000246585291414611</v>
      </c>
      <c r="DP178" s="10" t="n">
        <v>0.000261012268715578</v>
      </c>
      <c r="DQ178" s="10" t="n">
        <v>0.000290232872393757</v>
      </c>
      <c r="DR178" s="10" t="n">
        <v>0.000200057625769689</v>
      </c>
      <c r="DS178" s="10" t="n">
        <v>0.000351679785130037</v>
      </c>
      <c r="DT178" s="10" t="n">
        <v>0.000198498090562371</v>
      </c>
      <c r="DU178" s="10" t="n">
        <v>0.000462381252184151</v>
      </c>
      <c r="DV178" s="10" t="n">
        <v>0.000547358048117159</v>
      </c>
      <c r="DW178" s="10" t="n">
        <v>0.000267465905241474</v>
      </c>
      <c r="DX178" s="10" t="n">
        <v>0.000241124364922449</v>
      </c>
      <c r="DY178" s="10" t="n">
        <v>0.000234054880505254</v>
      </c>
      <c r="DZ178" s="10" t="n">
        <v>0.000150856179396046</v>
      </c>
      <c r="EA178" s="10" t="n">
        <v>0.00028500888903722</v>
      </c>
      <c r="EB178" s="10" t="n">
        <v>0.000162732954069198</v>
      </c>
      <c r="EC178" s="10" t="n">
        <v>0.000209526159435077</v>
      </c>
      <c r="ED178" s="10" t="n">
        <v>0.000178071958180993</v>
      </c>
      <c r="EE178" s="10" t="n">
        <v>0.000344095562176831</v>
      </c>
      <c r="EF178" s="10" t="n">
        <v>0.000324701970787332</v>
      </c>
      <c r="EG178" s="10" t="n">
        <v>0.000271852417170375</v>
      </c>
      <c r="EH178" s="10" t="n">
        <v>0.000133228427150917</v>
      </c>
      <c r="EI178" s="10" t="n">
        <v>0.0002151831767981</v>
      </c>
      <c r="EJ178" s="10" t="n">
        <v>9.58525879888101E-005</v>
      </c>
      <c r="EK178" s="10" t="n">
        <v>0.00018318666172929</v>
      </c>
      <c r="EL178" s="10" t="n">
        <v>0.000118338797951512</v>
      </c>
      <c r="EM178" s="10" t="n">
        <v>0.000126905517872261</v>
      </c>
      <c r="EN178" s="10" t="n">
        <v>0.000187251462073185</v>
      </c>
      <c r="EO178" s="10" t="n">
        <v>0.000170306963956213</v>
      </c>
      <c r="EP178" s="10" t="n">
        <v>5.86432218056115E-005</v>
      </c>
      <c r="EQ178" s="10" t="n">
        <v>2.30208639777841E-005</v>
      </c>
      <c r="ER178" s="10" t="n">
        <v>0.000103880160145353</v>
      </c>
      <c r="ES178" s="10" t="n">
        <v>0.000119148694100433</v>
      </c>
      <c r="ET178" s="10" t="n">
        <v>3.89929760627405E-005</v>
      </c>
      <c r="EU178" s="10" t="n">
        <v>0.000101709883579832</v>
      </c>
      <c r="EV178" s="10" t="n">
        <v>0.000102601484258279</v>
      </c>
      <c r="EW178" s="10" t="n">
        <v>0.000103901607584354</v>
      </c>
      <c r="EX178" s="10" t="n">
        <v>9.74996491733825E-005</v>
      </c>
      <c r="EY178" s="10" t="n">
        <v>9.7941160024806E-005</v>
      </c>
      <c r="EZ178" s="10" t="n">
        <v>9.07261394143939E-005</v>
      </c>
      <c r="FA178" s="10" t="n">
        <v>0.000766567215607628</v>
      </c>
      <c r="FB178" s="10" t="n">
        <v>0.000240129612275476</v>
      </c>
      <c r="FC178" s="10" t="n">
        <v>0.000238601737573349</v>
      </c>
      <c r="FD178" s="10" t="n">
        <v>0.000182443150510608</v>
      </c>
      <c r="FE178" s="10" t="n">
        <v>0.000111415360380844</v>
      </c>
      <c r="FF178" s="10" t="n">
        <v>4.13513773074944E-005</v>
      </c>
      <c r="FG178" s="10" t="n">
        <v>0.000181551549832161</v>
      </c>
      <c r="FH178" s="10" t="n">
        <v>0.00014195651351748</v>
      </c>
      <c r="FI178" s="10" t="n">
        <v>0.000203183845330659</v>
      </c>
      <c r="FJ178" s="10" t="n">
        <v>0.000486406469091128</v>
      </c>
      <c r="FK178" s="10" t="n">
        <v>0.000291866962984268</v>
      </c>
      <c r="FL178" s="10" t="n">
        <v>6.16567912464981E-005</v>
      </c>
      <c r="FM178" s="10" t="n">
        <v>0.000359763427019967</v>
      </c>
      <c r="FN178" s="10" t="n">
        <v>0.000105009725266044</v>
      </c>
      <c r="FO178" s="10" t="n">
        <v>0.000197349120615919</v>
      </c>
      <c r="FP178" s="10" t="n">
        <v>9.52199906689588E-005</v>
      </c>
      <c r="FQ178" s="10" t="n">
        <v>0.000193153593024784</v>
      </c>
      <c r="FR178" s="10" t="n">
        <v>0.000130408599575668</v>
      </c>
      <c r="FS178" s="10" t="n">
        <v>0.00010958722153271</v>
      </c>
      <c r="FT178" s="10" t="n">
        <v>0.000135533516190155</v>
      </c>
      <c r="FU178" s="10" t="n">
        <v>0.000420716027352617</v>
      </c>
      <c r="FV178" s="10" t="n">
        <v>0.0104499071956509</v>
      </c>
      <c r="FW178" s="10" t="n">
        <v>7.89736577567825E-005</v>
      </c>
      <c r="FX178" s="10" t="n">
        <v>0.000135437513367963</v>
      </c>
      <c r="FY178" s="10" t="n">
        <v>0.000209388283041503</v>
      </c>
      <c r="FZ178" s="10" t="n">
        <v>0.000334534089609108</v>
      </c>
      <c r="GA178" s="10" t="n">
        <v>0.000107118723434421</v>
      </c>
      <c r="GB178" s="10" t="n">
        <v>8.04156405722458E-005</v>
      </c>
      <c r="GC178" s="10" t="n">
        <v>8.68578384640085E-005</v>
      </c>
      <c r="GD178" s="10" t="n">
        <v>7.5035397302991E-005</v>
      </c>
      <c r="GE178" s="10" t="n">
        <v>0.000154546160210742</v>
      </c>
      <c r="GF178" s="10" t="n">
        <v>0.00020084709578623</v>
      </c>
    </row>
    <row r="179" customFormat="false" ht="15" hidden="false" customHeight="false" outlineLevel="0" collapsed="false">
      <c r="A179" s="3" t="n">
        <v>177</v>
      </c>
      <c r="B179" s="2" t="s">
        <v>198</v>
      </c>
      <c r="C179" s="9" t="n">
        <v>0.00011731350675161</v>
      </c>
      <c r="D179" s="10" t="n">
        <v>0.000108586684806911</v>
      </c>
      <c r="E179" s="10" t="n">
        <v>0.000110170642137108</v>
      </c>
      <c r="F179" s="10" t="n">
        <v>0.000104640987731254</v>
      </c>
      <c r="G179" s="10" t="n">
        <v>0.000129333428468894</v>
      </c>
      <c r="H179" s="10" t="n">
        <v>0.000107340856336447</v>
      </c>
      <c r="I179" s="10" t="n">
        <v>0.00013227420313191</v>
      </c>
      <c r="J179" s="10" t="n">
        <v>0.000131848315636827</v>
      </c>
      <c r="K179" s="10" t="n">
        <v>0.000127311538340722</v>
      </c>
      <c r="L179" s="10" t="n">
        <v>0.000118311546134026</v>
      </c>
      <c r="M179" s="10" t="n">
        <v>0.000246427538632127</v>
      </c>
      <c r="N179" s="10" t="n">
        <v>0.000170072793793989</v>
      </c>
      <c r="O179" s="10" t="n">
        <v>8.70423700177738E-005</v>
      </c>
      <c r="P179" s="10" t="n">
        <v>0.000110408106679821</v>
      </c>
      <c r="Q179" s="10" t="n">
        <v>0.000398524008429118</v>
      </c>
      <c r="R179" s="10" t="n">
        <v>0.00069823179345367</v>
      </c>
      <c r="S179" s="10" t="n">
        <v>0.00114968974581709</v>
      </c>
      <c r="T179" s="10" t="n">
        <v>0.00068881064583517</v>
      </c>
      <c r="U179" s="10" t="n">
        <v>0.000160185751067231</v>
      </c>
      <c r="V179" s="10" t="n">
        <v>6.64917927171631E-005</v>
      </c>
      <c r="W179" s="10" t="n">
        <v>0.000133973881407741</v>
      </c>
      <c r="X179" s="10" t="n">
        <v>9.50946550005632E-005</v>
      </c>
      <c r="Y179" s="10" t="n">
        <v>7.05661164201227E-005</v>
      </c>
      <c r="Z179" s="10" t="n">
        <v>0.000126605167364029</v>
      </c>
      <c r="AA179" s="10" t="n">
        <v>7.67810625226101E-005</v>
      </c>
      <c r="AB179" s="10" t="n">
        <v>7.43590962626942E-005</v>
      </c>
      <c r="AC179" s="10" t="n">
        <v>7.06069844120751E-005</v>
      </c>
      <c r="AD179" s="10" t="n">
        <v>7.26009122299632E-005</v>
      </c>
      <c r="AE179" s="10" t="n">
        <v>4.73875121422783E-005</v>
      </c>
      <c r="AF179" s="10" t="n">
        <v>6.23589632573032E-005</v>
      </c>
      <c r="AG179" s="10" t="n">
        <v>8.4682781219259E-005</v>
      </c>
      <c r="AH179" s="10" t="n">
        <v>2.52579677083825E-005</v>
      </c>
      <c r="AI179" s="10" t="n">
        <v>7.62119219609993E-005</v>
      </c>
      <c r="AJ179" s="10" t="n">
        <v>4.85331064851123E-005</v>
      </c>
      <c r="AK179" s="10" t="n">
        <v>5.69217995700783E-005</v>
      </c>
      <c r="AL179" s="10" t="n">
        <v>4.80917321720264E-005</v>
      </c>
      <c r="AM179" s="10" t="n">
        <v>6.89339778783606E-005</v>
      </c>
      <c r="AN179" s="10" t="n">
        <v>4.8271121147228E-005</v>
      </c>
      <c r="AO179" s="10" t="n">
        <v>5.7413506041674E-005</v>
      </c>
      <c r="AP179" s="10" t="n">
        <v>4.93009945444285E-005</v>
      </c>
      <c r="AQ179" s="10" t="n">
        <v>0.000146787932737068</v>
      </c>
      <c r="AR179" s="10" t="n">
        <v>0.000124194816217616</v>
      </c>
      <c r="AS179" s="10" t="n">
        <v>6.74450924031264E-005</v>
      </c>
      <c r="AT179" s="10" t="n">
        <v>8.37819646387504E-005</v>
      </c>
      <c r="AU179" s="10" t="n">
        <v>5.11800617954608E-005</v>
      </c>
      <c r="AV179" s="10" t="n">
        <v>5.7774434939022E-005</v>
      </c>
      <c r="AW179" s="10" t="n">
        <v>5.01316902545346E-005</v>
      </c>
      <c r="AX179" s="10" t="n">
        <v>4.73389007413244E-005</v>
      </c>
      <c r="AY179" s="10" t="n">
        <v>4.5082127206774E-005</v>
      </c>
      <c r="AZ179" s="10" t="n">
        <v>3.3239443517747E-005</v>
      </c>
      <c r="BA179" s="10" t="n">
        <v>3.95160357596741E-005</v>
      </c>
      <c r="BB179" s="10" t="n">
        <v>3.57479638827241E-005</v>
      </c>
      <c r="BC179" s="10" t="n">
        <v>3.25748439307232E-005</v>
      </c>
      <c r="BD179" s="10" t="n">
        <v>3.84861193435347E-005</v>
      </c>
      <c r="BE179" s="10" t="n">
        <v>3.75276573849038E-005</v>
      </c>
      <c r="BF179" s="10" t="n">
        <v>4.08885119862523E-005</v>
      </c>
      <c r="BG179" s="10" t="n">
        <v>4.09987265077071E-005</v>
      </c>
      <c r="BH179" s="10" t="n">
        <v>4.22584931143745E-005</v>
      </c>
      <c r="BI179" s="10" t="n">
        <v>3.24105115841356E-005</v>
      </c>
      <c r="BJ179" s="10" t="n">
        <v>4.46575302798581E-005</v>
      </c>
      <c r="BK179" s="10" t="n">
        <v>4.3307165787873E-005</v>
      </c>
      <c r="BL179" s="10" t="n">
        <v>3.8939926129962E-005</v>
      </c>
      <c r="BM179" s="10" t="n">
        <v>4.27005127115438E-005</v>
      </c>
      <c r="BN179" s="10" t="n">
        <v>4.34005168852801E-005</v>
      </c>
      <c r="BO179" s="10" t="n">
        <v>6.89726949233681E-006</v>
      </c>
      <c r="BP179" s="10" t="n">
        <v>5.80949260338066E-005</v>
      </c>
      <c r="BQ179" s="10" t="n">
        <v>3.42645848316687E-005</v>
      </c>
      <c r="BR179" s="10" t="n">
        <v>3.80142015838318E-005</v>
      </c>
      <c r="BS179" s="10" t="n">
        <v>3.15345169313707E-005</v>
      </c>
      <c r="BT179" s="10" t="n">
        <v>5.65316177942802E-005</v>
      </c>
      <c r="BU179" s="10" t="n">
        <v>6.38912978608236E-005</v>
      </c>
      <c r="BV179" s="10" t="n">
        <v>6.06201377470759E-005</v>
      </c>
      <c r="BW179" s="10" t="n">
        <v>6.9603352567602E-005</v>
      </c>
      <c r="BX179" s="10" t="n">
        <v>5.80523372842983E-005</v>
      </c>
      <c r="BY179" s="10" t="n">
        <v>0.000151102732308464</v>
      </c>
      <c r="BZ179" s="10" t="n">
        <v>0.000507546044897669</v>
      </c>
      <c r="CA179" s="10" t="n">
        <v>0.000148407165597161</v>
      </c>
      <c r="CB179" s="10" t="n">
        <v>5.15521756169221E-005</v>
      </c>
      <c r="CC179" s="10" t="n">
        <v>8.78106882664789E-005</v>
      </c>
      <c r="CD179" s="10" t="n">
        <v>5.62532852596149E-005</v>
      </c>
      <c r="CE179" s="10" t="n">
        <v>0</v>
      </c>
      <c r="CF179" s="10" t="n">
        <v>5.36312809338268E-005</v>
      </c>
      <c r="CG179" s="10" t="n">
        <v>5.13637526645521E-005</v>
      </c>
      <c r="CH179" s="10" t="n">
        <v>5.23695354559701E-005</v>
      </c>
      <c r="CI179" s="10" t="n">
        <v>4.84457780391509E-005</v>
      </c>
      <c r="CJ179" s="10" t="n">
        <v>5.92276146949715E-005</v>
      </c>
      <c r="CK179" s="10" t="n">
        <v>3.67516387461361E-005</v>
      </c>
      <c r="CL179" s="10" t="n">
        <v>0</v>
      </c>
      <c r="CM179" s="10" t="n">
        <v>3.64193174431547E-005</v>
      </c>
      <c r="CN179" s="10" t="n">
        <v>3.76842893414287E-005</v>
      </c>
      <c r="CO179" s="10" t="n">
        <v>6.07810285785516E-005</v>
      </c>
      <c r="CP179" s="10" t="n">
        <v>5.86593345121387E-005</v>
      </c>
      <c r="CQ179" s="10" t="n">
        <v>6.36938409312852E-005</v>
      </c>
      <c r="CR179" s="10" t="n">
        <v>5.50328379630996E-005</v>
      </c>
      <c r="CS179" s="10" t="n">
        <v>4.77561844486278E-005</v>
      </c>
      <c r="CT179" s="10" t="n">
        <v>4.80349471726821E-005</v>
      </c>
      <c r="CU179" s="10" t="n">
        <v>4.6150287459593E-005</v>
      </c>
      <c r="CV179" s="10" t="n">
        <v>4.51247159562823E-005</v>
      </c>
      <c r="CW179" s="10" t="n">
        <v>4.67645979070459E-005</v>
      </c>
      <c r="CX179" s="10" t="n">
        <v>4.34422452560104E-005</v>
      </c>
      <c r="CY179" s="10" t="n">
        <v>4.15634361186114E-005</v>
      </c>
      <c r="CZ179" s="10" t="n">
        <v>3.98742544638716E-005</v>
      </c>
      <c r="DA179" s="10" t="n">
        <v>4.37588646462943E-005</v>
      </c>
      <c r="DB179" s="10" t="n">
        <v>4.11402588166791E-005</v>
      </c>
      <c r="DC179" s="10" t="n">
        <v>4.90273940930419E-005</v>
      </c>
      <c r="DD179" s="10" t="n">
        <v>4.87348653085405E-005</v>
      </c>
      <c r="DE179" s="10" t="n">
        <v>3.47069055614103E-005</v>
      </c>
      <c r="DF179" s="10" t="n">
        <v>3.87589884729601E-005</v>
      </c>
      <c r="DG179" s="10" t="n">
        <v>3.43818114401637E-005</v>
      </c>
      <c r="DH179" s="10" t="n">
        <v>3.4934002539849E-005</v>
      </c>
      <c r="DI179" s="10" t="n">
        <v>3.30013767098895E-005</v>
      </c>
      <c r="DJ179" s="10" t="n">
        <v>3.26388561118023E-005</v>
      </c>
      <c r="DK179" s="10" t="n">
        <v>3.01335621672425E-005</v>
      </c>
      <c r="DL179" s="10" t="n">
        <v>2.73255439496626E-005</v>
      </c>
      <c r="DM179" s="10" t="n">
        <v>3.39782937933074E-005</v>
      </c>
      <c r="DN179" s="10" t="n">
        <v>3.52985450280644E-005</v>
      </c>
      <c r="DO179" s="10" t="n">
        <v>3.65377916008778E-005</v>
      </c>
      <c r="DP179" s="10" t="n">
        <v>3.65940603729554E-005</v>
      </c>
      <c r="DQ179" s="10" t="n">
        <v>3.65832196003533E-005</v>
      </c>
      <c r="DR179" s="10" t="n">
        <v>3.55157906694955E-005</v>
      </c>
      <c r="DS179" s="10" t="n">
        <v>3.932933356486E-005</v>
      </c>
      <c r="DT179" s="10" t="n">
        <v>3.43926522127658E-005</v>
      </c>
      <c r="DU179" s="10" t="n">
        <v>1.99555393377838E-005</v>
      </c>
      <c r="DV179" s="10" t="n">
        <v>3.21308884813034E-005</v>
      </c>
      <c r="DW179" s="10" t="n">
        <v>4.87172275435926E-005</v>
      </c>
      <c r="DX179" s="10" t="n">
        <v>5.37568962354068E-005</v>
      </c>
      <c r="DY179" s="10" t="n">
        <v>4.82332644809984E-005</v>
      </c>
      <c r="DZ179" s="10" t="n">
        <v>0.000132328406994921</v>
      </c>
      <c r="EA179" s="10" t="n">
        <v>0.000136794633231235</v>
      </c>
      <c r="EB179" s="10" t="n">
        <v>0.000125238025485874</v>
      </c>
      <c r="EC179" s="10" t="n">
        <v>0.000138120476928048</v>
      </c>
      <c r="ED179" s="10" t="n">
        <v>0.000109301659571384</v>
      </c>
      <c r="EE179" s="10" t="n">
        <v>0.000166281964898362</v>
      </c>
      <c r="EF179" s="10" t="n">
        <v>0.00013605556786098</v>
      </c>
      <c r="EG179" s="10" t="n">
        <v>3.46778677776547E-005</v>
      </c>
      <c r="EH179" s="10" t="n">
        <v>3.83225613378474E-005</v>
      </c>
      <c r="EI179" s="10" t="n">
        <v>2.94170387209697E-005</v>
      </c>
      <c r="EJ179" s="10" t="n">
        <v>3.4305926031949E-005</v>
      </c>
      <c r="EK179" s="10" t="n">
        <v>0.000114773668599115</v>
      </c>
      <c r="EL179" s="10" t="n">
        <v>9.84445397724929E-005</v>
      </c>
      <c r="EM179" s="10" t="n">
        <v>0.000101699782878849</v>
      </c>
      <c r="EN179" s="10" t="n">
        <v>2.1812494854223E-005</v>
      </c>
      <c r="EO179" s="10" t="n">
        <v>2.54634261605558E-005</v>
      </c>
      <c r="EP179" s="10" t="n">
        <v>2.08548072364922E-005</v>
      </c>
      <c r="EQ179" s="10" t="n">
        <v>1.00339954220306E-005</v>
      </c>
      <c r="ER179" s="10" t="n">
        <v>2.4957523439124E-005</v>
      </c>
      <c r="ES179" s="10" t="n">
        <v>2.70522876497872E-005</v>
      </c>
      <c r="ET179" s="10" t="n">
        <v>2.85704690224105E-005</v>
      </c>
      <c r="EU179" s="10" t="n">
        <v>0.000352607743997126</v>
      </c>
      <c r="EV179" s="10" t="n">
        <v>0.0028982676494924</v>
      </c>
      <c r="EW179" s="10" t="n">
        <v>0.00427093315940178</v>
      </c>
      <c r="EX179" s="10" t="n">
        <v>1.78411584909834E-005</v>
      </c>
      <c r="EY179" s="10" t="n">
        <v>2.31609234939577E-005</v>
      </c>
      <c r="EZ179" s="10" t="n">
        <v>1.92184098197792E-005</v>
      </c>
      <c r="FA179" s="10" t="n">
        <v>2.41230420623949E-005</v>
      </c>
      <c r="FB179" s="10" t="n">
        <v>0.000164941924951713</v>
      </c>
      <c r="FC179" s="10" t="n">
        <v>2.18073325815553E-005</v>
      </c>
      <c r="FD179" s="10" t="n">
        <v>5.3815832181696E-005</v>
      </c>
      <c r="FE179" s="10" t="n">
        <v>2.23570285827845E-005</v>
      </c>
      <c r="FF179" s="10" t="n">
        <v>6.7701915468343E-005</v>
      </c>
      <c r="FG179" s="10" t="n">
        <v>2.73167680861276E-005</v>
      </c>
      <c r="FH179" s="10" t="n">
        <v>2.21459346496157E-005</v>
      </c>
      <c r="FI179" s="10" t="n">
        <v>5.47170789515937E-005</v>
      </c>
      <c r="FJ179" s="10" t="n">
        <v>5.66378745733564E-005</v>
      </c>
      <c r="FK179" s="10" t="n">
        <v>5.23312486003516E-005</v>
      </c>
      <c r="FL179" s="10" t="n">
        <v>2.79890250442751E-005</v>
      </c>
      <c r="FM179" s="10" t="n">
        <v>3.87696141508677E-005</v>
      </c>
      <c r="FN179" s="10" t="n">
        <v>3.10712029594472E-005</v>
      </c>
      <c r="FO179" s="10" t="n">
        <v>3.06742241913033E-005</v>
      </c>
      <c r="FP179" s="10" t="n">
        <v>4.24223522526342E-005</v>
      </c>
      <c r="FQ179" s="10" t="n">
        <v>3.90529368824451E-005</v>
      </c>
      <c r="FR179" s="10" t="n">
        <v>3.82779506982109E-005</v>
      </c>
      <c r="FS179" s="10" t="n">
        <v>4.37278910102882E-005</v>
      </c>
      <c r="FT179" s="10" t="n">
        <v>5.97253438180128E-005</v>
      </c>
      <c r="FU179" s="10" t="n">
        <v>4.66166127572393E-005</v>
      </c>
      <c r="FV179" s="10" t="n">
        <v>3.4000663641534E-005</v>
      </c>
      <c r="FW179" s="10" t="n">
        <v>0.0430460408287666</v>
      </c>
      <c r="FX179" s="10" t="n">
        <v>3.75751933123852E-005</v>
      </c>
      <c r="FY179" s="10" t="n">
        <v>4.20104889316318E-005</v>
      </c>
      <c r="FZ179" s="10" t="n">
        <v>3.56289734977342E-005</v>
      </c>
      <c r="GA179" s="10" t="n">
        <v>7.46830288725906E-005</v>
      </c>
      <c r="GB179" s="10" t="n">
        <v>4.41038765362503E-005</v>
      </c>
      <c r="GC179" s="10" t="n">
        <v>7.57400042012963E-005</v>
      </c>
      <c r="GD179" s="10" t="n">
        <v>7.32023169957469E-005</v>
      </c>
      <c r="GE179" s="10" t="n">
        <v>7.54590905302972E-005</v>
      </c>
      <c r="GF179" s="10" t="n">
        <v>6.33772215410014E-005</v>
      </c>
    </row>
    <row r="180" customFormat="false" ht="15" hidden="false" customHeight="false" outlineLevel="0" collapsed="false">
      <c r="A180" s="3" t="n">
        <v>178</v>
      </c>
      <c r="B180" s="2" t="s">
        <v>199</v>
      </c>
      <c r="C180" s="9" t="n">
        <v>0.000196392254054501</v>
      </c>
      <c r="D180" s="10" t="n">
        <v>0.000183359211186429</v>
      </c>
      <c r="E180" s="10" t="n">
        <v>0.000187016580655635</v>
      </c>
      <c r="F180" s="10" t="n">
        <v>0.000176006344755511</v>
      </c>
      <c r="G180" s="10" t="n">
        <v>0.000220497848724425</v>
      </c>
      <c r="H180" s="10" t="n">
        <v>0.00018140917443267</v>
      </c>
      <c r="I180" s="10" t="n">
        <v>0.000253664667473309</v>
      </c>
      <c r="J180" s="10" t="n">
        <v>0.000225259685557161</v>
      </c>
      <c r="K180" s="10" t="n">
        <v>0.000229996924007635</v>
      </c>
      <c r="L180" s="10" t="n">
        <v>0.00026178623334989</v>
      </c>
      <c r="M180" s="10" t="n">
        <v>0.000518328911547762</v>
      </c>
      <c r="N180" s="10" t="n">
        <v>0.000317841846792843</v>
      </c>
      <c r="O180" s="10" t="n">
        <v>0.000182795498259609</v>
      </c>
      <c r="P180" s="10" t="n">
        <v>0.000240861209506342</v>
      </c>
      <c r="Q180" s="10" t="n">
        <v>0.00066211670519056</v>
      </c>
      <c r="R180" s="10" t="n">
        <v>0.00112865782261769</v>
      </c>
      <c r="S180" s="10" t="n">
        <v>0.00183692724252587</v>
      </c>
      <c r="T180" s="10" t="n">
        <v>0.00111143485530446</v>
      </c>
      <c r="U180" s="10" t="n">
        <v>0.00028853902392416</v>
      </c>
      <c r="V180" s="10" t="n">
        <v>0.000139199785378042</v>
      </c>
      <c r="W180" s="10" t="n">
        <v>0.00026727577232452</v>
      </c>
      <c r="X180" s="10" t="n">
        <v>0.000192904203449859</v>
      </c>
      <c r="Y180" s="10" t="n">
        <v>0.000152222578920171</v>
      </c>
      <c r="Z180" s="10" t="n">
        <v>0.000235736546535254</v>
      </c>
      <c r="AA180" s="10" t="n">
        <v>0.000160673148159496</v>
      </c>
      <c r="AB180" s="10" t="n">
        <v>0.000156404918864136</v>
      </c>
      <c r="AC180" s="10" t="n">
        <v>0.000149809887593383</v>
      </c>
      <c r="AD180" s="10" t="n">
        <v>0.000148256909726624</v>
      </c>
      <c r="AE180" s="10" t="n">
        <v>9.86989589579736E-005</v>
      </c>
      <c r="AF180" s="10" t="n">
        <v>0.000132589585104894</v>
      </c>
      <c r="AG180" s="10" t="n">
        <v>0.000183104822916544</v>
      </c>
      <c r="AH180" s="10" t="n">
        <v>5.42685409716751E-005</v>
      </c>
      <c r="AI180" s="10" t="n">
        <v>0.0001612432156684</v>
      </c>
      <c r="AJ180" s="10" t="n">
        <v>0.000109403764945021</v>
      </c>
      <c r="AK180" s="10" t="n">
        <v>0.000126157723103141</v>
      </c>
      <c r="AL180" s="10" t="n">
        <v>0.000104984460585273</v>
      </c>
      <c r="AM180" s="10" t="n">
        <v>0.000150151805106814</v>
      </c>
      <c r="AN180" s="10" t="n">
        <v>0.000106648951118282</v>
      </c>
      <c r="AO180" s="10" t="n">
        <v>0.000126598444118654</v>
      </c>
      <c r="AP180" s="10" t="n">
        <v>0.00010786882589192</v>
      </c>
      <c r="AQ180" s="10" t="n">
        <v>0.000299415608613998</v>
      </c>
      <c r="AR180" s="10" t="n">
        <v>0.000255948217293226</v>
      </c>
      <c r="AS180" s="10" t="n">
        <v>0.000148856905267279</v>
      </c>
      <c r="AT180" s="10" t="n">
        <v>0.000183982780176751</v>
      </c>
      <c r="AU180" s="10" t="n">
        <v>0.000112888945738398</v>
      </c>
      <c r="AV180" s="10" t="n">
        <v>0.000133140588867546</v>
      </c>
      <c r="AW180" s="10" t="n">
        <v>0.000116504907930798</v>
      </c>
      <c r="AX180" s="10" t="n">
        <v>0.000107875385460523</v>
      </c>
      <c r="AY180" s="10" t="n">
        <v>0.000103628474763123</v>
      </c>
      <c r="AZ180" s="10" t="n">
        <v>7.97735786057443E-005</v>
      </c>
      <c r="BA180" s="10" t="n">
        <v>8.79521307345636E-005</v>
      </c>
      <c r="BB180" s="10" t="n">
        <v>8.32271914752201E-005</v>
      </c>
      <c r="BC180" s="10" t="n">
        <v>7.43072031077437E-005</v>
      </c>
      <c r="BD180" s="10" t="n">
        <v>8.80581087648057E-005</v>
      </c>
      <c r="BE180" s="10" t="n">
        <v>8.5450680245116E-005</v>
      </c>
      <c r="BF180" s="10" t="n">
        <v>9.3796091400274E-005</v>
      </c>
      <c r="BG180" s="10" t="n">
        <v>9.47468188746703E-005</v>
      </c>
      <c r="BH180" s="10" t="n">
        <v>9.69901913368939E-005</v>
      </c>
      <c r="BI180" s="10" t="n">
        <v>7.45255137503121E-005</v>
      </c>
      <c r="BJ180" s="10" t="n">
        <v>0.000102932750518168</v>
      </c>
      <c r="BK180" s="10" t="n">
        <v>9.99803296872646E-005</v>
      </c>
      <c r="BL180" s="10" t="n">
        <v>8.94768204617218E-005</v>
      </c>
      <c r="BM180" s="10" t="n">
        <v>0.000101259650551367</v>
      </c>
      <c r="BN180" s="10" t="n">
        <v>9.94984063814634E-005</v>
      </c>
      <c r="BO180" s="10" t="n">
        <v>1.56668121554331E-005</v>
      </c>
      <c r="BP180" s="10" t="n">
        <v>0.000119136114886674</v>
      </c>
      <c r="BQ180" s="10" t="n">
        <v>7.95819162106256E-005</v>
      </c>
      <c r="BR180" s="10" t="n">
        <v>8.41022789241632E-005</v>
      </c>
      <c r="BS180" s="10" t="n">
        <v>7.35303042013267E-005</v>
      </c>
      <c r="BT180" s="10" t="n">
        <v>0.000126146243858085</v>
      </c>
      <c r="BU180" s="10" t="n">
        <v>0.000138757629456896</v>
      </c>
      <c r="BV180" s="10" t="n">
        <v>0.000123762660616973</v>
      </c>
      <c r="BW180" s="10" t="n">
        <v>0.000139662439951071</v>
      </c>
      <c r="BX180" s="10" t="n">
        <v>0.000119408746956736</v>
      </c>
      <c r="BY180" s="10" t="n">
        <v>0.000270606803255727</v>
      </c>
      <c r="BZ180" s="10" t="n">
        <v>0.000860176729562372</v>
      </c>
      <c r="CA180" s="10" t="n">
        <v>0.000271982262797167</v>
      </c>
      <c r="CB180" s="10" t="n">
        <v>0.000109590917636725</v>
      </c>
      <c r="CC180" s="10" t="n">
        <v>0.0001749945312985</v>
      </c>
      <c r="CD180" s="10" t="n">
        <v>0.000126199745339503</v>
      </c>
      <c r="CE180" s="10" t="n">
        <v>0</v>
      </c>
      <c r="CF180" s="10" t="n">
        <v>0.00011830366463365</v>
      </c>
      <c r="CG180" s="10" t="n">
        <v>0.00011307650840314</v>
      </c>
      <c r="CH180" s="10" t="n">
        <v>0.000115489609702966</v>
      </c>
      <c r="CI180" s="10" t="n">
        <v>0.000110376835949971</v>
      </c>
      <c r="CJ180" s="10" t="n">
        <v>0.000133389442501422</v>
      </c>
      <c r="CK180" s="10" t="n">
        <v>7.98182656668522E-005</v>
      </c>
      <c r="CL180" s="10" t="n">
        <v>0</v>
      </c>
      <c r="CM180" s="10" t="n">
        <v>8.1211149062394E-005</v>
      </c>
      <c r="CN180" s="10" t="n">
        <v>8.31136289437808E-005</v>
      </c>
      <c r="CO180" s="10" t="n">
        <v>0.000136205957270332</v>
      </c>
      <c r="CP180" s="10" t="n">
        <v>0.000128121288967143</v>
      </c>
      <c r="CQ180" s="10" t="n">
        <v>0.000139853282400115</v>
      </c>
      <c r="CR180" s="10" t="n">
        <v>0.000120733779814541</v>
      </c>
      <c r="CS180" s="10" t="n">
        <v>0.000108983542581391</v>
      </c>
      <c r="CT180" s="10" t="n">
        <v>0.000109621460628033</v>
      </c>
      <c r="CU180" s="10" t="n">
        <v>0.000103506097811373</v>
      </c>
      <c r="CV180" s="10" t="n">
        <v>0.000101031295569375</v>
      </c>
      <c r="CW180" s="10" t="n">
        <v>0.000104248763969143</v>
      </c>
      <c r="CX180" s="10" t="n">
        <v>9.82369193445003E-005</v>
      </c>
      <c r="CY180" s="10" t="n">
        <v>9.23556511323604E-005</v>
      </c>
      <c r="CZ180" s="10" t="n">
        <v>8.93706374449609E-005</v>
      </c>
      <c r="DA180" s="10" t="n">
        <v>9.81778832270733E-005</v>
      </c>
      <c r="DB180" s="10" t="n">
        <v>9.35230493571744E-005</v>
      </c>
      <c r="DC180" s="10" t="n">
        <v>0.000109176434895623</v>
      </c>
      <c r="DD180" s="10" t="n">
        <v>0.000108160111735197</v>
      </c>
      <c r="DE180" s="10" t="n">
        <v>7.96407473415337E-005</v>
      </c>
      <c r="DF180" s="10" t="n">
        <v>8.84100706176601E-005</v>
      </c>
      <c r="DG180" s="10" t="n">
        <v>7.88798373835865E-005</v>
      </c>
      <c r="DH180" s="10" t="n">
        <v>8.15637258748049E-005</v>
      </c>
      <c r="DI180" s="10" t="n">
        <v>7.50158415033858E-005</v>
      </c>
      <c r="DJ180" s="10" t="n">
        <v>7.54393436513166E-005</v>
      </c>
      <c r="DK180" s="10" t="n">
        <v>6.80778677866075E-005</v>
      </c>
      <c r="DL180" s="10" t="n">
        <v>6.44506313356712E-005</v>
      </c>
      <c r="DM180" s="10" t="n">
        <v>7.78616693444906E-005</v>
      </c>
      <c r="DN180" s="10" t="n">
        <v>8.01884713198836E-005</v>
      </c>
      <c r="DO180" s="10" t="n">
        <v>8.47762745981207E-005</v>
      </c>
      <c r="DP180" s="10" t="n">
        <v>8.49066460241052E-005</v>
      </c>
      <c r="DQ180" s="10" t="n">
        <v>8.50501365872957E-005</v>
      </c>
      <c r="DR180" s="10" t="n">
        <v>8.08001510921127E-005</v>
      </c>
      <c r="DS180" s="10" t="n">
        <v>9.03166502294238E-005</v>
      </c>
      <c r="DT180" s="10" t="n">
        <v>7.88406849584873E-005</v>
      </c>
      <c r="DU180" s="10" t="n">
        <v>4.55523092039292E-005</v>
      </c>
      <c r="DV180" s="10" t="n">
        <v>7.30287021897166E-005</v>
      </c>
      <c r="DW180" s="10" t="n">
        <v>0.000104883607218002</v>
      </c>
      <c r="DX180" s="10" t="n">
        <v>0.00011409939113217</v>
      </c>
      <c r="DY180" s="10" t="n">
        <v>0.000104688255065544</v>
      </c>
      <c r="DZ180" s="10" t="n">
        <v>0.000268280206266853</v>
      </c>
      <c r="EA180" s="10" t="n">
        <v>0.00027758659422235</v>
      </c>
      <c r="EB180" s="10" t="n">
        <v>0.000265560035161799</v>
      </c>
      <c r="EC180" s="10" t="n">
        <v>0.000295256432146662</v>
      </c>
      <c r="ED180" s="10" t="n">
        <v>0.000224734920068921</v>
      </c>
      <c r="EE180" s="10" t="n">
        <v>0.000333976335691018</v>
      </c>
      <c r="EF180" s="10" t="n">
        <v>0.000274517946035262</v>
      </c>
      <c r="EG180" s="10" t="n">
        <v>7.49822237142955E-005</v>
      </c>
      <c r="EH180" s="10" t="n">
        <v>8.60197228214256E-005</v>
      </c>
      <c r="EI180" s="10" t="n">
        <v>6.36220758265056E-005</v>
      </c>
      <c r="EJ180" s="10" t="n">
        <v>7.22347894022356E-005</v>
      </c>
      <c r="EK180" s="10" t="n">
        <v>0.000217769478158618</v>
      </c>
      <c r="EL180" s="10" t="n">
        <v>0.000201266013526525</v>
      </c>
      <c r="EM180" s="10" t="n">
        <v>0.000204075968726832</v>
      </c>
      <c r="EN180" s="10" t="n">
        <v>5.20883043572553E-005</v>
      </c>
      <c r="EO180" s="10" t="n">
        <v>6.66347626939491E-005</v>
      </c>
      <c r="EP180" s="10" t="n">
        <v>4.78383188620723E-005</v>
      </c>
      <c r="EQ180" s="10" t="n">
        <v>2.20817627693821E-005</v>
      </c>
      <c r="ER180" s="10" t="n">
        <v>5.65055588518146E-005</v>
      </c>
      <c r="ES180" s="10" t="n">
        <v>6.58193263219895E-005</v>
      </c>
      <c r="ET180" s="10" t="n">
        <v>0.00121021375900478</v>
      </c>
      <c r="EU180" s="10" t="n">
        <v>0.00102604362114981</v>
      </c>
      <c r="EV180" s="10" t="n">
        <v>0.00671593231956697</v>
      </c>
      <c r="EW180" s="10" t="n">
        <v>0.00669473671351854</v>
      </c>
      <c r="EX180" s="10" t="n">
        <v>4.22343974099277E-005</v>
      </c>
      <c r="EY180" s="10" t="n">
        <v>5.54486483606573E-005</v>
      </c>
      <c r="EZ180" s="10" t="n">
        <v>4.37129651703461E-005</v>
      </c>
      <c r="FA180" s="10" t="n">
        <v>6.64773330474772E-005</v>
      </c>
      <c r="FB180" s="10" t="n">
        <v>0.000665841310237947</v>
      </c>
      <c r="FC180" s="10" t="n">
        <v>4.91574071108304E-005</v>
      </c>
      <c r="FD180" s="10" t="n">
        <v>0.000121175935735686</v>
      </c>
      <c r="FE180" s="10" t="n">
        <v>9.29880345429927E-005</v>
      </c>
      <c r="FF180" s="10" t="n">
        <v>0.000149979411444467</v>
      </c>
      <c r="FG180" s="10" t="n">
        <v>5.98515537988976E-005</v>
      </c>
      <c r="FH180" s="10" t="n">
        <v>4.81429288290738E-005</v>
      </c>
      <c r="FI180" s="10" t="n">
        <v>0.000115928075866773</v>
      </c>
      <c r="FJ180" s="10" t="n">
        <v>0.000132641446694162</v>
      </c>
      <c r="FK180" s="10" t="n">
        <v>0.000157624998624293</v>
      </c>
      <c r="FL180" s="10" t="n">
        <v>6.1204464823265E-005</v>
      </c>
      <c r="FM180" s="10" t="n">
        <v>0.000182325464171901</v>
      </c>
      <c r="FN180" s="10" t="n">
        <v>6.82965884022136E-005</v>
      </c>
      <c r="FO180" s="10" t="n">
        <v>6.8438849046291E-005</v>
      </c>
      <c r="FP180" s="10" t="n">
        <v>9.24644989738664E-005</v>
      </c>
      <c r="FQ180" s="10" t="n">
        <v>0.000123681895928548</v>
      </c>
      <c r="FR180" s="10" t="n">
        <v>0.000123378720867179</v>
      </c>
      <c r="FS180" s="10" t="n">
        <v>0.000100272025503579</v>
      </c>
      <c r="FT180" s="10" t="n">
        <v>0.000126927652467917</v>
      </c>
      <c r="FU180" s="10" t="n">
        <v>0.000100795561072705</v>
      </c>
      <c r="FV180" s="10" t="n">
        <v>7.39107591803003E-005</v>
      </c>
      <c r="FW180" s="10" t="n">
        <v>0.000897086602145339</v>
      </c>
      <c r="FX180" s="10" t="n">
        <v>0.0207444307204469</v>
      </c>
      <c r="FY180" s="10" t="n">
        <v>9.30005387206422E-005</v>
      </c>
      <c r="FZ180" s="10" t="n">
        <v>7.99674958525702E-005</v>
      </c>
      <c r="GA180" s="10" t="n">
        <v>0.000155412169153377</v>
      </c>
      <c r="GB180" s="10" t="n">
        <v>9.57200948661394E-005</v>
      </c>
      <c r="GC180" s="10" t="n">
        <v>0.000166380382817138</v>
      </c>
      <c r="GD180" s="10" t="n">
        <v>0.000145922728236553</v>
      </c>
      <c r="GE180" s="10" t="n">
        <v>0.00017414547713745</v>
      </c>
      <c r="GF180" s="10" t="n">
        <v>0.00016019921932793</v>
      </c>
    </row>
    <row r="181" customFormat="false" ht="15" hidden="false" customHeight="false" outlineLevel="0" collapsed="false">
      <c r="A181" s="3" t="n">
        <v>179</v>
      </c>
      <c r="B181" s="2" t="s">
        <v>200</v>
      </c>
      <c r="C181" s="9" t="n">
        <v>0.000172619186527696</v>
      </c>
      <c r="D181" s="10" t="n">
        <v>0.000126999189081988</v>
      </c>
      <c r="E181" s="10" t="n">
        <v>8.31673218496126E-005</v>
      </c>
      <c r="F181" s="10" t="n">
        <v>8.78224166704479E-005</v>
      </c>
      <c r="G181" s="10" t="n">
        <v>0.000139872226184511</v>
      </c>
      <c r="H181" s="10" t="n">
        <v>0.000134078506969362</v>
      </c>
      <c r="I181" s="10" t="n">
        <v>0.000161139733839097</v>
      </c>
      <c r="J181" s="10" t="n">
        <v>0.000247746572065622</v>
      </c>
      <c r="K181" s="10" t="n">
        <v>0.00020305752538256</v>
      </c>
      <c r="L181" s="10" t="n">
        <v>6.8404079590553E-005</v>
      </c>
      <c r="M181" s="10" t="n">
        <v>0.000131431151259713</v>
      </c>
      <c r="N181" s="10" t="n">
        <v>0.000208698927867313</v>
      </c>
      <c r="O181" s="10" t="n">
        <v>7.22704238201794E-005</v>
      </c>
      <c r="P181" s="10" t="n">
        <v>0.000109939942616007</v>
      </c>
      <c r="Q181" s="10" t="n">
        <v>0.000266032536557302</v>
      </c>
      <c r="R181" s="10" t="n">
        <v>0.000314958034391012</v>
      </c>
      <c r="S181" s="10" t="n">
        <v>0.00016099878402888</v>
      </c>
      <c r="T181" s="10" t="n">
        <v>0.000499755739198303</v>
      </c>
      <c r="U181" s="10" t="n">
        <v>0.000309873610995022</v>
      </c>
      <c r="V181" s="10" t="n">
        <v>0.000452916071217408</v>
      </c>
      <c r="W181" s="10" t="n">
        <v>0.000163504053236294</v>
      </c>
      <c r="X181" s="10" t="n">
        <v>0.000154641265572862</v>
      </c>
      <c r="Y181" s="10" t="n">
        <v>0.000113979518709159</v>
      </c>
      <c r="Z181" s="10" t="n">
        <v>0.000162262785552766</v>
      </c>
      <c r="AA181" s="10" t="n">
        <v>0.000156641843524335</v>
      </c>
      <c r="AB181" s="10" t="n">
        <v>0.000164648702098302</v>
      </c>
      <c r="AC181" s="10" t="n">
        <v>0.000192967110339815</v>
      </c>
      <c r="AD181" s="10" t="n">
        <v>0.000130701394984233</v>
      </c>
      <c r="AE181" s="10" t="n">
        <v>0.000108415524950825</v>
      </c>
      <c r="AF181" s="10" t="n">
        <v>0.00017016847853714</v>
      </c>
      <c r="AG181" s="10" t="n">
        <v>0.000161669432319431</v>
      </c>
      <c r="AH181" s="10" t="n">
        <v>6.58207196415108E-005</v>
      </c>
      <c r="AI181" s="10" t="n">
        <v>0.000169215930626155</v>
      </c>
      <c r="AJ181" s="10" t="n">
        <v>0.000189089853866817</v>
      </c>
      <c r="AK181" s="10" t="n">
        <v>0.000151391463093735</v>
      </c>
      <c r="AL181" s="10" t="n">
        <v>0.000244397877380939</v>
      </c>
      <c r="AM181" s="10" t="n">
        <v>0.000216285210394662</v>
      </c>
      <c r="AN181" s="10" t="n">
        <v>0.000154727654166221</v>
      </c>
      <c r="AO181" s="10" t="n">
        <v>0.000131550503921591</v>
      </c>
      <c r="AP181" s="10" t="n">
        <v>0.000120407512070286</v>
      </c>
      <c r="AQ181" s="10" t="n">
        <v>0.000242651918441471</v>
      </c>
      <c r="AR181" s="10" t="n">
        <v>0.000198644886969139</v>
      </c>
      <c r="AS181" s="10" t="n">
        <v>0.000123582292876233</v>
      </c>
      <c r="AT181" s="10" t="n">
        <v>0.000276822017191045</v>
      </c>
      <c r="AU181" s="10" t="n">
        <v>0.000182938076666035</v>
      </c>
      <c r="AV181" s="10" t="n">
        <v>0.000158014967481938</v>
      </c>
      <c r="AW181" s="10" t="n">
        <v>0.000110219909860012</v>
      </c>
      <c r="AX181" s="10" t="n">
        <v>0.000133797744040945</v>
      </c>
      <c r="AY181" s="10" t="n">
        <v>0.000103688704863661</v>
      </c>
      <c r="AZ181" s="10" t="n">
        <v>0.000273633596080884</v>
      </c>
      <c r="BA181" s="10" t="n">
        <v>0.000690233494018955</v>
      </c>
      <c r="BB181" s="10" t="n">
        <v>0.000407732563506568</v>
      </c>
      <c r="BC181" s="10" t="n">
        <v>0.000358081856165448</v>
      </c>
      <c r="BD181" s="10" t="n">
        <v>0.000386444595395659</v>
      </c>
      <c r="BE181" s="10" t="n">
        <v>0.00046922532828999</v>
      </c>
      <c r="BF181" s="10" t="n">
        <v>0.00027780184571046</v>
      </c>
      <c r="BG181" s="10" t="n">
        <v>0.000300181038158536</v>
      </c>
      <c r="BH181" s="10" t="n">
        <v>0.000278561155978406</v>
      </c>
      <c r="BI181" s="10" t="n">
        <v>0.000160386107031241</v>
      </c>
      <c r="BJ181" s="10" t="n">
        <v>0.000155536978882953</v>
      </c>
      <c r="BK181" s="10" t="n">
        <v>0.000208407934710735</v>
      </c>
      <c r="BL181" s="10" t="n">
        <v>0.000191601943226338</v>
      </c>
      <c r="BM181" s="10" t="n">
        <v>0.000188885249303598</v>
      </c>
      <c r="BN181" s="10" t="n">
        <v>0.000178603870001848</v>
      </c>
      <c r="BO181" s="10" t="n">
        <v>7.98768257962456E-005</v>
      </c>
      <c r="BP181" s="10" t="n">
        <v>0.000222010728088738</v>
      </c>
      <c r="BQ181" s="10" t="n">
        <v>0.000250969093936319</v>
      </c>
      <c r="BR181" s="10" t="n">
        <v>0.000326344278334144</v>
      </c>
      <c r="BS181" s="10" t="n">
        <v>0.000273330099312109</v>
      </c>
      <c r="BT181" s="10" t="n">
        <v>6.30752674107186E-005</v>
      </c>
      <c r="BU181" s="10" t="n">
        <v>9.4072176723171E-005</v>
      </c>
      <c r="BV181" s="10" t="n">
        <v>0.000241273111023779</v>
      </c>
      <c r="BW181" s="10" t="n">
        <v>0.000408032650199289</v>
      </c>
      <c r="BX181" s="10" t="n">
        <v>0.000400963562540076</v>
      </c>
      <c r="BY181" s="10" t="n">
        <v>0.000378226312106367</v>
      </c>
      <c r="BZ181" s="10" t="n">
        <v>0.000208309042505179</v>
      </c>
      <c r="CA181" s="10" t="n">
        <v>0.000284015004280207</v>
      </c>
      <c r="CB181" s="10" t="n">
        <v>0.000251401036903115</v>
      </c>
      <c r="CC181" s="10" t="n">
        <v>0.000263057813546502</v>
      </c>
      <c r="CD181" s="10" t="n">
        <v>0.000309859970690808</v>
      </c>
      <c r="CE181" s="10" t="n">
        <v>0</v>
      </c>
      <c r="CF181" s="10" t="n">
        <v>0.000275201094373544</v>
      </c>
      <c r="CG181" s="10" t="n">
        <v>0.000237356070330155</v>
      </c>
      <c r="CH181" s="10" t="n">
        <v>0.000210521045171979</v>
      </c>
      <c r="CI181" s="10" t="n">
        <v>0.000379466443097877</v>
      </c>
      <c r="CJ181" s="10" t="n">
        <v>0.000172407761812369</v>
      </c>
      <c r="CK181" s="10" t="n">
        <v>0.000249943797736189</v>
      </c>
      <c r="CL181" s="10" t="n">
        <v>0</v>
      </c>
      <c r="CM181" s="10" t="n">
        <v>0.000169217067318172</v>
      </c>
      <c r="CN181" s="10" t="n">
        <v>0.000214719985486038</v>
      </c>
      <c r="CO181" s="10" t="n">
        <v>0.000443046174426132</v>
      </c>
      <c r="CP181" s="10" t="n">
        <v>0.000195293918900421</v>
      </c>
      <c r="CQ181" s="10" t="n">
        <v>0.000259303319811436</v>
      </c>
      <c r="CR181" s="10" t="n">
        <v>0.000197010323847424</v>
      </c>
      <c r="CS181" s="10" t="n">
        <v>0.000132942951643497</v>
      </c>
      <c r="CT181" s="10" t="n">
        <v>0.000396089427167395</v>
      </c>
      <c r="CU181" s="10" t="n">
        <v>0.000312776722408695</v>
      </c>
      <c r="CV181" s="10" t="n">
        <v>0.000228095440460464</v>
      </c>
      <c r="CW181" s="10" t="n">
        <v>0.000202011768726108</v>
      </c>
      <c r="CX181" s="10" t="n">
        <v>0.000183889487885003</v>
      </c>
      <c r="CY181" s="10" t="n">
        <v>0.000173348942803176</v>
      </c>
      <c r="CZ181" s="10" t="n">
        <v>0.000155416489529058</v>
      </c>
      <c r="DA181" s="10" t="n">
        <v>0.000216602347467651</v>
      </c>
      <c r="DB181" s="10" t="n">
        <v>0.000194767630496141</v>
      </c>
      <c r="DC181" s="10" t="n">
        <v>0.000204777340405617</v>
      </c>
      <c r="DD181" s="10" t="n">
        <v>0.000278542968906119</v>
      </c>
      <c r="DE181" s="10" t="n">
        <v>0.000198813117387786</v>
      </c>
      <c r="DF181" s="10" t="n">
        <v>0.000225333278857009</v>
      </c>
      <c r="DG181" s="10" t="n">
        <v>0.000195711084870984</v>
      </c>
      <c r="DH181" s="10" t="n">
        <v>0.000221357130178455</v>
      </c>
      <c r="DI181" s="10" t="n">
        <v>0.000202875654659699</v>
      </c>
      <c r="DJ181" s="10" t="n">
        <v>0.000214839338147915</v>
      </c>
      <c r="DK181" s="10" t="n">
        <v>0.000307791191218261</v>
      </c>
      <c r="DL181" s="10" t="n">
        <v>0.000189792329533868</v>
      </c>
      <c r="DM181" s="10" t="n">
        <v>0.000190736920600729</v>
      </c>
      <c r="DN181" s="10" t="n">
        <v>0.000183420034081618</v>
      </c>
      <c r="DO181" s="10" t="n">
        <v>0.00021140084479382</v>
      </c>
      <c r="DP181" s="10" t="n">
        <v>0.000199765665298772</v>
      </c>
      <c r="DQ181" s="10" t="n">
        <v>0.000205709427860281</v>
      </c>
      <c r="DR181" s="10" t="n">
        <v>0.000203143913975919</v>
      </c>
      <c r="DS181" s="10" t="n">
        <v>0.000160155358551611</v>
      </c>
      <c r="DT181" s="10" t="n">
        <v>0.000160927172431753</v>
      </c>
      <c r="DU181" s="10" t="n">
        <v>0.000145790981521626</v>
      </c>
      <c r="DV181" s="10" t="n">
        <v>0.00017608496049022</v>
      </c>
      <c r="DW181" s="10" t="n">
        <v>0.000179723511639463</v>
      </c>
      <c r="DX181" s="10" t="n">
        <v>9.97309705957968E-005</v>
      </c>
      <c r="DY181" s="10" t="n">
        <v>0.000155765453978548</v>
      </c>
      <c r="DZ181" s="10" t="n">
        <v>0.000125205489077769</v>
      </c>
      <c r="EA181" s="10" t="n">
        <v>0.000132776994608887</v>
      </c>
      <c r="EB181" s="10" t="n">
        <v>0.00010385261585264</v>
      </c>
      <c r="EC181" s="10" t="n">
        <v>0.000134397917426387</v>
      </c>
      <c r="ED181" s="10" t="n">
        <v>0.000238655309306595</v>
      </c>
      <c r="EE181" s="10" t="n">
        <v>0.000252809398313271</v>
      </c>
      <c r="EF181" s="10" t="n">
        <v>0.00023036314103614</v>
      </c>
      <c r="EG181" s="10" t="n">
        <v>0.000587381053472851</v>
      </c>
      <c r="EH181" s="10" t="n">
        <v>9.45604996140534E-005</v>
      </c>
      <c r="EI181" s="10" t="n">
        <v>0.000285090314929124</v>
      </c>
      <c r="EJ181" s="10" t="n">
        <v>0.000281430166631542</v>
      </c>
      <c r="EK181" s="10" t="n">
        <v>0.000229083225824004</v>
      </c>
      <c r="EL181" s="10" t="n">
        <v>3.96283801502453E-005</v>
      </c>
      <c r="EM181" s="10" t="n">
        <v>4.74805349405777E-005</v>
      </c>
      <c r="EN181" s="10" t="n">
        <v>7.94153288369852E-005</v>
      </c>
      <c r="EO181" s="10" t="n">
        <v>7.78078189852954E-005</v>
      </c>
      <c r="EP181" s="10" t="n">
        <v>4.1582240059784E-005</v>
      </c>
      <c r="EQ181" s="10" t="n">
        <v>2.24961580567161E-005</v>
      </c>
      <c r="ER181" s="10" t="n">
        <v>0.000105963339260646</v>
      </c>
      <c r="ES181" s="10" t="n">
        <v>0.000118608128605978</v>
      </c>
      <c r="ET181" s="10" t="n">
        <v>2.66092781234249E-005</v>
      </c>
      <c r="EU181" s="10" t="n">
        <v>4.20166837490188E-005</v>
      </c>
      <c r="EV181" s="10" t="n">
        <v>7.79962825218603E-005</v>
      </c>
      <c r="EW181" s="10" t="n">
        <v>7.92497128099797E-005</v>
      </c>
      <c r="EX181" s="10" t="n">
        <v>4.9429734412843E-005</v>
      </c>
      <c r="EY181" s="10" t="n">
        <v>5.53360998069637E-005</v>
      </c>
      <c r="EZ181" s="10" t="n">
        <v>6.3922216633243E-005</v>
      </c>
      <c r="FA181" s="10" t="n">
        <v>0.000430455036944045</v>
      </c>
      <c r="FB181" s="10" t="n">
        <v>6.12960033951267E-005</v>
      </c>
      <c r="FC181" s="10" t="n">
        <v>0.00014615926973542</v>
      </c>
      <c r="FD181" s="10" t="n">
        <v>8.8894544581715E-005</v>
      </c>
      <c r="FE181" s="10" t="n">
        <v>8.73799024678862E-005</v>
      </c>
      <c r="FF181" s="10" t="n">
        <v>2.89916709237054E-005</v>
      </c>
      <c r="FG181" s="10" t="n">
        <v>9.27753247999685E-005</v>
      </c>
      <c r="FH181" s="10" t="n">
        <v>0.000197478640958792</v>
      </c>
      <c r="FI181" s="10" t="n">
        <v>0.000205529830521455</v>
      </c>
      <c r="FJ181" s="10" t="n">
        <v>0.000114572871942494</v>
      </c>
      <c r="FK181" s="10" t="n">
        <v>0.000106928731791434</v>
      </c>
      <c r="FL181" s="10" t="n">
        <v>8.54250195355314E-005</v>
      </c>
      <c r="FM181" s="10" t="n">
        <v>0.000126688872161106</v>
      </c>
      <c r="FN181" s="10" t="n">
        <v>0.000163773449244532</v>
      </c>
      <c r="FO181" s="10" t="n">
        <v>0.000193788938668744</v>
      </c>
      <c r="FP181" s="10" t="n">
        <v>9.27193995526887E-005</v>
      </c>
      <c r="FQ181" s="10" t="n">
        <v>8.3511284854224E-005</v>
      </c>
      <c r="FR181" s="10" t="n">
        <v>8.34752517172571E-005</v>
      </c>
      <c r="FS181" s="10" t="n">
        <v>0.000131852863998348</v>
      </c>
      <c r="FT181" s="10" t="n">
        <v>0.000107339986963504</v>
      </c>
      <c r="FU181" s="10" t="n">
        <v>0.000153362487052744</v>
      </c>
      <c r="FV181" s="10" t="n">
        <v>0.000977244818458301</v>
      </c>
      <c r="FW181" s="10" t="n">
        <v>2.45603907611912E-005</v>
      </c>
      <c r="FX181" s="10" t="n">
        <v>0.000104537586462616</v>
      </c>
      <c r="FY181" s="10" t="n">
        <v>0.0114791116809927</v>
      </c>
      <c r="FZ181" s="10" t="n">
        <v>8.88195229085347E-005</v>
      </c>
      <c r="GA181" s="10" t="n">
        <v>0.000164963565787255</v>
      </c>
      <c r="GB181" s="10" t="n">
        <v>8.59107280347727E-005</v>
      </c>
      <c r="GC181" s="10" t="n">
        <v>8.1045913536638E-005</v>
      </c>
      <c r="GD181" s="10" t="n">
        <v>0.000102391057256046</v>
      </c>
      <c r="GE181" s="10" t="n">
        <v>0.000120260878799979</v>
      </c>
      <c r="GF181" s="10" t="n">
        <v>0.000171446120365241</v>
      </c>
    </row>
    <row r="182" customFormat="false" ht="15" hidden="false" customHeight="false" outlineLevel="0" collapsed="false">
      <c r="A182" s="3" t="n">
        <v>180</v>
      </c>
      <c r="B182" s="2" t="s">
        <v>201</v>
      </c>
      <c r="C182" s="9" t="n">
        <v>0.000332975122413836</v>
      </c>
      <c r="D182" s="10" t="n">
        <v>0.000344657520781196</v>
      </c>
      <c r="E182" s="10" t="n">
        <v>0.000332410639043026</v>
      </c>
      <c r="F182" s="10" t="n">
        <v>0.000298965628123274</v>
      </c>
      <c r="G182" s="10" t="n">
        <v>0.000393101045300135</v>
      </c>
      <c r="H182" s="10" t="n">
        <v>0.000363263553822092</v>
      </c>
      <c r="I182" s="10" t="n">
        <v>0.000591191231377267</v>
      </c>
      <c r="J182" s="10" t="n">
        <v>0.000462229597629863</v>
      </c>
      <c r="K182" s="10" t="n">
        <v>0.000547721340734039</v>
      </c>
      <c r="L182" s="10" t="n">
        <v>0.000205172997156313</v>
      </c>
      <c r="M182" s="10" t="n">
        <v>0.000295687240933418</v>
      </c>
      <c r="N182" s="10" t="n">
        <v>0.000373611816762454</v>
      </c>
      <c r="O182" s="10" t="n">
        <v>0.00047356956910201</v>
      </c>
      <c r="P182" s="10" t="n">
        <v>0.00041546479132125</v>
      </c>
      <c r="Q182" s="10" t="n">
        <v>0.000908038514135611</v>
      </c>
      <c r="R182" s="10" t="n">
        <v>0.000689115262597293</v>
      </c>
      <c r="S182" s="10" t="n">
        <v>0.000996117322974877</v>
      </c>
      <c r="T182" s="10" t="n">
        <v>0.000842438432016798</v>
      </c>
      <c r="U182" s="10" t="n">
        <v>0.000861029373840906</v>
      </c>
      <c r="V182" s="10" t="n">
        <v>0.00130785155775956</v>
      </c>
      <c r="W182" s="10" t="n">
        <v>0.000674674405389893</v>
      </c>
      <c r="X182" s="10" t="n">
        <v>0.00100003744619291</v>
      </c>
      <c r="Y182" s="10" t="n">
        <v>0.00063414730202033</v>
      </c>
      <c r="Z182" s="10" t="n">
        <v>0.000499871404075429</v>
      </c>
      <c r="AA182" s="10" t="n">
        <v>0.000850972155795742</v>
      </c>
      <c r="AB182" s="10" t="n">
        <v>0.000982100457096283</v>
      </c>
      <c r="AC182" s="10" t="n">
        <v>0.00111832743378307</v>
      </c>
      <c r="AD182" s="10" t="n">
        <v>0.000685597571826941</v>
      </c>
      <c r="AE182" s="10" t="n">
        <v>0.000507420605616297</v>
      </c>
      <c r="AF182" s="10" t="n">
        <v>0.000682988947210725</v>
      </c>
      <c r="AG182" s="10" t="n">
        <v>0.000740040932963177</v>
      </c>
      <c r="AH182" s="10" t="n">
        <v>0.000468420589659809</v>
      </c>
      <c r="AI182" s="10" t="n">
        <v>0.000601870063828223</v>
      </c>
      <c r="AJ182" s="10" t="n">
        <v>0.000727464918973154</v>
      </c>
      <c r="AK182" s="10" t="n">
        <v>0.000555317253184013</v>
      </c>
      <c r="AL182" s="10" t="n">
        <v>0.000681354065392022</v>
      </c>
      <c r="AM182" s="10" t="n">
        <v>0.000766888926258449</v>
      </c>
      <c r="AN182" s="10" t="n">
        <v>0.00127280041019594</v>
      </c>
      <c r="AO182" s="10" t="n">
        <v>0.000945507849532171</v>
      </c>
      <c r="AP182" s="10" t="n">
        <v>0.000995334016960642</v>
      </c>
      <c r="AQ182" s="10" t="n">
        <v>0.000384319394388245</v>
      </c>
      <c r="AR182" s="10" t="n">
        <v>0.000496368085892494</v>
      </c>
      <c r="AS182" s="10" t="n">
        <v>0.000814544832986927</v>
      </c>
      <c r="AT182" s="10" t="n">
        <v>0.0007038543509936</v>
      </c>
      <c r="AU182" s="10" t="n">
        <v>0.000597666082008701</v>
      </c>
      <c r="AV182" s="10" t="n">
        <v>0.000664901045946218</v>
      </c>
      <c r="AW182" s="10" t="n">
        <v>0.00106528180677315</v>
      </c>
      <c r="AX182" s="10" t="n">
        <v>0.00061368792383199</v>
      </c>
      <c r="AY182" s="10" t="n">
        <v>0.00101659107375063</v>
      </c>
      <c r="AZ182" s="10" t="n">
        <v>0.000844030196073249</v>
      </c>
      <c r="BA182" s="10" t="n">
        <v>0.00123636949424027</v>
      </c>
      <c r="BB182" s="10" t="n">
        <v>0.00107162011782412</v>
      </c>
      <c r="BC182" s="10" t="n">
        <v>0.000688112774624946</v>
      </c>
      <c r="BD182" s="10" t="n">
        <v>0.000886231705876912</v>
      </c>
      <c r="BE182" s="10" t="n">
        <v>0.00124420255438263</v>
      </c>
      <c r="BF182" s="10" t="n">
        <v>0.000810516915363265</v>
      </c>
      <c r="BG182" s="10" t="n">
        <v>0.00079470706920438</v>
      </c>
      <c r="BH182" s="10" t="n">
        <v>0.000844773977472088</v>
      </c>
      <c r="BI182" s="10" t="n">
        <v>0.00114793855700929</v>
      </c>
      <c r="BJ182" s="10" t="n">
        <v>0.00113545237169062</v>
      </c>
      <c r="BK182" s="10" t="n">
        <v>0.00105028760495019</v>
      </c>
      <c r="BL182" s="10" t="n">
        <v>0.000901434310217422</v>
      </c>
      <c r="BM182" s="10" t="n">
        <v>0.00105216322760813</v>
      </c>
      <c r="BN182" s="10" t="n">
        <v>0.000818461363058106</v>
      </c>
      <c r="BO182" s="10" t="n">
        <v>0.000172666516194901</v>
      </c>
      <c r="BP182" s="10" t="n">
        <v>0.000482735686727309</v>
      </c>
      <c r="BQ182" s="10" t="n">
        <v>0.000884736956785526</v>
      </c>
      <c r="BR182" s="10" t="n">
        <v>0.000934440957220951</v>
      </c>
      <c r="BS182" s="10" t="n">
        <v>0.000830512777607402</v>
      </c>
      <c r="BT182" s="10" t="n">
        <v>0.000766996720664078</v>
      </c>
      <c r="BU182" s="10" t="n">
        <v>0.000752940330170086</v>
      </c>
      <c r="BV182" s="10" t="n">
        <v>0.000709707587219242</v>
      </c>
      <c r="BW182" s="10" t="n">
        <v>0.0010155167228412</v>
      </c>
      <c r="BX182" s="10" t="n">
        <v>0.0012200242692001</v>
      </c>
      <c r="BY182" s="10" t="n">
        <v>0.000810904975223529</v>
      </c>
      <c r="BZ182" s="10" t="n">
        <v>0.000727058893378619</v>
      </c>
      <c r="CA182" s="10" t="n">
        <v>0.000727597865406763</v>
      </c>
      <c r="CB182" s="10" t="n">
        <v>0.000578079838505954</v>
      </c>
      <c r="CC182" s="10" t="n">
        <v>0.000795910773400567</v>
      </c>
      <c r="CD182" s="10" t="n">
        <v>0.000644826134471287</v>
      </c>
      <c r="CE182" s="10" t="n">
        <v>0</v>
      </c>
      <c r="CF182" s="10" t="n">
        <v>0.000596343803966322</v>
      </c>
      <c r="CG182" s="10" t="n">
        <v>0.000593210579909379</v>
      </c>
      <c r="CH182" s="10" t="n">
        <v>0.00061645824005665</v>
      </c>
      <c r="CI182" s="10" t="n">
        <v>0.000720476248341556</v>
      </c>
      <c r="CJ182" s="10" t="n">
        <v>0.000615020981314933</v>
      </c>
      <c r="CK182" s="10" t="n">
        <v>0.000450709968815003</v>
      </c>
      <c r="CL182" s="10" t="n">
        <v>0</v>
      </c>
      <c r="CM182" s="10" t="n">
        <v>0.000554221343393454</v>
      </c>
      <c r="CN182" s="10" t="n">
        <v>0.000512760021841775</v>
      </c>
      <c r="CO182" s="10" t="n">
        <v>0.000811271476202667</v>
      </c>
      <c r="CP182" s="10" t="n">
        <v>0.00117416852904562</v>
      </c>
      <c r="CQ182" s="10" t="n">
        <v>0.000807976560537281</v>
      </c>
      <c r="CR182" s="10" t="n">
        <v>0.000649824201745607</v>
      </c>
      <c r="CS182" s="10" t="n">
        <v>0.000829208465299294</v>
      </c>
      <c r="CT182" s="10" t="n">
        <v>0.00133376533287272</v>
      </c>
      <c r="CU182" s="10" t="n">
        <v>0.00110533102161109</v>
      </c>
      <c r="CV182" s="10" t="n">
        <v>0.000754912967793093</v>
      </c>
      <c r="CW182" s="10" t="n">
        <v>0.00076180821660648</v>
      </c>
      <c r="CX182" s="10" t="n">
        <v>0.00105456704285365</v>
      </c>
      <c r="CY182" s="10" t="n">
        <v>0.0010739880016011</v>
      </c>
      <c r="CZ182" s="10" t="n">
        <v>0.000778825360108408</v>
      </c>
      <c r="DA182" s="10" t="n">
        <v>0.000858255464469392</v>
      </c>
      <c r="DB182" s="10" t="n">
        <v>0.000753285272268099</v>
      </c>
      <c r="DC182" s="10" t="n">
        <v>0.00110296313783411</v>
      </c>
      <c r="DD182" s="10" t="n">
        <v>0.000645986720905223</v>
      </c>
      <c r="DE182" s="10" t="n">
        <v>0.000881815728392987</v>
      </c>
      <c r="DF182" s="10" t="n">
        <v>0.000823344449633089</v>
      </c>
      <c r="DG182" s="10" t="n">
        <v>0.0010972572206295</v>
      </c>
      <c r="DH182" s="10" t="n">
        <v>0.000996530534863121</v>
      </c>
      <c r="DI182" s="10" t="n">
        <v>0.00108879176664078</v>
      </c>
      <c r="DJ182" s="10" t="n">
        <v>0.000891348346997424</v>
      </c>
      <c r="DK182" s="10" t="n">
        <v>0.000712424006241087</v>
      </c>
      <c r="DL182" s="10" t="n">
        <v>0.000822780325576965</v>
      </c>
      <c r="DM182" s="10" t="n">
        <v>0.000864812957478476</v>
      </c>
      <c r="DN182" s="10" t="n">
        <v>0.000816143783337087</v>
      </c>
      <c r="DO182" s="10" t="n">
        <v>0.00110539210510761</v>
      </c>
      <c r="DP182" s="10" t="n">
        <v>0.000979581661151424</v>
      </c>
      <c r="DQ182" s="10" t="n">
        <v>0.00108304991796762</v>
      </c>
      <c r="DR182" s="10" t="n">
        <v>0.000954379329115419</v>
      </c>
      <c r="DS182" s="10" t="n">
        <v>0.000732703727086712</v>
      </c>
      <c r="DT182" s="10" t="n">
        <v>0.000560494977801048</v>
      </c>
      <c r="DU182" s="10" t="n">
        <v>0.000702402719664466</v>
      </c>
      <c r="DV182" s="10" t="n">
        <v>0.00109260050230633</v>
      </c>
      <c r="DW182" s="10" t="n">
        <v>0.000866246623073338</v>
      </c>
      <c r="DX182" s="10" t="n">
        <v>0.000645386665380557</v>
      </c>
      <c r="DY182" s="10" t="n">
        <v>0.000901937350777023</v>
      </c>
      <c r="DZ182" s="10" t="n">
        <v>0.000757535964996726</v>
      </c>
      <c r="EA182" s="10" t="n">
        <v>0.000827483754809233</v>
      </c>
      <c r="EB182" s="10" t="n">
        <v>0.00240945648608275</v>
      </c>
      <c r="EC182" s="10" t="n">
        <v>0.00256457982207626</v>
      </c>
      <c r="ED182" s="10" t="n">
        <v>0.00132773603245122</v>
      </c>
      <c r="EE182" s="10" t="n">
        <v>0.00266832834434709</v>
      </c>
      <c r="EF182" s="10" t="n">
        <v>0.00166050454892093</v>
      </c>
      <c r="EG182" s="10" t="n">
        <v>0.000954681153451179</v>
      </c>
      <c r="EH182" s="10" t="n">
        <v>0.000808982641656483</v>
      </c>
      <c r="EI182" s="10" t="n">
        <v>0.00120489352779667</v>
      </c>
      <c r="EJ182" s="10" t="n">
        <v>0.00145711806438057</v>
      </c>
      <c r="EK182" s="10" t="n">
        <v>0.00108790425936777</v>
      </c>
      <c r="EL182" s="10" t="n">
        <v>0.00122550741129975</v>
      </c>
      <c r="EM182" s="10" t="n">
        <v>0.00129382750558726</v>
      </c>
      <c r="EN182" s="10" t="n">
        <v>0.0021607891648846</v>
      </c>
      <c r="EO182" s="10" t="n">
        <v>0.00246598746554133</v>
      </c>
      <c r="EP182" s="10" t="n">
        <v>0.00131102789957876</v>
      </c>
      <c r="EQ182" s="10" t="n">
        <v>0.000411307520410834</v>
      </c>
      <c r="ER182" s="10" t="n">
        <v>0.00142296879667738</v>
      </c>
      <c r="ES182" s="10" t="n">
        <v>0.000933416910367477</v>
      </c>
      <c r="ET182" s="10" t="n">
        <v>0.000495290141836206</v>
      </c>
      <c r="EU182" s="10" t="n">
        <v>0.000555195086190967</v>
      </c>
      <c r="EV182" s="10" t="n">
        <v>0.00110450819098146</v>
      </c>
      <c r="EW182" s="10" t="n">
        <v>0.00110752643433906</v>
      </c>
      <c r="EX182" s="10" t="n">
        <v>0.000699341358544609</v>
      </c>
      <c r="EY182" s="10" t="n">
        <v>0.000970857500589203</v>
      </c>
      <c r="EZ182" s="10" t="n">
        <v>0.000720181610299504</v>
      </c>
      <c r="FA182" s="10" t="n">
        <v>0.00167082406668646</v>
      </c>
      <c r="FB182" s="10" t="n">
        <v>0.000876156522097476</v>
      </c>
      <c r="FC182" s="10" t="n">
        <v>0.00136721393693933</v>
      </c>
      <c r="FD182" s="10" t="n">
        <v>0.00086773777901787</v>
      </c>
      <c r="FE182" s="10" t="n">
        <v>0.00344767830389623</v>
      </c>
      <c r="FF182" s="10" t="n">
        <v>0.00043059193957782</v>
      </c>
      <c r="FG182" s="10" t="n">
        <v>0.0022329000291034</v>
      </c>
      <c r="FH182" s="10" t="n">
        <v>0.000813492040958619</v>
      </c>
      <c r="FI182" s="10" t="n">
        <v>0.00217535218908505</v>
      </c>
      <c r="FJ182" s="10" t="n">
        <v>0.00144738063640544</v>
      </c>
      <c r="FK182" s="10" t="n">
        <v>0.00125584075704368</v>
      </c>
      <c r="FL182" s="10" t="n">
        <v>0.00053979485877347</v>
      </c>
      <c r="FM182" s="10" t="n">
        <v>0.00202837451701023</v>
      </c>
      <c r="FN182" s="10" t="n">
        <v>0.00125767326193937</v>
      </c>
      <c r="FO182" s="10" t="n">
        <v>0.00181063700393382</v>
      </c>
      <c r="FP182" s="10" t="n">
        <v>0.0013798330686916</v>
      </c>
      <c r="FQ182" s="10" t="n">
        <v>0.00101247692060247</v>
      </c>
      <c r="FR182" s="10" t="n">
        <v>0.00116236144848242</v>
      </c>
      <c r="FS182" s="10" t="n">
        <v>0.0017949169864463</v>
      </c>
      <c r="FT182" s="10" t="n">
        <v>0.00201463791658627</v>
      </c>
      <c r="FU182" s="10" t="n">
        <v>0.00356729775582247</v>
      </c>
      <c r="FV182" s="10" t="n">
        <v>0.00124721001829967</v>
      </c>
      <c r="FW182" s="10" t="n">
        <v>0.000641628233770967</v>
      </c>
      <c r="FX182" s="10" t="n">
        <v>0.000745520481915973</v>
      </c>
      <c r="FY182" s="10" t="n">
        <v>0.000968381822406595</v>
      </c>
      <c r="FZ182" s="10" t="n">
        <v>0.0387962845298497</v>
      </c>
      <c r="GA182" s="10" t="n">
        <v>0.00106902945894218</v>
      </c>
      <c r="GB182" s="10" t="n">
        <v>0.000795899993960005</v>
      </c>
      <c r="GC182" s="10" t="n">
        <v>0.000857299687406151</v>
      </c>
      <c r="GD182" s="10" t="n">
        <v>0.000866875423772839</v>
      </c>
      <c r="GE182" s="10" t="n">
        <v>0.000777682739408743</v>
      </c>
      <c r="GF182" s="10" t="n">
        <v>0.0013522089556758</v>
      </c>
    </row>
    <row r="183" customFormat="false" ht="15" hidden="false" customHeight="false" outlineLevel="0" collapsed="false">
      <c r="A183" s="3" t="n">
        <v>181</v>
      </c>
      <c r="B183" s="2" t="s">
        <v>202</v>
      </c>
      <c r="C183" s="9" t="n">
        <v>4.31734953196203E-005</v>
      </c>
      <c r="D183" s="10" t="n">
        <v>4.87177494790326E-005</v>
      </c>
      <c r="E183" s="10" t="n">
        <v>4.19421331594839E-005</v>
      </c>
      <c r="F183" s="10" t="n">
        <v>3.72322291368606E-005</v>
      </c>
      <c r="G183" s="10" t="n">
        <v>5.21641304514855E-005</v>
      </c>
      <c r="H183" s="10" t="n">
        <v>4.98565449323613E-005</v>
      </c>
      <c r="I183" s="10" t="n">
        <v>7.95080523600394E-005</v>
      </c>
      <c r="J183" s="10" t="n">
        <v>5.86166381400708E-005</v>
      </c>
      <c r="K183" s="10" t="n">
        <v>6.53691752716936E-005</v>
      </c>
      <c r="L183" s="10" t="n">
        <v>3.01895774479881E-005</v>
      </c>
      <c r="M183" s="10" t="n">
        <v>4.29106258686946E-005</v>
      </c>
      <c r="N183" s="10" t="n">
        <v>4.47457962414644E-005</v>
      </c>
      <c r="O183" s="10" t="n">
        <v>4.59575785851293E-005</v>
      </c>
      <c r="P183" s="10" t="n">
        <v>5.52492429804476E-005</v>
      </c>
      <c r="Q183" s="10" t="n">
        <v>8.40682332754318E-005</v>
      </c>
      <c r="R183" s="10" t="n">
        <v>6.85761825729866E-005</v>
      </c>
      <c r="S183" s="10" t="n">
        <v>8.94147729476662E-005</v>
      </c>
      <c r="T183" s="10" t="n">
        <v>9.86331171791763E-005</v>
      </c>
      <c r="U183" s="10" t="n">
        <v>0.000108563000273097</v>
      </c>
      <c r="V183" s="10" t="n">
        <v>7.34116473761312E-005</v>
      </c>
      <c r="W183" s="10" t="n">
        <v>7.91313700184753E-005</v>
      </c>
      <c r="X183" s="10" t="n">
        <v>0.000176533291674251</v>
      </c>
      <c r="Y183" s="10" t="n">
        <v>9.33382348950795E-005</v>
      </c>
      <c r="Z183" s="10" t="n">
        <v>6.18595556579562E-005</v>
      </c>
      <c r="AA183" s="10" t="n">
        <v>0.000299172930214825</v>
      </c>
      <c r="AB183" s="10" t="n">
        <v>0.000130243272800946</v>
      </c>
      <c r="AC183" s="10" t="n">
        <v>0.000246297427537665</v>
      </c>
      <c r="AD183" s="10" t="n">
        <v>0.000102627399739359</v>
      </c>
      <c r="AE183" s="10" t="n">
        <v>0.000217625910753977</v>
      </c>
      <c r="AF183" s="10" t="n">
        <v>0.000267067030303671</v>
      </c>
      <c r="AG183" s="10" t="n">
        <v>0.000123357009688742</v>
      </c>
      <c r="AH183" s="10" t="n">
        <v>3.92490335517914E-005</v>
      </c>
      <c r="AI183" s="10" t="n">
        <v>9.84381521981411E-005</v>
      </c>
      <c r="AJ183" s="10" t="n">
        <v>0.000105066128369658</v>
      </c>
      <c r="AK183" s="10" t="n">
        <v>7.70734063297704E-005</v>
      </c>
      <c r="AL183" s="10" t="n">
        <v>9.66651373278724E-005</v>
      </c>
      <c r="AM183" s="10" t="n">
        <v>0.000105899312049296</v>
      </c>
      <c r="AN183" s="10" t="n">
        <v>0.000132279573713981</v>
      </c>
      <c r="AO183" s="10" t="n">
        <v>0.00013492493189683</v>
      </c>
      <c r="AP183" s="10" t="n">
        <v>9.69275901869582E-005</v>
      </c>
      <c r="AQ183" s="10" t="n">
        <v>5.44293902396842E-005</v>
      </c>
      <c r="AR183" s="10" t="n">
        <v>8.33866890254883E-005</v>
      </c>
      <c r="AS183" s="10" t="n">
        <v>0.000128070329764452</v>
      </c>
      <c r="AT183" s="10" t="n">
        <v>8.18061395852158E-005</v>
      </c>
      <c r="AU183" s="10" t="n">
        <v>0.000106411720012273</v>
      </c>
      <c r="AV183" s="10" t="n">
        <v>0.000198608493266249</v>
      </c>
      <c r="AW183" s="10" t="n">
        <v>0.000145501365526149</v>
      </c>
      <c r="AX183" s="10" t="n">
        <v>0.000231150148241854</v>
      </c>
      <c r="AY183" s="10" t="n">
        <v>0.000251647299944618</v>
      </c>
      <c r="AZ183" s="10" t="n">
        <v>0.000105081958859571</v>
      </c>
      <c r="BA183" s="10" t="n">
        <v>0.000116851511518132</v>
      </c>
      <c r="BB183" s="10" t="n">
        <v>0.000109815275343592</v>
      </c>
      <c r="BC183" s="10" t="n">
        <v>7.40774444545296E-005</v>
      </c>
      <c r="BD183" s="10" t="n">
        <v>9.01954660554866E-005</v>
      </c>
      <c r="BE183" s="10" t="n">
        <v>0.000108289716026176</v>
      </c>
      <c r="BF183" s="10" t="n">
        <v>9.57053097289299E-005</v>
      </c>
      <c r="BG183" s="10" t="n">
        <v>9.44988597608147E-005</v>
      </c>
      <c r="BH183" s="10" t="n">
        <v>0.000118288753365506</v>
      </c>
      <c r="BI183" s="10" t="n">
        <v>0.000381315676006614</v>
      </c>
      <c r="BJ183" s="10" t="n">
        <v>0.00092541711297346</v>
      </c>
      <c r="BK183" s="10" t="n">
        <v>0.000135319027777299</v>
      </c>
      <c r="BL183" s="10" t="n">
        <v>0.000607010137514201</v>
      </c>
      <c r="BM183" s="10" t="n">
        <v>0.000135055741734533</v>
      </c>
      <c r="BN183" s="10" t="n">
        <v>0.000104941984001392</v>
      </c>
      <c r="BO183" s="10" t="n">
        <v>1.91610583540973E-005</v>
      </c>
      <c r="BP183" s="10" t="n">
        <v>7.11197257101842E-005</v>
      </c>
      <c r="BQ183" s="10" t="n">
        <v>0.000119646009579636</v>
      </c>
      <c r="BR183" s="10" t="n">
        <v>0.000152196829575717</v>
      </c>
      <c r="BS183" s="10" t="n">
        <v>0.000121929766045523</v>
      </c>
      <c r="BT183" s="10" t="n">
        <v>0.00010689996564854</v>
      </c>
      <c r="BU183" s="10" t="n">
        <v>0.000109347026115636</v>
      </c>
      <c r="BV183" s="10" t="n">
        <v>9.89988848145372E-005</v>
      </c>
      <c r="BW183" s="10" t="n">
        <v>9.42947297593035E-005</v>
      </c>
      <c r="BX183" s="10" t="n">
        <v>8.42590323380688E-005</v>
      </c>
      <c r="BY183" s="10" t="n">
        <v>0.000109351192034034</v>
      </c>
      <c r="BZ183" s="10" t="n">
        <v>9.49179511516724E-005</v>
      </c>
      <c r="CA183" s="10" t="n">
        <v>9.59311025061117E-005</v>
      </c>
      <c r="CB183" s="10" t="n">
        <v>0.000108298047862972</v>
      </c>
      <c r="CC183" s="10" t="n">
        <v>9.41097629824239E-005</v>
      </c>
      <c r="CD183" s="10" t="n">
        <v>8.70260353381452E-005</v>
      </c>
      <c r="CE183" s="10" t="n">
        <v>0</v>
      </c>
      <c r="CF183" s="10" t="n">
        <v>9.20126396607761E-005</v>
      </c>
      <c r="CG183" s="10" t="n">
        <v>9.32782456701456E-005</v>
      </c>
      <c r="CH183" s="10" t="n">
        <v>9.80265594604002E-005</v>
      </c>
      <c r="CI183" s="10" t="n">
        <v>8.42182063377666E-005</v>
      </c>
      <c r="CJ183" s="10" t="n">
        <v>9.36073532236025E-005</v>
      </c>
      <c r="CK183" s="10" t="n">
        <v>6.49540831624981E-005</v>
      </c>
      <c r="CL183" s="10" t="n">
        <v>0</v>
      </c>
      <c r="CM183" s="10" t="n">
        <v>8.20603439258732E-005</v>
      </c>
      <c r="CN183" s="10" t="n">
        <v>6.58227604668883E-005</v>
      </c>
      <c r="CO183" s="10" t="n">
        <v>9.57461357292321E-005</v>
      </c>
      <c r="CP183" s="10" t="n">
        <v>0.000116617386904154</v>
      </c>
      <c r="CQ183" s="10" t="n">
        <v>0.00012347615495493</v>
      </c>
      <c r="CR183" s="10" t="n">
        <v>8.26566534853898E-005</v>
      </c>
      <c r="CS183" s="10" t="n">
        <v>0.00012552245407212</v>
      </c>
      <c r="CT183" s="10" t="n">
        <v>0.000123998561122063</v>
      </c>
      <c r="CU183" s="10" t="n">
        <v>0.000145009787155163</v>
      </c>
      <c r="CV183" s="10" t="n">
        <v>0.000111841578052471</v>
      </c>
      <c r="CW183" s="10" t="n">
        <v>0.000119467708272194</v>
      </c>
      <c r="CX183" s="10" t="n">
        <v>0.000115509252610236</v>
      </c>
      <c r="CY183" s="10" t="n">
        <v>0.000162247524303185</v>
      </c>
      <c r="CZ183" s="10" t="n">
        <v>0.000100977696053677</v>
      </c>
      <c r="DA183" s="10" t="n">
        <v>0.000120060101868416</v>
      </c>
      <c r="DB183" s="10" t="n">
        <v>0.000110250197224363</v>
      </c>
      <c r="DC183" s="10" t="n">
        <v>0.000197776975953971</v>
      </c>
      <c r="DD183" s="10" t="n">
        <v>0.000113782062842347</v>
      </c>
      <c r="DE183" s="10" t="n">
        <v>0.000169001311210327</v>
      </c>
      <c r="DF183" s="10" t="n">
        <v>0.000203449290444943</v>
      </c>
      <c r="DG183" s="10" t="n">
        <v>0.000179729384269341</v>
      </c>
      <c r="DH183" s="10" t="n">
        <v>0.000165574426735978</v>
      </c>
      <c r="DI183" s="10" t="n">
        <v>0.000144698176458979</v>
      </c>
      <c r="DJ183" s="10" t="n">
        <v>0.000153490763830194</v>
      </c>
      <c r="DK183" s="10" t="n">
        <v>0.000120290060563996</v>
      </c>
      <c r="DL183" s="10" t="n">
        <v>0.000118515379326368</v>
      </c>
      <c r="DM183" s="10" t="n">
        <v>0.000113502113125989</v>
      </c>
      <c r="DN183" s="10" t="n">
        <v>0.000123881915406914</v>
      </c>
      <c r="DO183" s="10" t="n">
        <v>0.000141533744843715</v>
      </c>
      <c r="DP183" s="10" t="n">
        <v>0.000142528566157203</v>
      </c>
      <c r="DQ183" s="10" t="n">
        <v>0.00013352185058032</v>
      </c>
      <c r="DR183" s="10" t="n">
        <v>0.000101049349850125</v>
      </c>
      <c r="DS183" s="10" t="n">
        <v>0.00010368304346146</v>
      </c>
      <c r="DT183" s="10" t="n">
        <v>7.85693876265597E-005</v>
      </c>
      <c r="DU183" s="10" t="n">
        <v>8.49747371188775E-005</v>
      </c>
      <c r="DV183" s="10" t="n">
        <v>0.000128055332458218</v>
      </c>
      <c r="DW183" s="10" t="n">
        <v>0.00026513737690163</v>
      </c>
      <c r="DX183" s="10" t="n">
        <v>0.000123438661689346</v>
      </c>
      <c r="DY183" s="10" t="n">
        <v>0.000166243473230727</v>
      </c>
      <c r="DZ183" s="10" t="n">
        <v>0.000274893957790186</v>
      </c>
      <c r="EA183" s="10" t="n">
        <v>0.000239096220994557</v>
      </c>
      <c r="EB183" s="10" t="n">
        <v>8.15128589299833E-005</v>
      </c>
      <c r="EC183" s="10" t="n">
        <v>7.66004079548402E-005</v>
      </c>
      <c r="ED183" s="10" t="n">
        <v>7.07466260584425E-005</v>
      </c>
      <c r="EE183" s="10" t="n">
        <v>8.16709971923786E-005</v>
      </c>
      <c r="EF183" s="10" t="n">
        <v>7.68816074467179E-005</v>
      </c>
      <c r="EG183" s="10" t="n">
        <v>0.000110708448248164</v>
      </c>
      <c r="EH183" s="10" t="n">
        <v>0.00014543221128074</v>
      </c>
      <c r="EI183" s="10" t="n">
        <v>6.12557474453228E-005</v>
      </c>
      <c r="EJ183" s="10" t="n">
        <v>8.78283912216362E-005</v>
      </c>
      <c r="EK183" s="10" t="n">
        <v>8.22437276537614E-005</v>
      </c>
      <c r="EL183" s="10" t="n">
        <v>9.25892027670853E-005</v>
      </c>
      <c r="EM183" s="10" t="n">
        <v>0.000208419231093981</v>
      </c>
      <c r="EN183" s="10" t="n">
        <v>0.000263071081376129</v>
      </c>
      <c r="EO183" s="10" t="n">
        <v>0.000211248722870031</v>
      </c>
      <c r="EP183" s="10" t="n">
        <v>0.000131401398115643</v>
      </c>
      <c r="EQ183" s="10" t="n">
        <v>2.8086121930375E-005</v>
      </c>
      <c r="ER183" s="10" t="n">
        <v>0.000122470502253608</v>
      </c>
      <c r="ES183" s="10" t="n">
        <v>0.00014005067789396</v>
      </c>
      <c r="ET183" s="10" t="n">
        <v>7.08240288222808E-005</v>
      </c>
      <c r="EU183" s="10" t="n">
        <v>0.000132008789018099</v>
      </c>
      <c r="EV183" s="10" t="n">
        <v>0.000103338938601769</v>
      </c>
      <c r="EW183" s="10" t="n">
        <v>0.000104427076487376</v>
      </c>
      <c r="EX183" s="10" t="n">
        <v>7.81509627826457E-005</v>
      </c>
      <c r="EY183" s="10" t="n">
        <v>0.000175622621912407</v>
      </c>
      <c r="EZ183" s="10" t="n">
        <v>9.97670801671631E-005</v>
      </c>
      <c r="FA183" s="10" t="n">
        <v>0.000232539898619489</v>
      </c>
      <c r="FB183" s="10" t="n">
        <v>0.000117323926664486</v>
      </c>
      <c r="FC183" s="10" t="n">
        <v>7.23839153072983E-005</v>
      </c>
      <c r="FD183" s="10" t="n">
        <v>0.000139257487030945</v>
      </c>
      <c r="FE183" s="10" t="n">
        <v>0.000202254505048343</v>
      </c>
      <c r="FF183" s="10" t="n">
        <v>3.9452247051255E-005</v>
      </c>
      <c r="FG183" s="10" t="n">
        <v>0.000152332638515498</v>
      </c>
      <c r="FH183" s="10" t="n">
        <v>8.87907183716176E-005</v>
      </c>
      <c r="FI183" s="10" t="n">
        <v>0.0171540855065863</v>
      </c>
      <c r="FJ183" s="10" t="n">
        <v>0.000100322813681481</v>
      </c>
      <c r="FK183" s="10" t="n">
        <v>0.000148516657262758</v>
      </c>
      <c r="FL183" s="10" t="n">
        <v>3.66471675570191E-005</v>
      </c>
      <c r="FM183" s="10" t="n">
        <v>0.000159745473713234</v>
      </c>
      <c r="FN183" s="10" t="n">
        <v>4.74775555718921E-005</v>
      </c>
      <c r="FO183" s="10" t="n">
        <v>0.000136967898279301</v>
      </c>
      <c r="FP183" s="10" t="n">
        <v>0.000120597505341782</v>
      </c>
      <c r="FQ183" s="10" t="n">
        <v>8.88207129840846E-005</v>
      </c>
      <c r="FR183" s="10" t="n">
        <v>6.60098935213349E-005</v>
      </c>
      <c r="FS183" s="10" t="n">
        <v>0.000202771078929718</v>
      </c>
      <c r="FT183" s="10" t="n">
        <v>0.0064414096819725</v>
      </c>
      <c r="FU183" s="10" t="n">
        <v>0.000276318701882366</v>
      </c>
      <c r="FV183" s="10" t="n">
        <v>0.000518374391306996</v>
      </c>
      <c r="FW183" s="10" t="n">
        <v>7.87487720727857E-005</v>
      </c>
      <c r="FX183" s="10" t="n">
        <v>9.32657479149511E-005</v>
      </c>
      <c r="FY183" s="10" t="n">
        <v>9.03046131175191E-005</v>
      </c>
      <c r="FZ183" s="10" t="n">
        <v>0.000139060855682551</v>
      </c>
      <c r="GA183" s="10" t="n">
        <v>0.086306997822618</v>
      </c>
      <c r="GB183" s="10" t="n">
        <v>0.000357644927668111</v>
      </c>
      <c r="GC183" s="10" t="n">
        <v>0.000330490638365042</v>
      </c>
      <c r="GD183" s="10" t="n">
        <v>0.000452070467265117</v>
      </c>
      <c r="GE183" s="10" t="n">
        <v>0.000186199055541727</v>
      </c>
      <c r="GF183" s="10" t="n">
        <v>0.00038815444764908</v>
      </c>
    </row>
    <row r="184" customFormat="false" ht="15" hidden="false" customHeight="false" outlineLevel="0" collapsed="false">
      <c r="A184" s="3" t="n">
        <v>182</v>
      </c>
      <c r="B184" s="2" t="s">
        <v>203</v>
      </c>
      <c r="C184" s="9" t="n">
        <v>0</v>
      </c>
      <c r="D184" s="10" t="n">
        <v>0</v>
      </c>
      <c r="E184" s="10" t="n">
        <v>0</v>
      </c>
      <c r="F184" s="10" t="n">
        <v>0</v>
      </c>
      <c r="G184" s="10" t="n">
        <v>0</v>
      </c>
      <c r="H184" s="10" t="n">
        <v>0</v>
      </c>
      <c r="I184" s="10" t="n">
        <v>0</v>
      </c>
      <c r="J184" s="10" t="n">
        <v>0</v>
      </c>
      <c r="K184" s="10" t="n">
        <v>0</v>
      </c>
      <c r="L184" s="10" t="n">
        <v>0</v>
      </c>
      <c r="M184" s="10" t="n">
        <v>0</v>
      </c>
      <c r="N184" s="10" t="n">
        <v>0</v>
      </c>
      <c r="O184" s="10" t="n">
        <v>0</v>
      </c>
      <c r="P184" s="10" t="n">
        <v>0</v>
      </c>
      <c r="Q184" s="10" t="n">
        <v>0</v>
      </c>
      <c r="R184" s="10" t="n">
        <v>0</v>
      </c>
      <c r="S184" s="10" t="n">
        <v>0</v>
      </c>
      <c r="T184" s="10" t="n">
        <v>0</v>
      </c>
      <c r="U184" s="10" t="n">
        <v>0</v>
      </c>
      <c r="V184" s="10" t="n">
        <v>0</v>
      </c>
      <c r="W184" s="10" t="n">
        <v>0</v>
      </c>
      <c r="X184" s="10" t="n">
        <v>0</v>
      </c>
      <c r="Y184" s="10" t="n">
        <v>0</v>
      </c>
      <c r="Z184" s="10" t="n">
        <v>0</v>
      </c>
      <c r="AA184" s="10" t="n">
        <v>0</v>
      </c>
      <c r="AB184" s="10" t="n">
        <v>0</v>
      </c>
      <c r="AC184" s="10" t="n">
        <v>0</v>
      </c>
      <c r="AD184" s="10" t="n">
        <v>0</v>
      </c>
      <c r="AE184" s="10" t="n">
        <v>0</v>
      </c>
      <c r="AF184" s="10" t="n">
        <v>0</v>
      </c>
      <c r="AG184" s="10" t="n">
        <v>0</v>
      </c>
      <c r="AH184" s="10" t="n">
        <v>0</v>
      </c>
      <c r="AI184" s="10" t="n">
        <v>0</v>
      </c>
      <c r="AJ184" s="10" t="n">
        <v>0</v>
      </c>
      <c r="AK184" s="10" t="n">
        <v>0</v>
      </c>
      <c r="AL184" s="10" t="n">
        <v>0</v>
      </c>
      <c r="AM184" s="10" t="n">
        <v>0</v>
      </c>
      <c r="AN184" s="10" t="n">
        <v>0</v>
      </c>
      <c r="AO184" s="10" t="n">
        <v>0</v>
      </c>
      <c r="AP184" s="10" t="n">
        <v>0</v>
      </c>
      <c r="AQ184" s="10" t="n">
        <v>0</v>
      </c>
      <c r="AR184" s="10" t="n">
        <v>0</v>
      </c>
      <c r="AS184" s="10" t="n">
        <v>0</v>
      </c>
      <c r="AT184" s="10" t="n">
        <v>0</v>
      </c>
      <c r="AU184" s="10" t="n">
        <v>0</v>
      </c>
      <c r="AV184" s="10" t="n">
        <v>0</v>
      </c>
      <c r="AW184" s="10" t="n">
        <v>0</v>
      </c>
      <c r="AX184" s="10" t="n">
        <v>0</v>
      </c>
      <c r="AY184" s="10" t="n">
        <v>0</v>
      </c>
      <c r="AZ184" s="10" t="n">
        <v>0</v>
      </c>
      <c r="BA184" s="10" t="n">
        <v>0</v>
      </c>
      <c r="BB184" s="10" t="n">
        <v>0</v>
      </c>
      <c r="BC184" s="10" t="n">
        <v>0</v>
      </c>
      <c r="BD184" s="10" t="n">
        <v>0</v>
      </c>
      <c r="BE184" s="10" t="n">
        <v>0</v>
      </c>
      <c r="BF184" s="10" t="n">
        <v>0</v>
      </c>
      <c r="BG184" s="10" t="n">
        <v>0</v>
      </c>
      <c r="BH184" s="10" t="n">
        <v>0</v>
      </c>
      <c r="BI184" s="10" t="n">
        <v>0</v>
      </c>
      <c r="BJ184" s="10" t="n">
        <v>0</v>
      </c>
      <c r="BK184" s="10" t="n">
        <v>0</v>
      </c>
      <c r="BL184" s="10" t="n">
        <v>0</v>
      </c>
      <c r="BM184" s="10" t="n">
        <v>0</v>
      </c>
      <c r="BN184" s="10" t="n">
        <v>0</v>
      </c>
      <c r="BO184" s="10" t="n">
        <v>0</v>
      </c>
      <c r="BP184" s="10" t="n">
        <v>0</v>
      </c>
      <c r="BQ184" s="10" t="n">
        <v>0</v>
      </c>
      <c r="BR184" s="10" t="n">
        <v>0</v>
      </c>
      <c r="BS184" s="10" t="n">
        <v>0</v>
      </c>
      <c r="BT184" s="10" t="n">
        <v>0</v>
      </c>
      <c r="BU184" s="10" t="n">
        <v>0</v>
      </c>
      <c r="BV184" s="10" t="n">
        <v>0</v>
      </c>
      <c r="BW184" s="10" t="n">
        <v>0</v>
      </c>
      <c r="BX184" s="10" t="n">
        <v>0</v>
      </c>
      <c r="BY184" s="10" t="n">
        <v>0</v>
      </c>
      <c r="BZ184" s="10" t="n">
        <v>0</v>
      </c>
      <c r="CA184" s="10" t="n">
        <v>0</v>
      </c>
      <c r="CB184" s="10" t="n">
        <v>0</v>
      </c>
      <c r="CC184" s="10" t="n">
        <v>0</v>
      </c>
      <c r="CD184" s="10" t="n">
        <v>0</v>
      </c>
      <c r="CE184" s="10" t="n">
        <v>0</v>
      </c>
      <c r="CF184" s="10" t="n">
        <v>0</v>
      </c>
      <c r="CG184" s="10" t="n">
        <v>0</v>
      </c>
      <c r="CH184" s="10" t="n">
        <v>0</v>
      </c>
      <c r="CI184" s="10" t="n">
        <v>0</v>
      </c>
      <c r="CJ184" s="10" t="n">
        <v>0</v>
      </c>
      <c r="CK184" s="10" t="n">
        <v>0</v>
      </c>
      <c r="CL184" s="10" t="n">
        <v>0</v>
      </c>
      <c r="CM184" s="10" t="n">
        <v>0</v>
      </c>
      <c r="CN184" s="10" t="n">
        <v>0</v>
      </c>
      <c r="CO184" s="10" t="n">
        <v>0</v>
      </c>
      <c r="CP184" s="10" t="n">
        <v>0</v>
      </c>
      <c r="CQ184" s="10" t="n">
        <v>0</v>
      </c>
      <c r="CR184" s="10" t="n">
        <v>0</v>
      </c>
      <c r="CS184" s="10" t="n">
        <v>0</v>
      </c>
      <c r="CT184" s="10" t="n">
        <v>0</v>
      </c>
      <c r="CU184" s="10" t="n">
        <v>0</v>
      </c>
      <c r="CV184" s="10" t="n">
        <v>0</v>
      </c>
      <c r="CW184" s="10" t="n">
        <v>0</v>
      </c>
      <c r="CX184" s="10" t="n">
        <v>0</v>
      </c>
      <c r="CY184" s="10" t="n">
        <v>0</v>
      </c>
      <c r="CZ184" s="10" t="n">
        <v>0</v>
      </c>
      <c r="DA184" s="10" t="n">
        <v>0</v>
      </c>
      <c r="DB184" s="10" t="n">
        <v>0</v>
      </c>
      <c r="DC184" s="10" t="n">
        <v>0</v>
      </c>
      <c r="DD184" s="10" t="n">
        <v>0</v>
      </c>
      <c r="DE184" s="10" t="n">
        <v>0</v>
      </c>
      <c r="DF184" s="10" t="n">
        <v>0</v>
      </c>
      <c r="DG184" s="10" t="n">
        <v>0</v>
      </c>
      <c r="DH184" s="10" t="n">
        <v>0</v>
      </c>
      <c r="DI184" s="10" t="n">
        <v>0</v>
      </c>
      <c r="DJ184" s="10" t="n">
        <v>0</v>
      </c>
      <c r="DK184" s="10" t="n">
        <v>0</v>
      </c>
      <c r="DL184" s="10" t="n">
        <v>0</v>
      </c>
      <c r="DM184" s="10" t="n">
        <v>0</v>
      </c>
      <c r="DN184" s="10" t="n">
        <v>0</v>
      </c>
      <c r="DO184" s="10" t="n">
        <v>0</v>
      </c>
      <c r="DP184" s="10" t="n">
        <v>0</v>
      </c>
      <c r="DQ184" s="10" t="n">
        <v>0</v>
      </c>
      <c r="DR184" s="10" t="n">
        <v>0</v>
      </c>
      <c r="DS184" s="10" t="n">
        <v>0</v>
      </c>
      <c r="DT184" s="10" t="n">
        <v>0</v>
      </c>
      <c r="DU184" s="10" t="n">
        <v>0</v>
      </c>
      <c r="DV184" s="10" t="n">
        <v>0</v>
      </c>
      <c r="DW184" s="10" t="n">
        <v>0</v>
      </c>
      <c r="DX184" s="10" t="n">
        <v>0</v>
      </c>
      <c r="DY184" s="10" t="n">
        <v>0</v>
      </c>
      <c r="DZ184" s="10" t="n">
        <v>0</v>
      </c>
      <c r="EA184" s="10" t="n">
        <v>0</v>
      </c>
      <c r="EB184" s="10" t="n">
        <v>0</v>
      </c>
      <c r="EC184" s="10" t="n">
        <v>0</v>
      </c>
      <c r="ED184" s="10" t="n">
        <v>0</v>
      </c>
      <c r="EE184" s="10" t="n">
        <v>0</v>
      </c>
      <c r="EF184" s="10" t="n">
        <v>0</v>
      </c>
      <c r="EG184" s="10" t="n">
        <v>0</v>
      </c>
      <c r="EH184" s="10" t="n">
        <v>0</v>
      </c>
      <c r="EI184" s="10" t="n">
        <v>0</v>
      </c>
      <c r="EJ184" s="10" t="n">
        <v>0</v>
      </c>
      <c r="EK184" s="10" t="n">
        <v>0</v>
      </c>
      <c r="EL184" s="10" t="n">
        <v>0</v>
      </c>
      <c r="EM184" s="10" t="n">
        <v>0</v>
      </c>
      <c r="EN184" s="10" t="n">
        <v>0</v>
      </c>
      <c r="EO184" s="10" t="n">
        <v>0</v>
      </c>
      <c r="EP184" s="10" t="n">
        <v>0</v>
      </c>
      <c r="EQ184" s="10" t="n">
        <v>0</v>
      </c>
      <c r="ER184" s="10" t="n">
        <v>0</v>
      </c>
      <c r="ES184" s="10" t="n">
        <v>0</v>
      </c>
      <c r="ET184" s="10" t="n">
        <v>0</v>
      </c>
      <c r="EU184" s="10" t="n">
        <v>0</v>
      </c>
      <c r="EV184" s="10" t="n">
        <v>0</v>
      </c>
      <c r="EW184" s="10" t="n">
        <v>0</v>
      </c>
      <c r="EX184" s="10" t="n">
        <v>0</v>
      </c>
      <c r="EY184" s="10" t="n">
        <v>0</v>
      </c>
      <c r="EZ184" s="10" t="n">
        <v>0</v>
      </c>
      <c r="FA184" s="10" t="n">
        <v>0</v>
      </c>
      <c r="FB184" s="10" t="n">
        <v>0</v>
      </c>
      <c r="FC184" s="10" t="n">
        <v>0</v>
      </c>
      <c r="FD184" s="10" t="n">
        <v>0</v>
      </c>
      <c r="FE184" s="10" t="n">
        <v>0</v>
      </c>
      <c r="FF184" s="10" t="n">
        <v>0</v>
      </c>
      <c r="FG184" s="10" t="n">
        <v>0</v>
      </c>
      <c r="FH184" s="10" t="n">
        <v>0</v>
      </c>
      <c r="FI184" s="10" t="n">
        <v>0</v>
      </c>
      <c r="FJ184" s="10" t="n">
        <v>0</v>
      </c>
      <c r="FK184" s="10" t="n">
        <v>0</v>
      </c>
      <c r="FL184" s="10" t="n">
        <v>0</v>
      </c>
      <c r="FM184" s="10" t="n">
        <v>0</v>
      </c>
      <c r="FN184" s="10" t="n">
        <v>0</v>
      </c>
      <c r="FO184" s="10" t="n">
        <v>0</v>
      </c>
      <c r="FP184" s="10" t="n">
        <v>0</v>
      </c>
      <c r="FQ184" s="10" t="n">
        <v>0</v>
      </c>
      <c r="FR184" s="10" t="n">
        <v>0</v>
      </c>
      <c r="FS184" s="10" t="n">
        <v>0</v>
      </c>
      <c r="FT184" s="10" t="n">
        <v>0</v>
      </c>
      <c r="FU184" s="10" t="n">
        <v>0</v>
      </c>
      <c r="FV184" s="10" t="n">
        <v>0</v>
      </c>
      <c r="FW184" s="10" t="n">
        <v>0</v>
      </c>
      <c r="FX184" s="10" t="n">
        <v>0</v>
      </c>
      <c r="FY184" s="10" t="n">
        <v>0</v>
      </c>
      <c r="FZ184" s="10" t="n">
        <v>0</v>
      </c>
      <c r="GA184" s="10" t="n">
        <v>0</v>
      </c>
      <c r="GB184" s="10" t="n">
        <v>0.112299529274027</v>
      </c>
      <c r="GC184" s="10" t="n">
        <v>0</v>
      </c>
      <c r="GD184" s="10" t="n">
        <v>0</v>
      </c>
      <c r="GE184" s="10" t="n">
        <v>0</v>
      </c>
      <c r="GF184" s="10" t="n">
        <v>0</v>
      </c>
    </row>
    <row r="185" customFormat="false" ht="15" hidden="false" customHeight="false" outlineLevel="0" collapsed="false">
      <c r="A185" s="3" t="n">
        <v>183</v>
      </c>
      <c r="B185" s="2" t="s">
        <v>204</v>
      </c>
      <c r="C185" s="9" t="n">
        <v>0</v>
      </c>
      <c r="D185" s="10" t="n">
        <v>0</v>
      </c>
      <c r="E185" s="10" t="n">
        <v>0</v>
      </c>
      <c r="F185" s="10" t="n">
        <v>0</v>
      </c>
      <c r="G185" s="10" t="n">
        <v>0</v>
      </c>
      <c r="H185" s="10" t="n">
        <v>0</v>
      </c>
      <c r="I185" s="10" t="n">
        <v>0</v>
      </c>
      <c r="J185" s="10" t="n">
        <v>0</v>
      </c>
      <c r="K185" s="10" t="n">
        <v>0</v>
      </c>
      <c r="L185" s="10" t="n">
        <v>0</v>
      </c>
      <c r="M185" s="10" t="n">
        <v>0</v>
      </c>
      <c r="N185" s="10" t="n">
        <v>0</v>
      </c>
      <c r="O185" s="10" t="n">
        <v>0</v>
      </c>
      <c r="P185" s="10" t="n">
        <v>0</v>
      </c>
      <c r="Q185" s="10" t="n">
        <v>0</v>
      </c>
      <c r="R185" s="10" t="n">
        <v>0</v>
      </c>
      <c r="S185" s="10" t="n">
        <v>0</v>
      </c>
      <c r="T185" s="10" t="n">
        <v>0</v>
      </c>
      <c r="U185" s="10" t="n">
        <v>0</v>
      </c>
      <c r="V185" s="10" t="n">
        <v>0</v>
      </c>
      <c r="W185" s="10" t="n">
        <v>0</v>
      </c>
      <c r="X185" s="10" t="n">
        <v>0</v>
      </c>
      <c r="Y185" s="10" t="n">
        <v>0</v>
      </c>
      <c r="Z185" s="10" t="n">
        <v>0</v>
      </c>
      <c r="AA185" s="10" t="n">
        <v>0</v>
      </c>
      <c r="AB185" s="10" t="n">
        <v>0</v>
      </c>
      <c r="AC185" s="10" t="n">
        <v>0</v>
      </c>
      <c r="AD185" s="10" t="n">
        <v>0</v>
      </c>
      <c r="AE185" s="10" t="n">
        <v>0</v>
      </c>
      <c r="AF185" s="10" t="n">
        <v>0</v>
      </c>
      <c r="AG185" s="10" t="n">
        <v>0</v>
      </c>
      <c r="AH185" s="10" t="n">
        <v>0</v>
      </c>
      <c r="AI185" s="10" t="n">
        <v>0</v>
      </c>
      <c r="AJ185" s="10" t="n">
        <v>0</v>
      </c>
      <c r="AK185" s="10" t="n">
        <v>0</v>
      </c>
      <c r="AL185" s="10" t="n">
        <v>0</v>
      </c>
      <c r="AM185" s="10" t="n">
        <v>0</v>
      </c>
      <c r="AN185" s="10" t="n">
        <v>0</v>
      </c>
      <c r="AO185" s="10" t="n">
        <v>0</v>
      </c>
      <c r="AP185" s="10" t="n">
        <v>0</v>
      </c>
      <c r="AQ185" s="10" t="n">
        <v>0</v>
      </c>
      <c r="AR185" s="10" t="n">
        <v>0</v>
      </c>
      <c r="AS185" s="10" t="n">
        <v>0</v>
      </c>
      <c r="AT185" s="10" t="n">
        <v>0</v>
      </c>
      <c r="AU185" s="10" t="n">
        <v>0</v>
      </c>
      <c r="AV185" s="10" t="n">
        <v>0</v>
      </c>
      <c r="AW185" s="10" t="n">
        <v>0</v>
      </c>
      <c r="AX185" s="10" t="n">
        <v>0</v>
      </c>
      <c r="AY185" s="10" t="n">
        <v>0</v>
      </c>
      <c r="AZ185" s="10" t="n">
        <v>0</v>
      </c>
      <c r="BA185" s="10" t="n">
        <v>0</v>
      </c>
      <c r="BB185" s="10" t="n">
        <v>0</v>
      </c>
      <c r="BC185" s="10" t="n">
        <v>0</v>
      </c>
      <c r="BD185" s="10" t="n">
        <v>0</v>
      </c>
      <c r="BE185" s="10" t="n">
        <v>0</v>
      </c>
      <c r="BF185" s="10" t="n">
        <v>0</v>
      </c>
      <c r="BG185" s="10" t="n">
        <v>0</v>
      </c>
      <c r="BH185" s="10" t="n">
        <v>0</v>
      </c>
      <c r="BI185" s="10" t="n">
        <v>0</v>
      </c>
      <c r="BJ185" s="10" t="n">
        <v>0</v>
      </c>
      <c r="BK185" s="10" t="n">
        <v>0</v>
      </c>
      <c r="BL185" s="10" t="n">
        <v>0</v>
      </c>
      <c r="BM185" s="10" t="n">
        <v>0</v>
      </c>
      <c r="BN185" s="10" t="n">
        <v>0</v>
      </c>
      <c r="BO185" s="10" t="n">
        <v>0</v>
      </c>
      <c r="BP185" s="10" t="n">
        <v>0</v>
      </c>
      <c r="BQ185" s="10" t="n">
        <v>0</v>
      </c>
      <c r="BR185" s="10" t="n">
        <v>0</v>
      </c>
      <c r="BS185" s="10" t="n">
        <v>0</v>
      </c>
      <c r="BT185" s="10" t="n">
        <v>0</v>
      </c>
      <c r="BU185" s="10" t="n">
        <v>0</v>
      </c>
      <c r="BV185" s="10" t="n">
        <v>0</v>
      </c>
      <c r="BW185" s="10" t="n">
        <v>0</v>
      </c>
      <c r="BX185" s="10" t="n">
        <v>0</v>
      </c>
      <c r="BY185" s="10" t="n">
        <v>0</v>
      </c>
      <c r="BZ185" s="10" t="n">
        <v>0</v>
      </c>
      <c r="CA185" s="10" t="n">
        <v>0</v>
      </c>
      <c r="CB185" s="10" t="n">
        <v>0</v>
      </c>
      <c r="CC185" s="10" t="n">
        <v>0</v>
      </c>
      <c r="CD185" s="10" t="n">
        <v>0</v>
      </c>
      <c r="CE185" s="10" t="n">
        <v>0</v>
      </c>
      <c r="CF185" s="10" t="n">
        <v>0</v>
      </c>
      <c r="CG185" s="10" t="n">
        <v>0</v>
      </c>
      <c r="CH185" s="10" t="n">
        <v>0</v>
      </c>
      <c r="CI185" s="10" t="n">
        <v>0</v>
      </c>
      <c r="CJ185" s="10" t="n">
        <v>0</v>
      </c>
      <c r="CK185" s="10" t="n">
        <v>0</v>
      </c>
      <c r="CL185" s="10" t="n">
        <v>0</v>
      </c>
      <c r="CM185" s="10" t="n">
        <v>0</v>
      </c>
      <c r="CN185" s="10" t="n">
        <v>0</v>
      </c>
      <c r="CO185" s="10" t="n">
        <v>0</v>
      </c>
      <c r="CP185" s="10" t="n">
        <v>0</v>
      </c>
      <c r="CQ185" s="10" t="n">
        <v>0</v>
      </c>
      <c r="CR185" s="10" t="n">
        <v>0</v>
      </c>
      <c r="CS185" s="10" t="n">
        <v>0</v>
      </c>
      <c r="CT185" s="10" t="n">
        <v>0</v>
      </c>
      <c r="CU185" s="10" t="n">
        <v>0</v>
      </c>
      <c r="CV185" s="10" t="n">
        <v>0</v>
      </c>
      <c r="CW185" s="10" t="n">
        <v>0</v>
      </c>
      <c r="CX185" s="10" t="n">
        <v>0</v>
      </c>
      <c r="CY185" s="10" t="n">
        <v>0</v>
      </c>
      <c r="CZ185" s="10" t="n">
        <v>0</v>
      </c>
      <c r="DA185" s="10" t="n">
        <v>0</v>
      </c>
      <c r="DB185" s="10" t="n">
        <v>0</v>
      </c>
      <c r="DC185" s="10" t="n">
        <v>0</v>
      </c>
      <c r="DD185" s="10" t="n">
        <v>0</v>
      </c>
      <c r="DE185" s="10" t="n">
        <v>0</v>
      </c>
      <c r="DF185" s="10" t="n">
        <v>0</v>
      </c>
      <c r="DG185" s="10" t="n">
        <v>0</v>
      </c>
      <c r="DH185" s="10" t="n">
        <v>0</v>
      </c>
      <c r="DI185" s="10" t="n">
        <v>0</v>
      </c>
      <c r="DJ185" s="10" t="n">
        <v>0</v>
      </c>
      <c r="DK185" s="10" t="n">
        <v>0</v>
      </c>
      <c r="DL185" s="10" t="n">
        <v>0</v>
      </c>
      <c r="DM185" s="10" t="n">
        <v>0</v>
      </c>
      <c r="DN185" s="10" t="n">
        <v>0</v>
      </c>
      <c r="DO185" s="10" t="n">
        <v>0</v>
      </c>
      <c r="DP185" s="10" t="n">
        <v>0</v>
      </c>
      <c r="DQ185" s="10" t="n">
        <v>0</v>
      </c>
      <c r="DR185" s="10" t="n">
        <v>0</v>
      </c>
      <c r="DS185" s="10" t="n">
        <v>0</v>
      </c>
      <c r="DT185" s="10" t="n">
        <v>0</v>
      </c>
      <c r="DU185" s="10" t="n">
        <v>0</v>
      </c>
      <c r="DV185" s="10" t="n">
        <v>0</v>
      </c>
      <c r="DW185" s="10" t="n">
        <v>0</v>
      </c>
      <c r="DX185" s="10" t="n">
        <v>0</v>
      </c>
      <c r="DY185" s="10" t="n">
        <v>0</v>
      </c>
      <c r="DZ185" s="10" t="n">
        <v>0</v>
      </c>
      <c r="EA185" s="10" t="n">
        <v>0</v>
      </c>
      <c r="EB185" s="10" t="n">
        <v>0</v>
      </c>
      <c r="EC185" s="10" t="n">
        <v>0</v>
      </c>
      <c r="ED185" s="10" t="n">
        <v>0</v>
      </c>
      <c r="EE185" s="10" t="n">
        <v>0</v>
      </c>
      <c r="EF185" s="10" t="n">
        <v>0</v>
      </c>
      <c r="EG185" s="10" t="n">
        <v>0</v>
      </c>
      <c r="EH185" s="10" t="n">
        <v>0</v>
      </c>
      <c r="EI185" s="10" t="n">
        <v>0</v>
      </c>
      <c r="EJ185" s="10" t="n">
        <v>0</v>
      </c>
      <c r="EK185" s="10" t="n">
        <v>0</v>
      </c>
      <c r="EL185" s="10" t="n">
        <v>0</v>
      </c>
      <c r="EM185" s="10" t="n">
        <v>0</v>
      </c>
      <c r="EN185" s="10" t="n">
        <v>0</v>
      </c>
      <c r="EO185" s="10" t="n">
        <v>0</v>
      </c>
      <c r="EP185" s="10" t="n">
        <v>0</v>
      </c>
      <c r="EQ185" s="10" t="n">
        <v>0</v>
      </c>
      <c r="ER185" s="10" t="n">
        <v>0</v>
      </c>
      <c r="ES185" s="10" t="n">
        <v>0</v>
      </c>
      <c r="ET185" s="10" t="n">
        <v>0</v>
      </c>
      <c r="EU185" s="10" t="n">
        <v>0</v>
      </c>
      <c r="EV185" s="10" t="n">
        <v>0</v>
      </c>
      <c r="EW185" s="10" t="n">
        <v>0</v>
      </c>
      <c r="EX185" s="10" t="n">
        <v>0</v>
      </c>
      <c r="EY185" s="10" t="n">
        <v>0</v>
      </c>
      <c r="EZ185" s="10" t="n">
        <v>0</v>
      </c>
      <c r="FA185" s="10" t="n">
        <v>0</v>
      </c>
      <c r="FB185" s="10" t="n">
        <v>0</v>
      </c>
      <c r="FC185" s="10" t="n">
        <v>0</v>
      </c>
      <c r="FD185" s="10" t="n">
        <v>0</v>
      </c>
      <c r="FE185" s="10" t="n">
        <v>0</v>
      </c>
      <c r="FF185" s="10" t="n">
        <v>0</v>
      </c>
      <c r="FG185" s="10" t="n">
        <v>0</v>
      </c>
      <c r="FH185" s="10" t="n">
        <v>0</v>
      </c>
      <c r="FI185" s="10" t="n">
        <v>0</v>
      </c>
      <c r="FJ185" s="10" t="n">
        <v>0</v>
      </c>
      <c r="FK185" s="10" t="n">
        <v>0</v>
      </c>
      <c r="FL185" s="10" t="n">
        <v>0</v>
      </c>
      <c r="FM185" s="10" t="n">
        <v>0</v>
      </c>
      <c r="FN185" s="10" t="n">
        <v>0</v>
      </c>
      <c r="FO185" s="10" t="n">
        <v>0</v>
      </c>
      <c r="FP185" s="10" t="n">
        <v>0</v>
      </c>
      <c r="FQ185" s="10" t="n">
        <v>0</v>
      </c>
      <c r="FR185" s="10" t="n">
        <v>0</v>
      </c>
      <c r="FS185" s="10" t="n">
        <v>0</v>
      </c>
      <c r="FT185" s="10" t="n">
        <v>0</v>
      </c>
      <c r="FU185" s="10" t="n">
        <v>0</v>
      </c>
      <c r="FV185" s="10" t="n">
        <v>0</v>
      </c>
      <c r="FW185" s="10" t="n">
        <v>0</v>
      </c>
      <c r="FX185" s="10" t="n">
        <v>0</v>
      </c>
      <c r="FY185" s="10" t="n">
        <v>0</v>
      </c>
      <c r="FZ185" s="10" t="n">
        <v>0</v>
      </c>
      <c r="GA185" s="10" t="n">
        <v>0</v>
      </c>
      <c r="GB185" s="10" t="n">
        <v>0</v>
      </c>
      <c r="GC185" s="10" t="n">
        <v>0.102959509492026</v>
      </c>
      <c r="GD185" s="10" t="n">
        <v>0</v>
      </c>
      <c r="GE185" s="10" t="n">
        <v>0</v>
      </c>
      <c r="GF185" s="10" t="n">
        <v>0</v>
      </c>
    </row>
    <row r="186" customFormat="false" ht="15" hidden="false" customHeight="false" outlineLevel="0" collapsed="false">
      <c r="A186" s="3" t="n">
        <v>184</v>
      </c>
      <c r="B186" s="2" t="s">
        <v>205</v>
      </c>
      <c r="C186" s="9" t="n">
        <v>5.61551230453172E-005</v>
      </c>
      <c r="D186" s="10" t="n">
        <v>5.37579674174285E-005</v>
      </c>
      <c r="E186" s="10" t="n">
        <v>4.69355796567978E-005</v>
      </c>
      <c r="F186" s="10" t="n">
        <v>5.49562797068239E-005</v>
      </c>
      <c r="G186" s="10" t="n">
        <v>5.47856801841258E-005</v>
      </c>
      <c r="H186" s="10" t="n">
        <v>7.08799196694184E-005</v>
      </c>
      <c r="I186" s="10" t="n">
        <v>9.01429291218382E-005</v>
      </c>
      <c r="J186" s="10" t="n">
        <v>0.000100941547002942</v>
      </c>
      <c r="K186" s="10" t="n">
        <v>0.000274455467150288</v>
      </c>
      <c r="L186" s="10" t="n">
        <v>4.21023690545996E-005</v>
      </c>
      <c r="M186" s="10" t="n">
        <v>7.13731315190864E-005</v>
      </c>
      <c r="N186" s="10" t="n">
        <v>6.08260981481091E-005</v>
      </c>
      <c r="O186" s="10" t="n">
        <v>0.000304818199322317</v>
      </c>
      <c r="P186" s="10" t="n">
        <v>0.00031390577701001</v>
      </c>
      <c r="Q186" s="10" t="n">
        <v>9.67250171656723E-005</v>
      </c>
      <c r="R186" s="10" t="n">
        <v>7.7958140332959E-005</v>
      </c>
      <c r="S186" s="10" t="n">
        <v>9.37083927650914E-005</v>
      </c>
      <c r="T186" s="10" t="n">
        <v>9.5421822679443E-005</v>
      </c>
      <c r="U186" s="10" t="n">
        <v>9.37269794835176E-005</v>
      </c>
      <c r="V186" s="10" t="n">
        <v>7.60156954951411E-005</v>
      </c>
      <c r="W186" s="10" t="n">
        <v>0.00012262839730042</v>
      </c>
      <c r="X186" s="10" t="n">
        <v>0.000117558869849659</v>
      </c>
      <c r="Y186" s="10" t="n">
        <v>0.000164720809184434</v>
      </c>
      <c r="Z186" s="10" t="n">
        <v>8.72153882074288E-005</v>
      </c>
      <c r="AA186" s="10" t="n">
        <v>0.000119567164775616</v>
      </c>
      <c r="AB186" s="10" t="n">
        <v>0.000100863881072375</v>
      </c>
      <c r="AC186" s="10" t="n">
        <v>0.000116443666744084</v>
      </c>
      <c r="AD186" s="10" t="n">
        <v>9.03418070089991E-005</v>
      </c>
      <c r="AE186" s="10" t="n">
        <v>8.35230038297792E-005</v>
      </c>
      <c r="AF186" s="10" t="n">
        <v>0.000109289506059545</v>
      </c>
      <c r="AG186" s="10" t="n">
        <v>0.000112567273854015</v>
      </c>
      <c r="AH186" s="10" t="n">
        <v>4.57605007654352E-005</v>
      </c>
      <c r="AI186" s="10" t="n">
        <v>0.000104745186166601</v>
      </c>
      <c r="AJ186" s="10" t="n">
        <v>0.000103319584863307</v>
      </c>
      <c r="AK186" s="10" t="n">
        <v>8.37500273191284E-005</v>
      </c>
      <c r="AL186" s="10" t="n">
        <v>8.69792041211409E-005</v>
      </c>
      <c r="AM186" s="10" t="n">
        <v>0.000104281049255042</v>
      </c>
      <c r="AN186" s="10" t="n">
        <v>0.000116868373260124</v>
      </c>
      <c r="AO186" s="10" t="n">
        <v>0.000109380846504382</v>
      </c>
      <c r="AP186" s="10" t="n">
        <v>0.000101568981512103</v>
      </c>
      <c r="AQ186" s="10" t="n">
        <v>8.49856458076508E-005</v>
      </c>
      <c r="AR186" s="10" t="n">
        <v>9.30658233566409E-005</v>
      </c>
      <c r="AS186" s="10" t="n">
        <v>0.00010808229869776</v>
      </c>
      <c r="AT186" s="10" t="n">
        <v>9.74378178173191E-005</v>
      </c>
      <c r="AU186" s="10" t="n">
        <v>9.55868461866132E-005</v>
      </c>
      <c r="AV186" s="10" t="n">
        <v>0.000115966386367353</v>
      </c>
      <c r="AW186" s="10" t="n">
        <v>0.000106149811030527</v>
      </c>
      <c r="AX186" s="10" t="n">
        <v>0.000114590172630163</v>
      </c>
      <c r="AY186" s="10" t="n">
        <v>0.000271214740030396</v>
      </c>
      <c r="AZ186" s="10" t="n">
        <v>9.98348406829334E-005</v>
      </c>
      <c r="BA186" s="10" t="n">
        <v>0.000110696520644412</v>
      </c>
      <c r="BB186" s="10" t="n">
        <v>0.000105225121788821</v>
      </c>
      <c r="BC186" s="10" t="n">
        <v>9.61792314553128E-005</v>
      </c>
      <c r="BD186" s="10" t="n">
        <v>0.000113617423445098</v>
      </c>
      <c r="BE186" s="10" t="n">
        <v>0.000125621921065242</v>
      </c>
      <c r="BF186" s="10" t="n">
        <v>0.000106229202870662</v>
      </c>
      <c r="BG186" s="10" t="n">
        <v>0.00011119358260004</v>
      </c>
      <c r="BH186" s="10" t="n">
        <v>0.000109038718123065</v>
      </c>
      <c r="BI186" s="10" t="n">
        <v>0.000164108775099112</v>
      </c>
      <c r="BJ186" s="10" t="n">
        <v>0.000203094416998178</v>
      </c>
      <c r="BK186" s="10" t="n">
        <v>0.000123219985995473</v>
      </c>
      <c r="BL186" s="10" t="n">
        <v>0.000159841795597543</v>
      </c>
      <c r="BM186" s="10" t="n">
        <v>0.000111293287068169</v>
      </c>
      <c r="BN186" s="10" t="n">
        <v>0.000104075134967334</v>
      </c>
      <c r="BO186" s="10" t="n">
        <v>2.42283185177188E-005</v>
      </c>
      <c r="BP186" s="10" t="n">
        <v>7.99329791657484E-005</v>
      </c>
      <c r="BQ186" s="10" t="n">
        <v>0.000107570765654214</v>
      </c>
      <c r="BR186" s="10" t="n">
        <v>0.000117557807751464</v>
      </c>
      <c r="BS186" s="10" t="n">
        <v>0.000105279023272257</v>
      </c>
      <c r="BT186" s="10" t="n">
        <v>9.94370849086115E-005</v>
      </c>
      <c r="BU186" s="10" t="n">
        <v>0.000100018583670804</v>
      </c>
      <c r="BV186" s="10" t="n">
        <v>9.5128949101955E-005</v>
      </c>
      <c r="BW186" s="10" t="n">
        <v>0.000105200959054867</v>
      </c>
      <c r="BX186" s="10" t="n">
        <v>9.00440212273556E-005</v>
      </c>
      <c r="BY186" s="10" t="n">
        <v>9.95035988081226E-005</v>
      </c>
      <c r="BZ186" s="10" t="n">
        <v>0.000102733173896959</v>
      </c>
      <c r="CA186" s="10" t="n">
        <v>8.8595983099676E-005</v>
      </c>
      <c r="CB186" s="10" t="n">
        <v>9.03564108591911E-005</v>
      </c>
      <c r="CC186" s="10" t="n">
        <v>9.1391027264161E-005</v>
      </c>
      <c r="CD186" s="10" t="n">
        <v>0.000102395426670699</v>
      </c>
      <c r="CE186" s="10" t="n">
        <v>0</v>
      </c>
      <c r="CF186" s="10" t="n">
        <v>0.000103469473471187</v>
      </c>
      <c r="CG186" s="10" t="n">
        <v>0.000112688884097432</v>
      </c>
      <c r="CH186" s="10" t="n">
        <v>0.0001095086965747</v>
      </c>
      <c r="CI186" s="10" t="n">
        <v>9.25011854033063E-005</v>
      </c>
      <c r="CJ186" s="10" t="n">
        <v>0.000120739853946038</v>
      </c>
      <c r="CK186" s="10" t="n">
        <v>7.47524624535282E-005</v>
      </c>
      <c r="CL186" s="10" t="n">
        <v>0</v>
      </c>
      <c r="CM186" s="10" t="n">
        <v>0.000102802874091057</v>
      </c>
      <c r="CN186" s="10" t="n">
        <v>8.07567690788548E-005</v>
      </c>
      <c r="CO186" s="10" t="n">
        <v>0.000102073876441925</v>
      </c>
      <c r="CP186" s="10" t="n">
        <v>0.00010371322500712</v>
      </c>
      <c r="CQ186" s="10" t="n">
        <v>0.000112328168997688</v>
      </c>
      <c r="CR186" s="10" t="n">
        <v>9.20335966726115E-005</v>
      </c>
      <c r="CS186" s="10" t="n">
        <v>0.000115994930256365</v>
      </c>
      <c r="CT186" s="10" t="n">
        <v>0.000122755052510267</v>
      </c>
      <c r="CU186" s="10" t="n">
        <v>0.000119993198914401</v>
      </c>
      <c r="CV186" s="10" t="n">
        <v>0.000107120303256927</v>
      </c>
      <c r="CW186" s="10" t="n">
        <v>0.000109487056323961</v>
      </c>
      <c r="CX186" s="10" t="n">
        <v>0.000108303613409307</v>
      </c>
      <c r="CY186" s="10" t="n">
        <v>0.000135576834692069</v>
      </c>
      <c r="CZ186" s="10" t="n">
        <v>0.000101033152972329</v>
      </c>
      <c r="DA186" s="10" t="n">
        <v>0.000113275162301506</v>
      </c>
      <c r="DB186" s="10" t="n">
        <v>9.8936438371573E-005</v>
      </c>
      <c r="DC186" s="10" t="n">
        <v>0.000145686681893206</v>
      </c>
      <c r="DD186" s="10" t="n">
        <v>0.000123291544861414</v>
      </c>
      <c r="DE186" s="10" t="n">
        <v>0.000142412764204696</v>
      </c>
      <c r="DF186" s="10" t="n">
        <v>0.000132238925587263</v>
      </c>
      <c r="DG186" s="10" t="n">
        <v>0.000140925826730596</v>
      </c>
      <c r="DH186" s="10" t="n">
        <v>0.000142811051028116</v>
      </c>
      <c r="DI186" s="10" t="n">
        <v>0.000134794864895422</v>
      </c>
      <c r="DJ186" s="10" t="n">
        <v>0.000132994608453565</v>
      </c>
      <c r="DK186" s="10" t="n">
        <v>0.000110591903972127</v>
      </c>
      <c r="DL186" s="10" t="n">
        <v>0.000123559193606752</v>
      </c>
      <c r="DM186" s="10" t="n">
        <v>0.000133272081607214</v>
      </c>
      <c r="DN186" s="10" t="n">
        <v>0.000121566962916006</v>
      </c>
      <c r="DO186" s="10" t="n">
        <v>0.000130653611267778</v>
      </c>
      <c r="DP186" s="10" t="n">
        <v>0.000128940845164799</v>
      </c>
      <c r="DQ186" s="10" t="n">
        <v>0.000135705614098308</v>
      </c>
      <c r="DR186" s="10" t="n">
        <v>0.000119173922918626</v>
      </c>
      <c r="DS186" s="10" t="n">
        <v>0.000111047145811296</v>
      </c>
      <c r="DT186" s="10" t="n">
        <v>9.79697962511333E-005</v>
      </c>
      <c r="DU186" s="10" t="n">
        <v>9.74192310988928E-005</v>
      </c>
      <c r="DV186" s="10" t="n">
        <v>0.000120858277894868</v>
      </c>
      <c r="DW186" s="10" t="n">
        <v>0.000128752986546419</v>
      </c>
      <c r="DX186" s="10" t="n">
        <v>0.000117003392493263</v>
      </c>
      <c r="DY186" s="10" t="n">
        <v>0.000122836966833617</v>
      </c>
      <c r="DZ186" s="10" t="n">
        <v>0.000132289640776112</v>
      </c>
      <c r="EA186" s="10" t="n">
        <v>0.000119967575795427</v>
      </c>
      <c r="EB186" s="10" t="n">
        <v>0.00012598927427871</v>
      </c>
      <c r="EC186" s="10" t="n">
        <v>0.000132808741269302</v>
      </c>
      <c r="ED186" s="10" t="n">
        <v>0.000125422910415807</v>
      </c>
      <c r="EE186" s="10" t="n">
        <v>0.000156081967984461</v>
      </c>
      <c r="EF186" s="10" t="n">
        <v>0.000141042657532132</v>
      </c>
      <c r="EG186" s="10" t="n">
        <v>7.66576010922192E-005</v>
      </c>
      <c r="EH186" s="10" t="n">
        <v>8.05679811245539E-005</v>
      </c>
      <c r="EI186" s="10" t="n">
        <v>8.54351788690172E-005</v>
      </c>
      <c r="EJ186" s="10" t="n">
        <v>8.78560989440367E-005</v>
      </c>
      <c r="EK186" s="10" t="n">
        <v>5.25583275052883E-005</v>
      </c>
      <c r="EL186" s="10" t="n">
        <v>0.000243276246990248</v>
      </c>
      <c r="EM186" s="10" t="n">
        <v>0.000231623702159732</v>
      </c>
      <c r="EN186" s="10" t="n">
        <v>0.000101547606785913</v>
      </c>
      <c r="EO186" s="10" t="n">
        <v>0.000128247693329774</v>
      </c>
      <c r="EP186" s="10" t="n">
        <v>0.000300314902972185</v>
      </c>
      <c r="EQ186" s="10" t="n">
        <v>7.04209604865644E-005</v>
      </c>
      <c r="ER186" s="10" t="n">
        <v>0.000258153587467719</v>
      </c>
      <c r="ES186" s="10" t="n">
        <v>0.000118297824669377</v>
      </c>
      <c r="ET186" s="10" t="n">
        <v>6.45268465490506E-005</v>
      </c>
      <c r="EU186" s="10" t="n">
        <v>8.43732134355058E-005</v>
      </c>
      <c r="EV186" s="10" t="n">
        <v>0.000117707696359344</v>
      </c>
      <c r="EW186" s="10" t="n">
        <v>0.000124744760717798</v>
      </c>
      <c r="EX186" s="10" t="n">
        <v>8.0951531335507E-005</v>
      </c>
      <c r="EY186" s="10" t="n">
        <v>0.000122535994757387</v>
      </c>
      <c r="EZ186" s="10" t="n">
        <v>0.000122702213125027</v>
      </c>
      <c r="FA186" s="10" t="n">
        <v>0.00018728641297665</v>
      </c>
      <c r="FB186" s="10" t="n">
        <v>0.000112250901353945</v>
      </c>
      <c r="FC186" s="10" t="n">
        <v>0.000109593664430363</v>
      </c>
      <c r="FD186" s="10" t="n">
        <v>0.000106449322721739</v>
      </c>
      <c r="FE186" s="10" t="n">
        <v>0.000116591696680122</v>
      </c>
      <c r="FF186" s="10" t="n">
        <v>0.000116249833823353</v>
      </c>
      <c r="FG186" s="10" t="n">
        <v>0.000132420677141017</v>
      </c>
      <c r="FH186" s="10" t="n">
        <v>0.000341160544336621</v>
      </c>
      <c r="FI186" s="10" t="n">
        <v>0.000887574220254355</v>
      </c>
      <c r="FJ186" s="10" t="n">
        <v>0.000243448837947063</v>
      </c>
      <c r="FK186" s="10" t="n">
        <v>0.00012445573724627</v>
      </c>
      <c r="FL186" s="10" t="n">
        <v>7.53435200994831E-005</v>
      </c>
      <c r="FM186" s="10" t="n">
        <v>0.000213098054379737</v>
      </c>
      <c r="FN186" s="10" t="n">
        <v>0.000220113212962903</v>
      </c>
      <c r="FO186" s="10" t="n">
        <v>0.000366038866950161</v>
      </c>
      <c r="FP186" s="10" t="n">
        <v>0.00193350993674588</v>
      </c>
      <c r="FQ186" s="10" t="n">
        <v>0.000543238002312334</v>
      </c>
      <c r="FR186" s="10" t="n">
        <v>0.00121013344231453</v>
      </c>
      <c r="FS186" s="10" t="n">
        <v>0.000460026591540744</v>
      </c>
      <c r="FT186" s="10" t="n">
        <v>0.00071156994536244</v>
      </c>
      <c r="FU186" s="10" t="n">
        <v>0.000545765796018305</v>
      </c>
      <c r="FV186" s="10" t="n">
        <v>0.000218354112826132</v>
      </c>
      <c r="FW186" s="10" t="n">
        <v>0.000288538889226409</v>
      </c>
      <c r="FX186" s="10" t="n">
        <v>0.000113109740507512</v>
      </c>
      <c r="FY186" s="10" t="n">
        <v>0.00010773685125958</v>
      </c>
      <c r="FZ186" s="10" t="n">
        <v>0.000344115832566395</v>
      </c>
      <c r="GA186" s="10" t="n">
        <v>0.000403298599281074</v>
      </c>
      <c r="GB186" s="10" t="n">
        <v>0.000495306838359261</v>
      </c>
      <c r="GC186" s="10" t="n">
        <v>0.00158758455437841</v>
      </c>
      <c r="GD186" s="10" t="n">
        <v>0.135837048750037</v>
      </c>
      <c r="GE186" s="10" t="n">
        <v>0.000135713579834777</v>
      </c>
      <c r="GF186" s="10" t="n">
        <v>0.000747961412418299</v>
      </c>
    </row>
    <row r="187" customFormat="false" ht="15" hidden="false" customHeight="false" outlineLevel="0" collapsed="false">
      <c r="A187" s="3" t="n">
        <v>185</v>
      </c>
      <c r="B187" s="2" t="s">
        <v>206</v>
      </c>
      <c r="C187" s="9" t="n">
        <v>0</v>
      </c>
      <c r="D187" s="10" t="n">
        <v>0</v>
      </c>
      <c r="E187" s="10" t="n">
        <v>0</v>
      </c>
      <c r="F187" s="10" t="n">
        <v>0</v>
      </c>
      <c r="G187" s="10" t="n">
        <v>0</v>
      </c>
      <c r="H187" s="10" t="n">
        <v>0</v>
      </c>
      <c r="I187" s="10" t="n">
        <v>0</v>
      </c>
      <c r="J187" s="10" t="n">
        <v>0</v>
      </c>
      <c r="K187" s="10" t="n">
        <v>0</v>
      </c>
      <c r="L187" s="10" t="n">
        <v>0</v>
      </c>
      <c r="M187" s="10" t="n">
        <v>0</v>
      </c>
      <c r="N187" s="10" t="n">
        <v>0</v>
      </c>
      <c r="O187" s="10" t="n">
        <v>0</v>
      </c>
      <c r="P187" s="10" t="n">
        <v>0</v>
      </c>
      <c r="Q187" s="10" t="n">
        <v>0</v>
      </c>
      <c r="R187" s="10" t="n">
        <v>0</v>
      </c>
      <c r="S187" s="10" t="n">
        <v>0</v>
      </c>
      <c r="T187" s="10" t="n">
        <v>0</v>
      </c>
      <c r="U187" s="10" t="n">
        <v>0</v>
      </c>
      <c r="V187" s="10" t="n">
        <v>0</v>
      </c>
      <c r="W187" s="10" t="n">
        <v>0</v>
      </c>
      <c r="X187" s="10" t="n">
        <v>0</v>
      </c>
      <c r="Y187" s="10" t="n">
        <v>0</v>
      </c>
      <c r="Z187" s="10" t="n">
        <v>0</v>
      </c>
      <c r="AA187" s="10" t="n">
        <v>0</v>
      </c>
      <c r="AB187" s="10" t="n">
        <v>0</v>
      </c>
      <c r="AC187" s="10" t="n">
        <v>0</v>
      </c>
      <c r="AD187" s="10" t="n">
        <v>0</v>
      </c>
      <c r="AE187" s="10" t="n">
        <v>0</v>
      </c>
      <c r="AF187" s="10" t="n">
        <v>0</v>
      </c>
      <c r="AG187" s="10" t="n">
        <v>0</v>
      </c>
      <c r="AH187" s="10" t="n">
        <v>0</v>
      </c>
      <c r="AI187" s="10" t="n">
        <v>0</v>
      </c>
      <c r="AJ187" s="10" t="n">
        <v>0</v>
      </c>
      <c r="AK187" s="10" t="n">
        <v>0</v>
      </c>
      <c r="AL187" s="10" t="n">
        <v>0</v>
      </c>
      <c r="AM187" s="10" t="n">
        <v>0</v>
      </c>
      <c r="AN187" s="10" t="n">
        <v>0</v>
      </c>
      <c r="AO187" s="10" t="n">
        <v>0</v>
      </c>
      <c r="AP187" s="10" t="n">
        <v>0</v>
      </c>
      <c r="AQ187" s="10" t="n">
        <v>0</v>
      </c>
      <c r="AR187" s="10" t="n">
        <v>0</v>
      </c>
      <c r="AS187" s="10" t="n">
        <v>0</v>
      </c>
      <c r="AT187" s="10" t="n">
        <v>0</v>
      </c>
      <c r="AU187" s="10" t="n">
        <v>0</v>
      </c>
      <c r="AV187" s="10" t="n">
        <v>0</v>
      </c>
      <c r="AW187" s="10" t="n">
        <v>0</v>
      </c>
      <c r="AX187" s="10" t="n">
        <v>0</v>
      </c>
      <c r="AY187" s="10" t="n">
        <v>0</v>
      </c>
      <c r="AZ187" s="10" t="n">
        <v>0</v>
      </c>
      <c r="BA187" s="10" t="n">
        <v>0</v>
      </c>
      <c r="BB187" s="10" t="n">
        <v>0</v>
      </c>
      <c r="BC187" s="10" t="n">
        <v>0</v>
      </c>
      <c r="BD187" s="10" t="n">
        <v>0</v>
      </c>
      <c r="BE187" s="10" t="n">
        <v>0</v>
      </c>
      <c r="BF187" s="10" t="n">
        <v>0</v>
      </c>
      <c r="BG187" s="10" t="n">
        <v>0</v>
      </c>
      <c r="BH187" s="10" t="n">
        <v>0</v>
      </c>
      <c r="BI187" s="10" t="n">
        <v>0</v>
      </c>
      <c r="BJ187" s="10" t="n">
        <v>0</v>
      </c>
      <c r="BK187" s="10" t="n">
        <v>0</v>
      </c>
      <c r="BL187" s="10" t="n">
        <v>0</v>
      </c>
      <c r="BM187" s="10" t="n">
        <v>0</v>
      </c>
      <c r="BN187" s="10" t="n">
        <v>0</v>
      </c>
      <c r="BO187" s="10" t="n">
        <v>0</v>
      </c>
      <c r="BP187" s="10" t="n">
        <v>0</v>
      </c>
      <c r="BQ187" s="10" t="n">
        <v>0</v>
      </c>
      <c r="BR187" s="10" t="n">
        <v>0</v>
      </c>
      <c r="BS187" s="10" t="n">
        <v>0</v>
      </c>
      <c r="BT187" s="10" t="n">
        <v>0</v>
      </c>
      <c r="BU187" s="10" t="n">
        <v>0</v>
      </c>
      <c r="BV187" s="10" t="n">
        <v>0</v>
      </c>
      <c r="BW187" s="10" t="n">
        <v>0</v>
      </c>
      <c r="BX187" s="10" t="n">
        <v>0</v>
      </c>
      <c r="BY187" s="10" t="n">
        <v>0</v>
      </c>
      <c r="BZ187" s="10" t="n">
        <v>0</v>
      </c>
      <c r="CA187" s="10" t="n">
        <v>0</v>
      </c>
      <c r="CB187" s="10" t="n">
        <v>0</v>
      </c>
      <c r="CC187" s="10" t="n">
        <v>0</v>
      </c>
      <c r="CD187" s="10" t="n">
        <v>0</v>
      </c>
      <c r="CE187" s="10" t="n">
        <v>0</v>
      </c>
      <c r="CF187" s="10" t="n">
        <v>0</v>
      </c>
      <c r="CG187" s="10" t="n">
        <v>0</v>
      </c>
      <c r="CH187" s="10" t="n">
        <v>0</v>
      </c>
      <c r="CI187" s="10" t="n">
        <v>0</v>
      </c>
      <c r="CJ187" s="10" t="n">
        <v>0</v>
      </c>
      <c r="CK187" s="10" t="n">
        <v>0</v>
      </c>
      <c r="CL187" s="10" t="n">
        <v>0</v>
      </c>
      <c r="CM187" s="10" t="n">
        <v>0</v>
      </c>
      <c r="CN187" s="10" t="n">
        <v>0</v>
      </c>
      <c r="CO187" s="10" t="n">
        <v>0</v>
      </c>
      <c r="CP187" s="10" t="n">
        <v>0</v>
      </c>
      <c r="CQ187" s="10" t="n">
        <v>0</v>
      </c>
      <c r="CR187" s="10" t="n">
        <v>0</v>
      </c>
      <c r="CS187" s="10" t="n">
        <v>0</v>
      </c>
      <c r="CT187" s="10" t="n">
        <v>0</v>
      </c>
      <c r="CU187" s="10" t="n">
        <v>0</v>
      </c>
      <c r="CV187" s="10" t="n">
        <v>0</v>
      </c>
      <c r="CW187" s="10" t="n">
        <v>0</v>
      </c>
      <c r="CX187" s="10" t="n">
        <v>0</v>
      </c>
      <c r="CY187" s="10" t="n">
        <v>0</v>
      </c>
      <c r="CZ187" s="10" t="n">
        <v>0</v>
      </c>
      <c r="DA187" s="10" t="n">
        <v>0</v>
      </c>
      <c r="DB187" s="10" t="n">
        <v>0</v>
      </c>
      <c r="DC187" s="10" t="n">
        <v>0</v>
      </c>
      <c r="DD187" s="10" t="n">
        <v>0</v>
      </c>
      <c r="DE187" s="10" t="n">
        <v>0</v>
      </c>
      <c r="DF187" s="10" t="n">
        <v>0</v>
      </c>
      <c r="DG187" s="10" t="n">
        <v>0</v>
      </c>
      <c r="DH187" s="10" t="n">
        <v>0</v>
      </c>
      <c r="DI187" s="10" t="n">
        <v>0</v>
      </c>
      <c r="DJ187" s="10" t="n">
        <v>0</v>
      </c>
      <c r="DK187" s="10" t="n">
        <v>0</v>
      </c>
      <c r="DL187" s="10" t="n">
        <v>0</v>
      </c>
      <c r="DM187" s="10" t="n">
        <v>0</v>
      </c>
      <c r="DN187" s="10" t="n">
        <v>0</v>
      </c>
      <c r="DO187" s="10" t="n">
        <v>0</v>
      </c>
      <c r="DP187" s="10" t="n">
        <v>0</v>
      </c>
      <c r="DQ187" s="10" t="n">
        <v>0</v>
      </c>
      <c r="DR187" s="10" t="n">
        <v>0</v>
      </c>
      <c r="DS187" s="10" t="n">
        <v>0</v>
      </c>
      <c r="DT187" s="10" t="n">
        <v>0</v>
      </c>
      <c r="DU187" s="10" t="n">
        <v>0</v>
      </c>
      <c r="DV187" s="10" t="n">
        <v>0</v>
      </c>
      <c r="DW187" s="10" t="n">
        <v>0</v>
      </c>
      <c r="DX187" s="10" t="n">
        <v>0</v>
      </c>
      <c r="DY187" s="10" t="n">
        <v>0</v>
      </c>
      <c r="DZ187" s="10" t="n">
        <v>0</v>
      </c>
      <c r="EA187" s="10" t="n">
        <v>0</v>
      </c>
      <c r="EB187" s="10" t="n">
        <v>0</v>
      </c>
      <c r="EC187" s="10" t="n">
        <v>0</v>
      </c>
      <c r="ED187" s="10" t="n">
        <v>0</v>
      </c>
      <c r="EE187" s="10" t="n">
        <v>0</v>
      </c>
      <c r="EF187" s="10" t="n">
        <v>0</v>
      </c>
      <c r="EG187" s="10" t="n">
        <v>0</v>
      </c>
      <c r="EH187" s="10" t="n">
        <v>0</v>
      </c>
      <c r="EI187" s="10" t="n">
        <v>0</v>
      </c>
      <c r="EJ187" s="10" t="n">
        <v>0</v>
      </c>
      <c r="EK187" s="10" t="n">
        <v>0</v>
      </c>
      <c r="EL187" s="10" t="n">
        <v>0</v>
      </c>
      <c r="EM187" s="10" t="n">
        <v>0</v>
      </c>
      <c r="EN187" s="10" t="n">
        <v>0</v>
      </c>
      <c r="EO187" s="10" t="n">
        <v>0</v>
      </c>
      <c r="EP187" s="10" t="n">
        <v>0</v>
      </c>
      <c r="EQ187" s="10" t="n">
        <v>0</v>
      </c>
      <c r="ER187" s="10" t="n">
        <v>0</v>
      </c>
      <c r="ES187" s="10" t="n">
        <v>0</v>
      </c>
      <c r="ET187" s="10" t="n">
        <v>0</v>
      </c>
      <c r="EU187" s="10" t="n">
        <v>0</v>
      </c>
      <c r="EV187" s="10" t="n">
        <v>0</v>
      </c>
      <c r="EW187" s="10" t="n">
        <v>0</v>
      </c>
      <c r="EX187" s="10" t="n">
        <v>0</v>
      </c>
      <c r="EY187" s="10" t="n">
        <v>0</v>
      </c>
      <c r="EZ187" s="10" t="n">
        <v>0</v>
      </c>
      <c r="FA187" s="10" t="n">
        <v>0</v>
      </c>
      <c r="FB187" s="10" t="n">
        <v>0</v>
      </c>
      <c r="FC187" s="10" t="n">
        <v>0</v>
      </c>
      <c r="FD187" s="10" t="n">
        <v>0</v>
      </c>
      <c r="FE187" s="10" t="n">
        <v>0</v>
      </c>
      <c r="FF187" s="10" t="n">
        <v>0</v>
      </c>
      <c r="FG187" s="10" t="n">
        <v>0</v>
      </c>
      <c r="FH187" s="10" t="n">
        <v>0</v>
      </c>
      <c r="FI187" s="10" t="n">
        <v>0</v>
      </c>
      <c r="FJ187" s="10" t="n">
        <v>0</v>
      </c>
      <c r="FK187" s="10" t="n">
        <v>0</v>
      </c>
      <c r="FL187" s="10" t="n">
        <v>0</v>
      </c>
      <c r="FM187" s="10" t="n">
        <v>0</v>
      </c>
      <c r="FN187" s="10" t="n">
        <v>0</v>
      </c>
      <c r="FO187" s="10" t="n">
        <v>0</v>
      </c>
      <c r="FP187" s="10" t="n">
        <v>0</v>
      </c>
      <c r="FQ187" s="10" t="n">
        <v>0</v>
      </c>
      <c r="FR187" s="10" t="n">
        <v>0</v>
      </c>
      <c r="FS187" s="10" t="n">
        <v>0</v>
      </c>
      <c r="FT187" s="10" t="n">
        <v>0</v>
      </c>
      <c r="FU187" s="10" t="n">
        <v>0</v>
      </c>
      <c r="FV187" s="10" t="n">
        <v>0</v>
      </c>
      <c r="FW187" s="10" t="n">
        <v>0</v>
      </c>
      <c r="FX187" s="10" t="n">
        <v>0</v>
      </c>
      <c r="FY187" s="10" t="n">
        <v>0</v>
      </c>
      <c r="FZ187" s="10" t="n">
        <v>0</v>
      </c>
      <c r="GA187" s="10" t="n">
        <v>0</v>
      </c>
      <c r="GB187" s="10" t="n">
        <v>0</v>
      </c>
      <c r="GC187" s="10" t="n">
        <v>0</v>
      </c>
      <c r="GD187" s="10" t="n">
        <v>0</v>
      </c>
      <c r="GE187" s="10" t="n">
        <v>0</v>
      </c>
      <c r="GF187" s="10" t="n">
        <v>0</v>
      </c>
    </row>
    <row r="188" customFormat="false" ht="15" hidden="false" customHeight="false" outlineLevel="0" collapsed="false">
      <c r="A188" s="3" t="n">
        <v>186</v>
      </c>
      <c r="B188" s="2" t="s">
        <v>207</v>
      </c>
      <c r="C188" s="9" t="n">
        <v>0.00201538457036849</v>
      </c>
      <c r="D188" s="10" t="n">
        <v>0.00280408908880408</v>
      </c>
      <c r="E188" s="10" t="n">
        <v>0.00117878388290617</v>
      </c>
      <c r="F188" s="10" t="n">
        <v>0.0014493200353367</v>
      </c>
      <c r="G188" s="10" t="n">
        <v>0.00209237311400676</v>
      </c>
      <c r="H188" s="10" t="n">
        <v>0.00173250212170241</v>
      </c>
      <c r="I188" s="10" t="n">
        <v>0.00345965357019724</v>
      </c>
      <c r="J188" s="10" t="n">
        <v>0.00385147572536973</v>
      </c>
      <c r="K188" s="10" t="n">
        <v>0.00140756491038849</v>
      </c>
      <c r="L188" s="10" t="n">
        <v>0.00250805927168507</v>
      </c>
      <c r="M188" s="10" t="n">
        <v>0.00317524235775756</v>
      </c>
      <c r="N188" s="10" t="n">
        <v>0.00210128580680682</v>
      </c>
      <c r="O188" s="10" t="n">
        <v>0.00134159722479408</v>
      </c>
      <c r="P188" s="10" t="n">
        <v>0.00314474352047433</v>
      </c>
      <c r="Q188" s="10" t="n">
        <v>0.00279641469466063</v>
      </c>
      <c r="R188" s="10" t="n">
        <v>0.00133091269478042</v>
      </c>
      <c r="S188" s="10" t="n">
        <v>0.00261970489007074</v>
      </c>
      <c r="T188" s="10" t="n">
        <v>0.00187371403146941</v>
      </c>
      <c r="U188" s="10" t="n">
        <v>0.00295598705734851</v>
      </c>
      <c r="V188" s="10" t="n">
        <v>0.00253336031213807</v>
      </c>
      <c r="W188" s="10" t="n">
        <v>0.00322242000781071</v>
      </c>
      <c r="X188" s="10" t="n">
        <v>0.00201087471723639</v>
      </c>
      <c r="Y188" s="10" t="n">
        <v>0.00169497097106064</v>
      </c>
      <c r="Z188" s="10" t="n">
        <v>0.0021673131141884</v>
      </c>
      <c r="AA188" s="10" t="n">
        <v>0.00173494814374016</v>
      </c>
      <c r="AB188" s="10" t="n">
        <v>0.00146442422141982</v>
      </c>
      <c r="AC188" s="10" t="n">
        <v>0.00183064875596723</v>
      </c>
      <c r="AD188" s="10" t="n">
        <v>0.00128795901903371</v>
      </c>
      <c r="AE188" s="10" t="n">
        <v>0.0021537071166034</v>
      </c>
      <c r="AF188" s="10" t="n">
        <v>0.00160514081172418</v>
      </c>
      <c r="AG188" s="10" t="n">
        <v>0.00302228954220934</v>
      </c>
      <c r="AH188" s="10" t="n">
        <v>0.00294591250408052</v>
      </c>
      <c r="AI188" s="10" t="n">
        <v>0.00334501157481532</v>
      </c>
      <c r="AJ188" s="10" t="n">
        <v>0.00206321958884429</v>
      </c>
      <c r="AK188" s="10" t="n">
        <v>0.00167445496121899</v>
      </c>
      <c r="AL188" s="10" t="n">
        <v>0.00112861597091187</v>
      </c>
      <c r="AM188" s="10" t="n">
        <v>0.00239441097275599</v>
      </c>
      <c r="AN188" s="10" t="n">
        <v>0.00216202359153176</v>
      </c>
      <c r="AO188" s="10" t="n">
        <v>0.00320752984865589</v>
      </c>
      <c r="AP188" s="10" t="n">
        <v>0.00237455233133699</v>
      </c>
      <c r="AQ188" s="10" t="n">
        <v>0.00287399945617059</v>
      </c>
      <c r="AR188" s="10" t="n">
        <v>0.0033192366175925</v>
      </c>
      <c r="AS188" s="10" t="n">
        <v>0.00230133983421951</v>
      </c>
      <c r="AT188" s="10" t="n">
        <v>0.00167735961238883</v>
      </c>
      <c r="AU188" s="10" t="n">
        <v>0.0023339942284235</v>
      </c>
      <c r="AV188" s="10" t="n">
        <v>0.00288697866060842</v>
      </c>
      <c r="AW188" s="10" t="n">
        <v>0.00272307989644126</v>
      </c>
      <c r="AX188" s="10" t="n">
        <v>0.00196334545151531</v>
      </c>
      <c r="AY188" s="10" t="n">
        <v>0.00203614518241392</v>
      </c>
      <c r="AZ188" s="10" t="n">
        <v>0.0017112370176117</v>
      </c>
      <c r="BA188" s="10" t="n">
        <v>0.00353890468422042</v>
      </c>
      <c r="BB188" s="10" t="n">
        <v>0.00296480802432216</v>
      </c>
      <c r="BC188" s="10" t="n">
        <v>0.0033981972664987</v>
      </c>
      <c r="BD188" s="10" t="n">
        <v>0.00339229623833262</v>
      </c>
      <c r="BE188" s="10" t="n">
        <v>0.00345843055917836</v>
      </c>
      <c r="BF188" s="10" t="n">
        <v>0.00297416405861656</v>
      </c>
      <c r="BG188" s="10" t="n">
        <v>0.00280962321366449</v>
      </c>
      <c r="BH188" s="10" t="n">
        <v>0.001791176075333</v>
      </c>
      <c r="BI188" s="10" t="n">
        <v>0.00264688630996526</v>
      </c>
      <c r="BJ188" s="10" t="n">
        <v>0.00250915998160206</v>
      </c>
      <c r="BK188" s="10" t="n">
        <v>0.0025453611077608</v>
      </c>
      <c r="BL188" s="10" t="n">
        <v>0.00163408030995834</v>
      </c>
      <c r="BM188" s="10" t="n">
        <v>0.00201318315053452</v>
      </c>
      <c r="BN188" s="10" t="n">
        <v>0.00230118695784215</v>
      </c>
      <c r="BO188" s="10" t="n">
        <v>0.00024991007159718</v>
      </c>
      <c r="BP188" s="10" t="n">
        <v>0.0011198943735835</v>
      </c>
      <c r="BQ188" s="10" t="n">
        <v>0.00271534435174686</v>
      </c>
      <c r="BR188" s="10" t="n">
        <v>0.00195351550045109</v>
      </c>
      <c r="BS188" s="10" t="n">
        <v>0.00211094759385594</v>
      </c>
      <c r="BT188" s="10" t="n">
        <v>0.00343756293366878</v>
      </c>
      <c r="BU188" s="10" t="n">
        <v>0.00260287320092345</v>
      </c>
      <c r="BV188" s="10" t="n">
        <v>0.00283504655521938</v>
      </c>
      <c r="BW188" s="10" t="n">
        <v>0.00291270775491803</v>
      </c>
      <c r="BX188" s="10" t="n">
        <v>0.00105721047257477</v>
      </c>
      <c r="BY188" s="10" t="n">
        <v>0.00183228453320498</v>
      </c>
      <c r="BZ188" s="10" t="n">
        <v>0.00152121320931757</v>
      </c>
      <c r="CA188" s="10" t="n">
        <v>0.00141139752116889</v>
      </c>
      <c r="CB188" s="10" t="n">
        <v>0.00188655564716761</v>
      </c>
      <c r="CC188" s="10" t="n">
        <v>0.00150204556912423</v>
      </c>
      <c r="CD188" s="10" t="n">
        <v>0.00265211468207096</v>
      </c>
      <c r="CE188" s="10" t="n">
        <v>0</v>
      </c>
      <c r="CF188" s="10" t="n">
        <v>0.00259016917396488</v>
      </c>
      <c r="CG188" s="10" t="n">
        <v>0.00358727477001698</v>
      </c>
      <c r="CH188" s="10" t="n">
        <v>0.00361126107362469</v>
      </c>
      <c r="CI188" s="10" t="n">
        <v>0.00249052435120193</v>
      </c>
      <c r="CJ188" s="10" t="n">
        <v>0.00408950424491852</v>
      </c>
      <c r="CK188" s="10" t="n">
        <v>0.00116521304688797</v>
      </c>
      <c r="CL188" s="10" t="n">
        <v>0</v>
      </c>
      <c r="CM188" s="10" t="n">
        <v>0.00250153145037182</v>
      </c>
      <c r="CN188" s="10" t="n">
        <v>0.00130660535078025</v>
      </c>
      <c r="CO188" s="10" t="n">
        <v>0.0029751577550694</v>
      </c>
      <c r="CP188" s="10" t="n">
        <v>0.00271716358063744</v>
      </c>
      <c r="CQ188" s="10" t="n">
        <v>0.00219810241658861</v>
      </c>
      <c r="CR188" s="10" t="n">
        <v>0.00282223551479665</v>
      </c>
      <c r="CS188" s="10" t="n">
        <v>0.00343282376597064</v>
      </c>
      <c r="CT188" s="10" t="n">
        <v>0.00328928813526777</v>
      </c>
      <c r="CU188" s="10" t="n">
        <v>0.00239656652967676</v>
      </c>
      <c r="CV188" s="10" t="n">
        <v>0.00338142672790236</v>
      </c>
      <c r="CW188" s="10" t="n">
        <v>0.00195006049432276</v>
      </c>
      <c r="CX188" s="10" t="n">
        <v>0.0025928139352932</v>
      </c>
      <c r="CY188" s="10" t="n">
        <v>0.00114526726593387</v>
      </c>
      <c r="CZ188" s="10" t="n">
        <v>0.00255863077731561</v>
      </c>
      <c r="DA188" s="10" t="n">
        <v>0.00351160096322401</v>
      </c>
      <c r="DB188" s="10" t="n">
        <v>0.00328398332497339</v>
      </c>
      <c r="DC188" s="10" t="n">
        <v>0.00230314377547235</v>
      </c>
      <c r="DD188" s="10" t="n">
        <v>0.00361393641022848</v>
      </c>
      <c r="DE188" s="10" t="n">
        <v>0.00164835896360372</v>
      </c>
      <c r="DF188" s="10" t="n">
        <v>0.00174896690754403</v>
      </c>
      <c r="DG188" s="10" t="n">
        <v>0.00209157815684449</v>
      </c>
      <c r="DH188" s="10" t="n">
        <v>0.00202252389719118</v>
      </c>
      <c r="DI188" s="10" t="n">
        <v>0.00221537744723024</v>
      </c>
      <c r="DJ188" s="10" t="n">
        <v>0.00235782765565385</v>
      </c>
      <c r="DK188" s="10" t="n">
        <v>0.00151767106365415</v>
      </c>
      <c r="DL188" s="10" t="n">
        <v>0.0030020334222092</v>
      </c>
      <c r="DM188" s="10" t="n">
        <v>0.00214392302845239</v>
      </c>
      <c r="DN188" s="10" t="n">
        <v>0.00218445055609041</v>
      </c>
      <c r="DO188" s="10" t="n">
        <v>0.00152875001472139</v>
      </c>
      <c r="DP188" s="10" t="n">
        <v>0.00138106837666454</v>
      </c>
      <c r="DQ188" s="10" t="n">
        <v>0.00232136663965361</v>
      </c>
      <c r="DR188" s="10" t="n">
        <v>0.00133015901424004</v>
      </c>
      <c r="DS188" s="10" t="n">
        <v>0.00276906511075101</v>
      </c>
      <c r="DT188" s="10" t="n">
        <v>0.00250827329861337</v>
      </c>
      <c r="DU188" s="10" t="n">
        <v>0.00188750348070724</v>
      </c>
      <c r="DV188" s="10" t="n">
        <v>0.00215095534181093</v>
      </c>
      <c r="DW188" s="10" t="n">
        <v>0.00147417314800404</v>
      </c>
      <c r="DX188" s="10" t="n">
        <v>0.00164241207252444</v>
      </c>
      <c r="DY188" s="10" t="n">
        <v>0.00172123513269101</v>
      </c>
      <c r="DZ188" s="10" t="n">
        <v>0.00255060476750423</v>
      </c>
      <c r="EA188" s="10" t="n">
        <v>0.00241662391038633</v>
      </c>
      <c r="EB188" s="10" t="n">
        <v>0.0013224204120181</v>
      </c>
      <c r="EC188" s="10" t="n">
        <v>0.00141085175250172</v>
      </c>
      <c r="ED188" s="10" t="n">
        <v>0.00134929913668545</v>
      </c>
      <c r="EE188" s="10" t="n">
        <v>0.0012228826027193</v>
      </c>
      <c r="EF188" s="10" t="n">
        <v>0.00119803560510706</v>
      </c>
      <c r="EG188" s="10" t="n">
        <v>0.00117014025253026</v>
      </c>
      <c r="EH188" s="10" t="n">
        <v>0.00248089313942828</v>
      </c>
      <c r="EI188" s="10" t="n">
        <v>0.00292746032533322</v>
      </c>
      <c r="EJ188" s="10" t="n">
        <v>0.00184830597755226</v>
      </c>
      <c r="EK188" s="10" t="n">
        <v>0.00131735561763618</v>
      </c>
      <c r="EL188" s="10" t="n">
        <v>0.00152640336232893</v>
      </c>
      <c r="EM188" s="10" t="n">
        <v>0.000659704373692057</v>
      </c>
      <c r="EN188" s="10" t="n">
        <v>0.000721191252666062</v>
      </c>
      <c r="EO188" s="10" t="n">
        <v>0.00181345016351428</v>
      </c>
      <c r="EP188" s="10" t="n">
        <v>0.00208532551301048</v>
      </c>
      <c r="EQ188" s="10" t="n">
        <v>0.00107419962439074</v>
      </c>
      <c r="ER188" s="10" t="n">
        <v>0.000774477842758502</v>
      </c>
      <c r="ES188" s="10" t="n">
        <v>0.00139230020410914</v>
      </c>
      <c r="ET188" s="10" t="n">
        <v>0.000939046205458495</v>
      </c>
      <c r="EU188" s="10" t="n">
        <v>0.00103798779688559</v>
      </c>
      <c r="EV188" s="10" t="n">
        <v>0.000904756034016751</v>
      </c>
      <c r="EW188" s="10" t="n">
        <v>0.000930150329059944</v>
      </c>
      <c r="EX188" s="10" t="n">
        <v>0.00109190576641652</v>
      </c>
      <c r="EY188" s="10" t="n">
        <v>0.00213157061716174</v>
      </c>
      <c r="EZ188" s="10" t="n">
        <v>0.00130210925652211</v>
      </c>
      <c r="FA188" s="10" t="n">
        <v>0.00150708743204955</v>
      </c>
      <c r="FB188" s="10" t="n">
        <v>0.00158783520580708</v>
      </c>
      <c r="FC188" s="10" t="n">
        <v>0.00274669929674331</v>
      </c>
      <c r="FD188" s="10" t="n">
        <v>0.00159439360239581</v>
      </c>
      <c r="FE188" s="10" t="n">
        <v>0.00181895371309923</v>
      </c>
      <c r="FF188" s="10" t="n">
        <v>0.00139557175858463</v>
      </c>
      <c r="FG188" s="10" t="n">
        <v>0.00134826722113827</v>
      </c>
      <c r="FH188" s="10" t="n">
        <v>0.0016170957444337</v>
      </c>
      <c r="FI188" s="10" t="n">
        <v>0.00250544508563222</v>
      </c>
      <c r="FJ188" s="10" t="n">
        <v>0.00298139511126566</v>
      </c>
      <c r="FK188" s="10" t="n">
        <v>0.0025525462974967</v>
      </c>
      <c r="FL188" s="10" t="n">
        <v>0.0023929280718956</v>
      </c>
      <c r="FM188" s="10" t="n">
        <v>0.00102923715304553</v>
      </c>
      <c r="FN188" s="10" t="n">
        <v>0.00089131055662798</v>
      </c>
      <c r="FO188" s="10" t="n">
        <v>0.000897622822249155</v>
      </c>
      <c r="FP188" s="10" t="n">
        <v>0.00125916781088559</v>
      </c>
      <c r="FQ188" s="10" t="n">
        <v>0.000601490577957319</v>
      </c>
      <c r="FR188" s="10" t="n">
        <v>0.000606017247490935</v>
      </c>
      <c r="FS188" s="10" t="n">
        <v>0.00187866722609586</v>
      </c>
      <c r="FT188" s="10" t="n">
        <v>0.00239110884300503</v>
      </c>
      <c r="FU188" s="10" t="n">
        <v>0.00150273504158612</v>
      </c>
      <c r="FV188" s="10" t="n">
        <v>0.00115202440181316</v>
      </c>
      <c r="FW188" s="10" t="n">
        <v>0.000661101663781123</v>
      </c>
      <c r="FX188" s="10" t="n">
        <v>0.000871248589627088</v>
      </c>
      <c r="FY188" s="10" t="n">
        <v>0.00255208766836462</v>
      </c>
      <c r="FZ188" s="10" t="n">
        <v>0.00151484743696432</v>
      </c>
      <c r="GA188" s="10" t="n">
        <v>0.00119654047413648</v>
      </c>
      <c r="GB188" s="10" t="n">
        <v>0.00155158821673514</v>
      </c>
      <c r="GC188" s="10" t="n">
        <v>0.00129118623935977</v>
      </c>
      <c r="GD188" s="10" t="n">
        <v>0.000849159481862409</v>
      </c>
      <c r="GE188" s="10" t="n">
        <v>0.0018343330766616</v>
      </c>
      <c r="GF188" s="10" t="n">
        <v>0.153611712734635</v>
      </c>
    </row>
    <row r="189" s="14" customFormat="true" ht="15" hidden="false" customHeight="false" outlineLevel="0" collapsed="false">
      <c r="A189" s="11"/>
      <c r="B189" s="12" t="s">
        <v>208</v>
      </c>
      <c r="C189" s="13" t="n">
        <f aca="false">SUM(C3:C188)</f>
        <v>0.389958574628368</v>
      </c>
      <c r="D189" s="11" t="n">
        <f aca="false">SUM(D3:D188)</f>
        <v>0.449344808670607</v>
      </c>
      <c r="E189" s="11" t="n">
        <f aca="false">SUM(E3:E188)</f>
        <v>0.571083482009524</v>
      </c>
      <c r="F189" s="11" t="n">
        <f aca="false">SUM(F3:F188)</f>
        <v>0.33229350692588</v>
      </c>
      <c r="G189" s="11" t="n">
        <f aca="false">SUM(G3:G188)</f>
        <v>0.526726113909405</v>
      </c>
      <c r="H189" s="11" t="n">
        <f aca="false">SUM(H3:H188)</f>
        <v>0.716384957579517</v>
      </c>
      <c r="I189" s="11" t="n">
        <f aca="false">SUM(I3:I188)</f>
        <v>0.479528053023238</v>
      </c>
      <c r="J189" s="11" t="n">
        <f aca="false">SUM(J3:J188)</f>
        <v>0.579352785999243</v>
      </c>
      <c r="K189" s="11" t="n">
        <f aca="false">SUM(K3:K188)</f>
        <v>0.784177655851035</v>
      </c>
      <c r="L189" s="11" t="n">
        <f aca="false">SUM(L3:L188)</f>
        <v>0.245339459514475</v>
      </c>
      <c r="M189" s="11" t="n">
        <f aca="false">SUM(M3:M188)</f>
        <v>0.452528454916641</v>
      </c>
      <c r="N189" s="11" t="n">
        <f aca="false">SUM(N3:N188)</f>
        <v>1.47266442146788</v>
      </c>
      <c r="O189" s="11" t="n">
        <f aca="false">SUM(O3:O188)</f>
        <v>2.09956558510909</v>
      </c>
      <c r="P189" s="11" t="n">
        <f aca="false">SUM(P3:P188)</f>
        <v>0.935911194874298</v>
      </c>
      <c r="Q189" s="11" t="n">
        <f aca="false">SUM(Q3:Q188)</f>
        <v>1.15367322168613</v>
      </c>
      <c r="R189" s="11" t="n">
        <f aca="false">SUM(R3:R188)</f>
        <v>1.34023800383819</v>
      </c>
      <c r="S189" s="11" t="n">
        <f aca="false">SUM(S3:S188)</f>
        <v>1.09234296745694</v>
      </c>
      <c r="T189" s="11" t="n">
        <f aca="false">SUM(T3:T188)</f>
        <v>1.23240204727015</v>
      </c>
      <c r="U189" s="11" t="n">
        <f aca="false">SUM(U3:U188)</f>
        <v>1.0188085143054</v>
      </c>
      <c r="V189" s="11" t="n">
        <f aca="false">SUM(V3:V188)</f>
        <v>0.468750215220816</v>
      </c>
      <c r="W189" s="11" t="n">
        <f aca="false">SUM(W3:W188)</f>
        <v>0.453254561598846</v>
      </c>
      <c r="X189" s="11" t="n">
        <f aca="false">SUM(X3:X188)</f>
        <v>0.59251008878241</v>
      </c>
      <c r="Y189" s="11" t="n">
        <f aca="false">SUM(Y3:Y188)</f>
        <v>0.914682122044804</v>
      </c>
      <c r="Z189" s="11" t="n">
        <f aca="false">SUM(Z3:Z188)</f>
        <v>0.448995028997711</v>
      </c>
      <c r="AA189" s="11" t="n">
        <f aca="false">SUM(AA3:AA188)</f>
        <v>0.527516347834899</v>
      </c>
      <c r="AB189" s="11" t="n">
        <f aca="false">SUM(AB3:AB188)</f>
        <v>0.597288198214369</v>
      </c>
      <c r="AC189" s="11" t="n">
        <f aca="false">SUM(AC3:AC188)</f>
        <v>0.874818505966603</v>
      </c>
      <c r="AD189" s="11" t="n">
        <f aca="false">SUM(AD3:AD188)</f>
        <v>0.549009953380007</v>
      </c>
      <c r="AE189" s="11" t="n">
        <f aca="false">SUM(AE3:AE188)</f>
        <v>0.390744161437251</v>
      </c>
      <c r="AF189" s="11" t="n">
        <f aca="false">SUM(AF3:AF188)</f>
        <v>0.585503770999959</v>
      </c>
      <c r="AG189" s="11" t="n">
        <f aca="false">SUM(AG3:AG188)</f>
        <v>0.603462939965349</v>
      </c>
      <c r="AH189" s="11" t="n">
        <f aca="false">SUM(AH3:AH188)</f>
        <v>0.138883743652681</v>
      </c>
      <c r="AI189" s="11" t="n">
        <f aca="false">SUM(AI3:AI188)</f>
        <v>0.954955129845355</v>
      </c>
      <c r="AJ189" s="11" t="n">
        <f aca="false">SUM(AJ3:AJ188)</f>
        <v>1.06303028156279</v>
      </c>
      <c r="AK189" s="11" t="n">
        <f aca="false">SUM(AK3:AK188)</f>
        <v>0.854514395015085</v>
      </c>
      <c r="AL189" s="11" t="n">
        <f aca="false">SUM(AL3:AL188)</f>
        <v>1.59112085161291</v>
      </c>
      <c r="AM189" s="11" t="n">
        <f aca="false">SUM(AM3:AM188)</f>
        <v>0.91589055363532</v>
      </c>
      <c r="AN189" s="11" t="n">
        <f aca="false">SUM(AN3:AN188)</f>
        <v>0.537715466367714</v>
      </c>
      <c r="AO189" s="11" t="n">
        <f aca="false">SUM(AO3:AO188)</f>
        <v>0.823982261040955</v>
      </c>
      <c r="AP189" s="11" t="n">
        <f aca="false">SUM(AP3:AP188)</f>
        <v>0.53478629333927</v>
      </c>
      <c r="AQ189" s="11" t="n">
        <f aca="false">SUM(AQ3:AQ188)</f>
        <v>0.437654241757037</v>
      </c>
      <c r="AR189" s="11" t="n">
        <f aca="false">SUM(AR3:AR188)</f>
        <v>0.4369278863014</v>
      </c>
      <c r="AS189" s="11" t="n">
        <f aca="false">SUM(AS3:AS188)</f>
        <v>0.578715700282236</v>
      </c>
      <c r="AT189" s="11" t="n">
        <f aca="false">SUM(AT3:AT188)</f>
        <v>1.80142016764854</v>
      </c>
      <c r="AU189" s="11" t="n">
        <f aca="false">SUM(AU3:AU188)</f>
        <v>2.24113381134813</v>
      </c>
      <c r="AV189" s="11" t="n">
        <f aca="false">SUM(AV3:AV188)</f>
        <v>1.26808356117098</v>
      </c>
      <c r="AW189" s="11" t="n">
        <f aca="false">SUM(AW3:AW188)</f>
        <v>0.749230422705207</v>
      </c>
      <c r="AX189" s="11" t="n">
        <f aca="false">SUM(AX3:AX188)</f>
        <v>0.861318517772413</v>
      </c>
      <c r="AY189" s="11" t="n">
        <f aca="false">SUM(AY3:AY188)</f>
        <v>0.54853535405641</v>
      </c>
      <c r="AZ189" s="11" t="n">
        <f aca="false">SUM(AZ3:AZ188)</f>
        <v>3.29779320697555</v>
      </c>
      <c r="BA189" s="11" t="n">
        <f aca="false">SUM(BA3:BA188)</f>
        <v>3.42140818817415</v>
      </c>
      <c r="BB189" s="11" t="n">
        <f aca="false">SUM(BB3:BB188)</f>
        <v>2.12489304882065</v>
      </c>
      <c r="BC189" s="11" t="n">
        <f aca="false">SUM(BC3:BC188)</f>
        <v>4.4617021291966</v>
      </c>
      <c r="BD189" s="11" t="n">
        <f aca="false">SUM(BD3:BD188)</f>
        <v>3.01502782099175</v>
      </c>
      <c r="BE189" s="11" t="n">
        <f aca="false">SUM(BE3:BE188)</f>
        <v>2.6671112990635</v>
      </c>
      <c r="BF189" s="11" t="n">
        <f aca="false">SUM(BF3:BF188)</f>
        <v>2.10790025685232</v>
      </c>
      <c r="BG189" s="11" t="n">
        <f aca="false">SUM(BG3:BG188)</f>
        <v>2.49153159563336</v>
      </c>
      <c r="BH189" s="11" t="n">
        <f aca="false">SUM(BH3:BH188)</f>
        <v>2.07684527919667</v>
      </c>
      <c r="BI189" s="11" t="n">
        <f aca="false">SUM(BI3:BI188)</f>
        <v>0.492778300404671</v>
      </c>
      <c r="BJ189" s="11" t="n">
        <f aca="false">SUM(BJ3:BJ188)</f>
        <v>0.653443765132883</v>
      </c>
      <c r="BK189" s="11" t="n">
        <f aca="false">SUM(BK3:BK188)</f>
        <v>1.11561608184237</v>
      </c>
      <c r="BL189" s="11" t="n">
        <f aca="false">SUM(BL3:BL188)</f>
        <v>0.726844555869979</v>
      </c>
      <c r="BM189" s="11" t="n">
        <f aca="false">SUM(BM3:BM188)</f>
        <v>1.04470981116217</v>
      </c>
      <c r="BN189" s="11" t="n">
        <f aca="false">SUM(BN3:BN188)</f>
        <v>1.14479264940151</v>
      </c>
      <c r="BO189" s="11" t="n">
        <f aca="false">SUM(BO3:BO188)</f>
        <v>0.974848661149763</v>
      </c>
      <c r="BP189" s="11" t="n">
        <f aca="false">SUM(BP3:BP188)</f>
        <v>4.16687076694605</v>
      </c>
      <c r="BQ189" s="11" t="n">
        <f aca="false">SUM(BQ3:BQ188)</f>
        <v>1.04327380195262</v>
      </c>
      <c r="BR189" s="11" t="n">
        <f aca="false">SUM(BR3:BR188)</f>
        <v>1.270055499233</v>
      </c>
      <c r="BS189" s="11" t="n">
        <f aca="false">SUM(BS3:BS188)</f>
        <v>0.808235814978906</v>
      </c>
      <c r="BT189" s="11" t="n">
        <f aca="false">SUM(BT3:BT188)</f>
        <v>0.331403229796634</v>
      </c>
      <c r="BU189" s="11" t="n">
        <f aca="false">SUM(BU3:BU188)</f>
        <v>0.505713404589771</v>
      </c>
      <c r="BV189" s="11" t="n">
        <f aca="false">SUM(BV3:BV188)</f>
        <v>1.3661727622989</v>
      </c>
      <c r="BW189" s="11" t="n">
        <f aca="false">SUM(BW3:BW188)</f>
        <v>1.50505878575858</v>
      </c>
      <c r="BX189" s="11" t="n">
        <f aca="false">SUM(BX3:BX188)</f>
        <v>1.47895969459073</v>
      </c>
      <c r="BY189" s="11" t="n">
        <f aca="false">SUM(BY3:BY188)</f>
        <v>29.611679409132</v>
      </c>
      <c r="BZ189" s="11" t="n">
        <f aca="false">SUM(BZ3:BZ188)</f>
        <v>6.34222718453667</v>
      </c>
      <c r="CA189" s="11" t="n">
        <f aca="false">SUM(CA3:CA188)</f>
        <v>2.81648923137316</v>
      </c>
      <c r="CB189" s="11" t="n">
        <f aca="false">SUM(CB3:CB188)</f>
        <v>1.01441792389848</v>
      </c>
      <c r="CC189" s="11" t="n">
        <f aca="false">SUM(CC3:CC188)</f>
        <v>1.54489591148849</v>
      </c>
      <c r="CD189" s="11" t="n">
        <f aca="false">SUM(CD3:CD188)</f>
        <v>9.14334181644841</v>
      </c>
      <c r="CE189" s="11" t="n">
        <f aca="false">SUM(CE3:CE188)</f>
        <v>0</v>
      </c>
      <c r="CF189" s="11" t="n">
        <f aca="false">SUM(CF3:CF188)</f>
        <v>6.28273673974432</v>
      </c>
      <c r="CG189" s="11" t="n">
        <f aca="false">SUM(CG3:CG188)</f>
        <v>3.45018893445602</v>
      </c>
      <c r="CH189" s="11" t="n">
        <f aca="false">SUM(CH3:CH188)</f>
        <v>3.15312457293922</v>
      </c>
      <c r="CI189" s="11" t="n">
        <f aca="false">SUM(CI3:CI188)</f>
        <v>3.724215634346</v>
      </c>
      <c r="CJ189" s="11" t="n">
        <f aca="false">SUM(CJ3:CJ188)</f>
        <v>2.62115481136155</v>
      </c>
      <c r="CK189" s="11" t="n">
        <f aca="false">SUM(CK3:CK188)</f>
        <v>0.946850217227639</v>
      </c>
      <c r="CL189" s="11" t="n">
        <f aca="false">SUM(CL3:CL188)</f>
        <v>0</v>
      </c>
      <c r="CM189" s="11" t="n">
        <f aca="false">SUM(CM3:CM188)</f>
        <v>0.574469922158738</v>
      </c>
      <c r="CN189" s="11" t="n">
        <f aca="false">SUM(CN3:CN188)</f>
        <v>0.640816945000565</v>
      </c>
      <c r="CO189" s="11" t="n">
        <f aca="false">SUM(CO3:CO188)</f>
        <v>1.52519970737275</v>
      </c>
      <c r="CP189" s="11" t="n">
        <f aca="false">SUM(CP3:CP188)</f>
        <v>0.844551189339833</v>
      </c>
      <c r="CQ189" s="11" t="n">
        <f aca="false">SUM(CQ3:CQ188)</f>
        <v>1.16909619486172</v>
      </c>
      <c r="CR189" s="11" t="n">
        <f aca="false">SUM(CR3:CR188)</f>
        <v>1.1091467536283</v>
      </c>
      <c r="CS189" s="11" t="n">
        <f aca="false">SUM(CS3:CS188)</f>
        <v>0.758820638229021</v>
      </c>
      <c r="CT189" s="11" t="n">
        <f aca="false">SUM(CT3:CT188)</f>
        <v>0.688547813805669</v>
      </c>
      <c r="CU189" s="11" t="n">
        <f aca="false">SUM(CU3:CU188)</f>
        <v>0.625199346498156</v>
      </c>
      <c r="CV189" s="11" t="n">
        <f aca="false">SUM(CV3:CV188)</f>
        <v>0.878344752686569</v>
      </c>
      <c r="CW189" s="11" t="n">
        <f aca="false">SUM(CW3:CW188)</f>
        <v>0.910994557506814</v>
      </c>
      <c r="CX189" s="11" t="n">
        <f aca="false">SUM(CX3:CX188)</f>
        <v>0.66589449651706</v>
      </c>
      <c r="CY189" s="11" t="n">
        <f aca="false">SUM(CY3:CY188)</f>
        <v>0.469663620149397</v>
      </c>
      <c r="CZ189" s="11" t="n">
        <f aca="false">SUM(CZ3:CZ188)</f>
        <v>0.665889879683945</v>
      </c>
      <c r="DA189" s="11" t="n">
        <f aca="false">SUM(DA3:DA188)</f>
        <v>0.659867173192448</v>
      </c>
      <c r="DB189" s="11" t="n">
        <f aca="false">SUM(DB3:DB188)</f>
        <v>0.975607889363022</v>
      </c>
      <c r="DC189" s="11" t="n">
        <f aca="false">SUM(DC3:DC188)</f>
        <v>0.456033629204515</v>
      </c>
      <c r="DD189" s="11" t="n">
        <f aca="false">SUM(DD3:DD188)</f>
        <v>0.484970970341016</v>
      </c>
      <c r="DE189" s="11" t="n">
        <f aca="false">SUM(DE3:DE188)</f>
        <v>0.422749032542634</v>
      </c>
      <c r="DF189" s="11" t="n">
        <f aca="false">SUM(DF3:DF188)</f>
        <v>0.527636497108894</v>
      </c>
      <c r="DG189" s="11" t="n">
        <f aca="false">SUM(DG3:DG188)</f>
        <v>0.354887651335644</v>
      </c>
      <c r="DH189" s="11" t="n">
        <f aca="false">SUM(DH3:DH188)</f>
        <v>0.399427116756322</v>
      </c>
      <c r="DI189" s="11" t="n">
        <f aca="false">SUM(DI3:DI188)</f>
        <v>0.335755664705167</v>
      </c>
      <c r="DJ189" s="11" t="n">
        <f aca="false">SUM(DJ3:DJ188)</f>
        <v>0.346207705278277</v>
      </c>
      <c r="DK189" s="11" t="n">
        <f aca="false">SUM(DK3:DK188)</f>
        <v>0.465757229953306</v>
      </c>
      <c r="DL189" s="11" t="n">
        <f aca="false">SUM(DL3:DL188)</f>
        <v>0.47457194988228</v>
      </c>
      <c r="DM189" s="11" t="n">
        <f aca="false">SUM(DM3:DM188)</f>
        <v>0.549290331083481</v>
      </c>
      <c r="DN189" s="11" t="n">
        <f aca="false">SUM(DN3:DN188)</f>
        <v>0.560395525420817</v>
      </c>
      <c r="DO189" s="11" t="n">
        <f aca="false">SUM(DO3:DO188)</f>
        <v>0.632532940994343</v>
      </c>
      <c r="DP189" s="11" t="n">
        <f aca="false">SUM(DP3:DP188)</f>
        <v>0.646745918556287</v>
      </c>
      <c r="DQ189" s="11" t="n">
        <f aca="false">SUM(DQ3:DQ188)</f>
        <v>0.633713732679329</v>
      </c>
      <c r="DR189" s="11" t="n">
        <f aca="false">SUM(DR3:DR188)</f>
        <v>0.739812792725893</v>
      </c>
      <c r="DS189" s="11" t="n">
        <f aca="false">SUM(DS3:DS188)</f>
        <v>1.03007191114282</v>
      </c>
      <c r="DT189" s="11" t="n">
        <f aca="false">SUM(DT3:DT188)</f>
        <v>1.02927422032587</v>
      </c>
      <c r="DU189" s="11" t="n">
        <f aca="false">SUM(DU3:DU188)</f>
        <v>0.31425952182247</v>
      </c>
      <c r="DV189" s="11" t="n">
        <f aca="false">SUM(DV3:DV188)</f>
        <v>0.672109771379762</v>
      </c>
      <c r="DW189" s="11" t="n">
        <f aca="false">SUM(DW3:DW188)</f>
        <v>0.443530119423658</v>
      </c>
      <c r="DX189" s="11" t="n">
        <f aca="false">SUM(DX3:DX188)</f>
        <v>0.405059358658041</v>
      </c>
      <c r="DY189" s="11" t="n">
        <f aca="false">SUM(DY3:DY188)</f>
        <v>0.444910815217242</v>
      </c>
      <c r="DZ189" s="11" t="n">
        <f aca="false">SUM(DZ3:DZ188)</f>
        <v>0.546284486910695</v>
      </c>
      <c r="EA189" s="11" t="n">
        <f aca="false">SUM(EA3:EA188)</f>
        <v>0.584570175191863</v>
      </c>
      <c r="EB189" s="11" t="n">
        <f aca="false">SUM(EB3:EB188)</f>
        <v>0.581952994955401</v>
      </c>
      <c r="EC189" s="11" t="n">
        <f aca="false">SUM(EC3:EC188)</f>
        <v>0.72213210066089</v>
      </c>
      <c r="ED189" s="11" t="n">
        <f aca="false">SUM(ED3:ED188)</f>
        <v>0.677010427024139</v>
      </c>
      <c r="EE189" s="11" t="n">
        <f aca="false">SUM(EE3:EE188)</f>
        <v>0.98365675423002</v>
      </c>
      <c r="EF189" s="11" t="n">
        <f aca="false">SUM(EF3:EF188)</f>
        <v>0.929697826018213</v>
      </c>
      <c r="EG189" s="11" t="n">
        <f aca="false">SUM(EG3:EG188)</f>
        <v>6.50133996022795</v>
      </c>
      <c r="EH189" s="11" t="n">
        <f aca="false">SUM(EH3:EH188)</f>
        <v>0.346968224263007</v>
      </c>
      <c r="EI189" s="11" t="n">
        <f aca="false">SUM(EI3:EI188)</f>
        <v>2.93527594279798</v>
      </c>
      <c r="EJ189" s="11" t="n">
        <f aca="false">SUM(EJ3:EJ188)</f>
        <v>1.00442114050195</v>
      </c>
      <c r="EK189" s="11" t="n">
        <f aca="false">SUM(EK3:EK188)</f>
        <v>2.39613895085215</v>
      </c>
      <c r="EL189" s="11" t="n">
        <f aca="false">SUM(EL3:EL188)</f>
        <v>0.209333145166967</v>
      </c>
      <c r="EM189" s="11" t="n">
        <f aca="false">SUM(EM3:EM188)</f>
        <v>0.327298370043835</v>
      </c>
      <c r="EN189" s="11" t="n">
        <f aca="false">SUM(EN3:EN188)</f>
        <v>0.112951535090324</v>
      </c>
      <c r="EO189" s="11" t="n">
        <f aca="false">SUM(EO3:EO188)</f>
        <v>0.156274326614857</v>
      </c>
      <c r="EP189" s="11" t="n">
        <f aca="false">SUM(EP3:EP188)</f>
        <v>0.203334351984301</v>
      </c>
      <c r="EQ189" s="11" t="n">
        <f aca="false">SUM(EQ3:EQ188)</f>
        <v>0.0541525461338157</v>
      </c>
      <c r="ER189" s="11" t="n">
        <f aca="false">SUM(ER3:ER188)</f>
        <v>0.554908777921148</v>
      </c>
      <c r="ES189" s="11" t="n">
        <f aca="false">SUM(ES3:ES188)</f>
        <v>0.898856727091397</v>
      </c>
      <c r="ET189" s="11" t="n">
        <f aca="false">SUM(ET3:ET188)</f>
        <v>0.615126775495718</v>
      </c>
      <c r="EU189" s="11" t="n">
        <f aca="false">SUM(EU3:EU188)</f>
        <v>1.07050000399925</v>
      </c>
      <c r="EV189" s="11" t="n">
        <f aca="false">SUM(EV3:EV188)</f>
        <v>2.77341856758982</v>
      </c>
      <c r="EW189" s="11" t="n">
        <f aca="false">SUM(EW3:EW188)</f>
        <v>3.02574892552232</v>
      </c>
      <c r="EX189" s="11" t="n">
        <f aca="false">SUM(EX3:EX188)</f>
        <v>6.39132850559785</v>
      </c>
      <c r="EY189" s="11" t="n">
        <f aca="false">SUM(EY3:EY188)</f>
        <v>2.54397066430278</v>
      </c>
      <c r="EZ189" s="11" t="n">
        <f aca="false">SUM(EZ3:EZ188)</f>
        <v>0.324824205413905</v>
      </c>
      <c r="FA189" s="11" t="n">
        <f aca="false">SUM(FA3:FA188)</f>
        <v>2.94581122754901</v>
      </c>
      <c r="FB189" s="11" t="n">
        <f aca="false">SUM(FB3:FB188)</f>
        <v>0.379875627170544</v>
      </c>
      <c r="FC189" s="11" t="n">
        <f aca="false">SUM(FC3:FC188)</f>
        <v>0.398125120660362</v>
      </c>
      <c r="FD189" s="11" t="n">
        <f aca="false">SUM(FD3:FD188)</f>
        <v>0.392010129772263</v>
      </c>
      <c r="FE189" s="11" t="n">
        <f aca="false">SUM(FE3:FE188)</f>
        <v>0.269066801313283</v>
      </c>
      <c r="FF189" s="11" t="n">
        <f aca="false">SUM(FF3:FF188)</f>
        <v>0.254930931706295</v>
      </c>
      <c r="FG189" s="11" t="n">
        <f aca="false">SUM(FG3:FG188)</f>
        <v>0.166792217597363</v>
      </c>
      <c r="FH189" s="11" t="n">
        <f aca="false">SUM(FH3:FH188)</f>
        <v>0.178872888373602</v>
      </c>
      <c r="FI189" s="11" t="n">
        <f aca="false">SUM(FI3:FI188)</f>
        <v>0.303213031691874</v>
      </c>
      <c r="FJ189" s="11" t="n">
        <f aca="false">SUM(FJ3:FJ188)</f>
        <v>0.347381693511424</v>
      </c>
      <c r="FK189" s="11" t="n">
        <f aca="false">SUM(FK3:FK188)</f>
        <v>0.368562732324547</v>
      </c>
      <c r="FL189" s="11" t="n">
        <f aca="false">SUM(FL3:FL188)</f>
        <v>0.21158130693821</v>
      </c>
      <c r="FM189" s="11" t="n">
        <f aca="false">SUM(FM3:FM188)</f>
        <v>0.617590914392977</v>
      </c>
      <c r="FN189" s="11" t="n">
        <f aca="false">SUM(FN3:FN188)</f>
        <v>0.431314641147583</v>
      </c>
      <c r="FO189" s="11" t="n">
        <f aca="false">SUM(FO3:FO188)</f>
        <v>0.458021366564964</v>
      </c>
      <c r="FP189" s="11" t="n">
        <f aca="false">SUM(FP3:FP188)</f>
        <v>0.393064476331152</v>
      </c>
      <c r="FQ189" s="11" t="n">
        <f aca="false">SUM(FQ3:FQ188)</f>
        <v>0.310456140317028</v>
      </c>
      <c r="FR189" s="11" t="n">
        <f aca="false">SUM(FR3:FR188)</f>
        <v>0.316094046904468</v>
      </c>
      <c r="FS189" s="11" t="n">
        <f aca="false">SUM(FS3:FS188)</f>
        <v>0.251905299566582</v>
      </c>
      <c r="FT189" s="11" t="n">
        <f aca="false">SUM(FT3:FT188)</f>
        <v>0.369874310120707</v>
      </c>
      <c r="FU189" s="11" t="n">
        <f aca="false">SUM(FU3:FU188)</f>
        <v>0.200569557127186</v>
      </c>
      <c r="FV189" s="11" t="n">
        <f aca="false">SUM(FV3:FV188)</f>
        <v>0.128801106100428</v>
      </c>
      <c r="FW189" s="11" t="n">
        <f aca="false">SUM(FW3:FW188)</f>
        <v>0.135539412217974</v>
      </c>
      <c r="FX189" s="11" t="n">
        <f aca="false">SUM(FX3:FX188)</f>
        <v>0.425034665049021</v>
      </c>
      <c r="FY189" s="11" t="n">
        <f aca="false">SUM(FY3:FY188)</f>
        <v>0.418524857186603</v>
      </c>
      <c r="FZ189" s="11" t="n">
        <f aca="false">SUM(FZ3:FZ188)</f>
        <v>0.176534588995075</v>
      </c>
      <c r="GA189" s="11" t="n">
        <f aca="false">SUM(GA3:GA188)</f>
        <v>0.427497250610441</v>
      </c>
      <c r="GB189" s="11" t="n">
        <f aca="false">SUM(GB3:GB188)</f>
        <v>0.440515065142826</v>
      </c>
      <c r="GC189" s="11" t="n">
        <f aca="false">SUM(GC3:GC188)</f>
        <v>0.516534466108108</v>
      </c>
      <c r="GD189" s="11" t="n">
        <f aca="false">SUM(GD3:GD188)</f>
        <v>0.391094632376714</v>
      </c>
      <c r="GE189" s="11" t="n">
        <f aca="false">SUM(GE3:GE188)</f>
        <v>0.798770079124751</v>
      </c>
      <c r="GF189" s="11" t="n">
        <f aca="false">SUM(GF3:GF188)</f>
        <v>0.4477364269416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36.12"/>
    <col collapsed="false" customWidth="false" hidden="false" outlineLevel="0" max="32" min="3" style="3" width="8.99"/>
    <col collapsed="false" customWidth="true" hidden="false" outlineLevel="0" max="35" min="33" style="3" width="9.62"/>
    <col collapsed="false" customWidth="false" hidden="false" outlineLevel="0" max="36" min="36" style="3" width="8.99"/>
    <col collapsed="false" customWidth="false" hidden="false" outlineLevel="0" max="37" min="37" style="14" width="8.99"/>
    <col collapsed="false" customWidth="false" hidden="false" outlineLevel="0" max="257" min="38" style="3" width="8.99"/>
  </cols>
  <sheetData>
    <row r="1" customFormat="false" ht="18.75" hidden="false" customHeight="false" outlineLevel="0" collapsed="false">
      <c r="A1" s="1" t="s">
        <v>244</v>
      </c>
      <c r="C1" s="4" t="n">
        <v>1</v>
      </c>
      <c r="D1" s="3" t="n">
        <v>2</v>
      </c>
      <c r="E1" s="3" t="n">
        <v>3</v>
      </c>
      <c r="F1" s="3" t="n">
        <v>4</v>
      </c>
      <c r="G1" s="3" t="n">
        <v>5</v>
      </c>
      <c r="H1" s="3" t="n">
        <v>6</v>
      </c>
      <c r="I1" s="3" t="n">
        <v>7</v>
      </c>
      <c r="J1" s="3" t="n">
        <v>8</v>
      </c>
      <c r="K1" s="3" t="n">
        <v>9</v>
      </c>
      <c r="L1" s="3" t="n">
        <v>10</v>
      </c>
      <c r="M1" s="3" t="n">
        <v>11</v>
      </c>
      <c r="N1" s="3" t="n">
        <v>12</v>
      </c>
      <c r="O1" s="3" t="n">
        <v>13</v>
      </c>
      <c r="P1" s="3" t="n">
        <v>14</v>
      </c>
      <c r="Q1" s="3" t="n">
        <v>15</v>
      </c>
      <c r="R1" s="3" t="n">
        <v>16</v>
      </c>
      <c r="S1" s="3" t="n">
        <v>17</v>
      </c>
      <c r="T1" s="3" t="n">
        <v>18</v>
      </c>
      <c r="U1" s="3" t="n">
        <v>19</v>
      </c>
      <c r="V1" s="3" t="n">
        <v>20</v>
      </c>
      <c r="W1" s="3" t="n">
        <v>21</v>
      </c>
      <c r="X1" s="3" t="n">
        <v>22</v>
      </c>
      <c r="Y1" s="3" t="n">
        <v>23</v>
      </c>
      <c r="Z1" s="3" t="n">
        <v>24</v>
      </c>
      <c r="AA1" s="3" t="n">
        <v>25</v>
      </c>
      <c r="AB1" s="3" t="n">
        <v>26</v>
      </c>
      <c r="AC1" s="3" t="n">
        <v>27</v>
      </c>
      <c r="AD1" s="3" t="n">
        <v>28</v>
      </c>
      <c r="AE1" s="3" t="n">
        <v>29</v>
      </c>
      <c r="AF1" s="3" t="n">
        <v>30</v>
      </c>
      <c r="AG1" s="3" t="n">
        <v>31</v>
      </c>
      <c r="AH1" s="3" t="n">
        <v>32</v>
      </c>
      <c r="AI1" s="3" t="n">
        <v>33</v>
      </c>
      <c r="AJ1" s="3" t="n">
        <v>34</v>
      </c>
    </row>
    <row r="2" customFormat="false" ht="15" hidden="false" customHeight="false" outlineLevel="0" collapsed="false">
      <c r="A2" s="5" t="s">
        <v>20</v>
      </c>
      <c r="B2" s="6" t="s">
        <v>21</v>
      </c>
      <c r="C2" s="7" t="s">
        <v>210</v>
      </c>
      <c r="D2" s="5" t="s">
        <v>211</v>
      </c>
      <c r="E2" s="5" t="s">
        <v>212</v>
      </c>
      <c r="F2" s="5" t="s">
        <v>213</v>
      </c>
      <c r="G2" s="5" t="s">
        <v>214</v>
      </c>
      <c r="H2" s="5" t="s">
        <v>215</v>
      </c>
      <c r="I2" s="5" t="s">
        <v>216</v>
      </c>
      <c r="J2" s="5" t="s">
        <v>217</v>
      </c>
      <c r="K2" s="5" t="s">
        <v>218</v>
      </c>
      <c r="L2" s="5" t="s">
        <v>219</v>
      </c>
      <c r="M2" s="5" t="s">
        <v>220</v>
      </c>
      <c r="N2" s="5" t="s">
        <v>221</v>
      </c>
      <c r="O2" s="5" t="s">
        <v>222</v>
      </c>
      <c r="P2" s="5" t="s">
        <v>223</v>
      </c>
      <c r="Q2" s="5" t="s">
        <v>224</v>
      </c>
      <c r="R2" s="5" t="s">
        <v>225</v>
      </c>
      <c r="S2" s="5" t="s">
        <v>226</v>
      </c>
      <c r="T2" s="5" t="s">
        <v>227</v>
      </c>
      <c r="U2" s="5" t="s">
        <v>228</v>
      </c>
      <c r="V2" s="5" t="s">
        <v>229</v>
      </c>
      <c r="W2" s="15" t="s">
        <v>230</v>
      </c>
      <c r="X2" s="15" t="s">
        <v>231</v>
      </c>
      <c r="Y2" s="5" t="s">
        <v>157</v>
      </c>
      <c r="Z2" s="5" t="s">
        <v>232</v>
      </c>
      <c r="AA2" s="5" t="s">
        <v>233</v>
      </c>
      <c r="AB2" s="5" t="s">
        <v>234</v>
      </c>
      <c r="AC2" s="5" t="s">
        <v>235</v>
      </c>
      <c r="AD2" s="5" t="s">
        <v>236</v>
      </c>
      <c r="AE2" s="5" t="s">
        <v>237</v>
      </c>
      <c r="AF2" s="5" t="s">
        <v>238</v>
      </c>
      <c r="AG2" s="5" t="s">
        <v>239</v>
      </c>
      <c r="AH2" s="5" t="s">
        <v>240</v>
      </c>
      <c r="AI2" s="5" t="s">
        <v>241</v>
      </c>
      <c r="AJ2" s="5" t="s">
        <v>242</v>
      </c>
      <c r="AK2" s="16" t="s">
        <v>208</v>
      </c>
    </row>
    <row r="3" customFormat="false" ht="15" hidden="false" customHeight="false" outlineLevel="0" collapsed="false">
      <c r="A3" s="3" t="n">
        <v>1</v>
      </c>
      <c r="B3" s="8" t="s">
        <v>22</v>
      </c>
      <c r="C3" s="9" t="n">
        <v>0.00126808621329151</v>
      </c>
      <c r="D3" s="10" t="n">
        <v>0.02586227723439</v>
      </c>
      <c r="E3" s="10" t="n">
        <v>0.00259274559245916</v>
      </c>
      <c r="F3" s="10" t="n">
        <v>0.00419785474737892</v>
      </c>
      <c r="G3" s="10" t="n">
        <v>0.0037617991580715</v>
      </c>
      <c r="H3" s="10" t="n">
        <v>0.00664119109881578</v>
      </c>
      <c r="I3" s="10" t="n">
        <v>-0.00194157195547084</v>
      </c>
      <c r="J3" s="10" t="n">
        <v>0.0012955261693316</v>
      </c>
      <c r="K3" s="10" t="n">
        <v>-0.000378750925929735</v>
      </c>
      <c r="L3" s="10" t="n">
        <v>0.0108095720985925</v>
      </c>
      <c r="M3" s="10" t="n">
        <v>0.0168624532349524</v>
      </c>
      <c r="N3" s="10" t="n">
        <v>0.0370867258158399</v>
      </c>
      <c r="O3" s="10" t="n">
        <v>0.0605071013145751</v>
      </c>
      <c r="P3" s="10" t="n">
        <v>0.0814354322454334</v>
      </c>
      <c r="Q3" s="10" t="n">
        <v>0.0248273421341734</v>
      </c>
      <c r="R3" s="10" t="n">
        <v>0.00289139382302599</v>
      </c>
      <c r="S3" s="10" t="n">
        <v>0.000421025898195686</v>
      </c>
      <c r="T3" s="10" t="n">
        <v>0.0145907761660837</v>
      </c>
      <c r="U3" s="10" t="n">
        <v>0.00561960760558002</v>
      </c>
      <c r="V3" s="10" t="n">
        <v>0.00363890407049187</v>
      </c>
      <c r="W3" s="10" t="n">
        <v>0.0505091937750971</v>
      </c>
      <c r="X3" s="10" t="n">
        <v>0.0264778882665547</v>
      </c>
      <c r="Y3" s="10" t="n">
        <v>0.00252415339953803</v>
      </c>
      <c r="Z3" s="10" t="n">
        <v>0.00349390790154125</v>
      </c>
      <c r="AA3" s="10" t="n">
        <v>0.00010210413378399</v>
      </c>
      <c r="AB3" s="10" t="n">
        <v>0.000119381323602044</v>
      </c>
      <c r="AC3" s="10" t="n">
        <v>0.000880281584357917</v>
      </c>
      <c r="AD3" s="10" t="n">
        <v>0.000905095694307609</v>
      </c>
      <c r="AE3" s="10" t="n">
        <v>0</v>
      </c>
      <c r="AF3" s="10" t="n">
        <v>0</v>
      </c>
      <c r="AG3" s="10" t="n">
        <v>0.00655308884562856</v>
      </c>
      <c r="AH3" s="10" t="n">
        <v>0</v>
      </c>
      <c r="AI3" s="10" t="n">
        <v>0</v>
      </c>
      <c r="AJ3" s="10" t="n">
        <v>0</v>
      </c>
      <c r="AK3" s="14" t="n">
        <f aca="false">SUM(C3:AD3)-SUM(Z3:AA3)+AG3</f>
        <v>0.389958574628368</v>
      </c>
    </row>
    <row r="4" customFormat="false" ht="15" hidden="false" customHeight="false" outlineLevel="0" collapsed="false">
      <c r="A4" s="3" t="n">
        <v>2</v>
      </c>
      <c r="B4" s="2" t="s">
        <v>23</v>
      </c>
      <c r="C4" s="9" t="n">
        <v>0.00112717244937801</v>
      </c>
      <c r="D4" s="10" t="n">
        <v>0.0272488571529703</v>
      </c>
      <c r="E4" s="10" t="n">
        <v>0.00258493413309215</v>
      </c>
      <c r="F4" s="10" t="n">
        <v>0.00346490654681748</v>
      </c>
      <c r="G4" s="10" t="n">
        <v>0.00612048122990744</v>
      </c>
      <c r="H4" s="10" t="n">
        <v>0.00715079837409333</v>
      </c>
      <c r="I4" s="10" t="n">
        <v>-0.00160257221473149</v>
      </c>
      <c r="J4" s="10" t="n">
        <v>0.00139493748747927</v>
      </c>
      <c r="K4" s="10" t="n">
        <v>-0.000312620765091153</v>
      </c>
      <c r="L4" s="10" t="n">
        <v>0.0120817723753839</v>
      </c>
      <c r="M4" s="10" t="n">
        <v>0.0249765542281953</v>
      </c>
      <c r="N4" s="10" t="n">
        <v>0.0440337339627364</v>
      </c>
      <c r="O4" s="10" t="n">
        <v>0.01301205103546</v>
      </c>
      <c r="P4" s="10" t="n">
        <v>0.0985623712428511</v>
      </c>
      <c r="Q4" s="10" t="n">
        <v>0.0234068841317457</v>
      </c>
      <c r="R4" s="10" t="n">
        <v>0.00191548794181275</v>
      </c>
      <c r="S4" s="10" t="n">
        <v>0.000470719166669955</v>
      </c>
      <c r="T4" s="10" t="n">
        <v>0.0200265989637888</v>
      </c>
      <c r="U4" s="10" t="n">
        <v>0.00858524221971254</v>
      </c>
      <c r="V4" s="10" t="n">
        <v>0.00551008803522615</v>
      </c>
      <c r="W4" s="10" t="n">
        <v>0.0984236359302033</v>
      </c>
      <c r="X4" s="10" t="n">
        <v>0.0349088302052037</v>
      </c>
      <c r="Y4" s="10" t="n">
        <v>0.00299388349774975</v>
      </c>
      <c r="Z4" s="10" t="n">
        <v>0.00269557489866783</v>
      </c>
      <c r="AA4" s="10" t="n">
        <v>7.87539502298449E-005</v>
      </c>
      <c r="AB4" s="10" t="n">
        <v>0.000113295231709856</v>
      </c>
      <c r="AC4" s="10" t="n">
        <v>0.0011247781085008</v>
      </c>
      <c r="AD4" s="10" t="n">
        <v>0.00115648428996511</v>
      </c>
      <c r="AE4" s="10" t="n">
        <v>0</v>
      </c>
      <c r="AF4" s="10" t="n">
        <v>0</v>
      </c>
      <c r="AG4" s="10" t="n">
        <v>0.0108655037097766</v>
      </c>
      <c r="AH4" s="10" t="n">
        <v>0</v>
      </c>
      <c r="AI4" s="10" t="n">
        <v>0</v>
      </c>
      <c r="AJ4" s="10" t="n">
        <v>0</v>
      </c>
      <c r="AK4" s="14" t="n">
        <f aca="false">SUM(C4:AD4)-SUM(Z4:AA4)+AG4</f>
        <v>0.449344808670607</v>
      </c>
    </row>
    <row r="5" customFormat="false" ht="15" hidden="false" customHeight="false" outlineLevel="0" collapsed="false">
      <c r="A5" s="3" t="n">
        <v>3</v>
      </c>
      <c r="B5" s="2" t="s">
        <v>24</v>
      </c>
      <c r="C5" s="9" t="n">
        <v>0.00102724556511216</v>
      </c>
      <c r="D5" s="10" t="n">
        <v>0.0280185670802638</v>
      </c>
      <c r="E5" s="10" t="n">
        <v>0.00199174377944586</v>
      </c>
      <c r="F5" s="10" t="n">
        <v>0.00298221348638362</v>
      </c>
      <c r="G5" s="10" t="n">
        <v>0.00345496758645598</v>
      </c>
      <c r="H5" s="10" t="n">
        <v>0.00643562507110643</v>
      </c>
      <c r="I5" s="10" t="n">
        <v>-0.00137931929969818</v>
      </c>
      <c r="J5" s="10" t="n">
        <v>0.00125542550599268</v>
      </c>
      <c r="K5" s="10" t="n">
        <v>-0.000269069843351106</v>
      </c>
      <c r="L5" s="10" t="n">
        <v>0.0114988700042938</v>
      </c>
      <c r="M5" s="10" t="n">
        <v>0.248910258885706</v>
      </c>
      <c r="N5" s="10" t="n">
        <v>0.0453842248430058</v>
      </c>
      <c r="O5" s="10" t="n">
        <v>0.0167768478497529</v>
      </c>
      <c r="P5" s="10" t="n">
        <v>0.067157872714301</v>
      </c>
      <c r="Q5" s="10" t="n">
        <v>0.0228479429490034</v>
      </c>
      <c r="R5" s="10" t="n">
        <v>0.00189842944587893</v>
      </c>
      <c r="S5" s="10" t="n">
        <v>0.00048546478551186</v>
      </c>
      <c r="T5" s="10" t="n">
        <v>0.0169866346848991</v>
      </c>
      <c r="U5" s="10" t="n">
        <v>0.00601344758391095</v>
      </c>
      <c r="V5" s="10" t="n">
        <v>0.00416101791624269</v>
      </c>
      <c r="W5" s="10" t="n">
        <v>0.0487198232539484</v>
      </c>
      <c r="X5" s="10" t="n">
        <v>0.0260580711217856</v>
      </c>
      <c r="Y5" s="10" t="n">
        <v>0.00287386420927291</v>
      </c>
      <c r="Z5" s="10" t="n">
        <v>0.0130411183979439</v>
      </c>
      <c r="AA5" s="10" t="n">
        <v>0.00038202953004977</v>
      </c>
      <c r="AB5" s="10" t="n">
        <v>0.00015348129307577</v>
      </c>
      <c r="AC5" s="10" t="n">
        <v>0.000814143996881589</v>
      </c>
      <c r="AD5" s="10" t="n">
        <v>0.000837093765469826</v>
      </c>
      <c r="AE5" s="10" t="n">
        <v>0</v>
      </c>
      <c r="AF5" s="10" t="n">
        <v>0</v>
      </c>
      <c r="AG5" s="10" t="n">
        <v>0.00598859377487224</v>
      </c>
      <c r="AH5" s="10" t="n">
        <v>0</v>
      </c>
      <c r="AI5" s="10" t="n">
        <v>0</v>
      </c>
      <c r="AJ5" s="10" t="n">
        <v>0</v>
      </c>
      <c r="AK5" s="14" t="n">
        <f aca="false">SUM(C5:AD5)-SUM(Z5:AA5)+AG5</f>
        <v>0.571083482009524</v>
      </c>
    </row>
    <row r="6" customFormat="false" ht="15" hidden="false" customHeight="false" outlineLevel="0" collapsed="false">
      <c r="A6" s="3" t="n">
        <v>4</v>
      </c>
      <c r="B6" s="2" t="s">
        <v>25</v>
      </c>
      <c r="C6" s="9" t="n">
        <v>0.00105633450509571</v>
      </c>
      <c r="D6" s="10" t="n">
        <v>0.0240129060762086</v>
      </c>
      <c r="E6" s="10" t="n">
        <v>0.00186977463095506</v>
      </c>
      <c r="F6" s="10" t="n">
        <v>0.00335827970199053</v>
      </c>
      <c r="G6" s="10" t="n">
        <v>0.00268266978973543</v>
      </c>
      <c r="H6" s="10" t="n">
        <v>0.00575811123230266</v>
      </c>
      <c r="I6" s="10" t="n">
        <v>-0.00155325566995451</v>
      </c>
      <c r="J6" s="10" t="n">
        <v>0.00112325992075435</v>
      </c>
      <c r="K6" s="10" t="n">
        <v>-0.00030300037119058</v>
      </c>
      <c r="L6" s="10" t="n">
        <v>0.00988732748531326</v>
      </c>
      <c r="M6" s="10" t="n">
        <v>0.0459101682097405</v>
      </c>
      <c r="N6" s="10" t="n">
        <v>0.0353100046475322</v>
      </c>
      <c r="O6" s="10" t="n">
        <v>0.0304282407455806</v>
      </c>
      <c r="P6" s="10" t="n">
        <v>0.060997243289487</v>
      </c>
      <c r="Q6" s="10" t="n">
        <v>0.0227219667877074</v>
      </c>
      <c r="R6" s="10" t="n">
        <v>0.00324468676731059</v>
      </c>
      <c r="S6" s="10" t="n">
        <v>0.000352268522104717</v>
      </c>
      <c r="T6" s="10" t="n">
        <v>0.0123782921970073</v>
      </c>
      <c r="U6" s="10" t="n">
        <v>0.00504764833345612</v>
      </c>
      <c r="V6" s="10" t="n">
        <v>0.00305652043804753</v>
      </c>
      <c r="W6" s="10" t="n">
        <v>0.0338990517443042</v>
      </c>
      <c r="X6" s="10" t="n">
        <v>0.0218017088964606</v>
      </c>
      <c r="Y6" s="10" t="n">
        <v>0.00234896447928279</v>
      </c>
      <c r="Z6" s="10" t="n">
        <v>0.00659971854274218</v>
      </c>
      <c r="AA6" s="10" t="n">
        <v>0.000192834386213167</v>
      </c>
      <c r="AB6" s="10" t="n">
        <v>0.000127117415558495</v>
      </c>
      <c r="AC6" s="10" t="n">
        <v>0.000752967743242336</v>
      </c>
      <c r="AD6" s="10" t="n">
        <v>0.000774193024676589</v>
      </c>
      <c r="AE6" s="10" t="n">
        <v>0</v>
      </c>
      <c r="AF6" s="10" t="n">
        <v>0</v>
      </c>
      <c r="AG6" s="10" t="n">
        <v>0.00525005638317007</v>
      </c>
      <c r="AH6" s="10" t="n">
        <v>0</v>
      </c>
      <c r="AI6" s="10" t="n">
        <v>0</v>
      </c>
      <c r="AJ6" s="10" t="n">
        <v>0</v>
      </c>
      <c r="AK6" s="14" t="n">
        <f aca="false">SUM(C6:AD6)-SUM(Z6:AA6)+AG6</f>
        <v>0.33229350692588</v>
      </c>
    </row>
    <row r="7" customFormat="false" ht="15" hidden="false" customHeight="false" outlineLevel="0" collapsed="false">
      <c r="A7" s="3" t="n">
        <v>5</v>
      </c>
      <c r="B7" s="2" t="s">
        <v>26</v>
      </c>
      <c r="C7" s="9" t="n">
        <v>0.00143210347947164</v>
      </c>
      <c r="D7" s="10" t="n">
        <v>0.034494177667148</v>
      </c>
      <c r="E7" s="10" t="n">
        <v>0.00331712365741236</v>
      </c>
      <c r="F7" s="10" t="n">
        <v>0.00444408053348368</v>
      </c>
      <c r="G7" s="10" t="n">
        <v>0.00838715909751464</v>
      </c>
      <c r="H7" s="10" t="n">
        <v>0.00912548203753794</v>
      </c>
      <c r="I7" s="10" t="n">
        <v>-0.00205545514338087</v>
      </c>
      <c r="J7" s="10" t="n">
        <v>0.00178014765898002</v>
      </c>
      <c r="K7" s="10" t="n">
        <v>-0.000400966617059398</v>
      </c>
      <c r="L7" s="10" t="n">
        <v>0.0148496666391559</v>
      </c>
      <c r="M7" s="10" t="n">
        <v>0.0234555349207272</v>
      </c>
      <c r="N7" s="10" t="n">
        <v>0.0573562646838859</v>
      </c>
      <c r="O7" s="10" t="n">
        <v>0.00852608042370832</v>
      </c>
      <c r="P7" s="10" t="n">
        <v>0.0873492246000202</v>
      </c>
      <c r="Q7" s="10" t="n">
        <v>0.0261929164899767</v>
      </c>
      <c r="R7" s="10" t="n">
        <v>0.00173436222153938</v>
      </c>
      <c r="S7" s="10" t="n">
        <v>0.000501227884959521</v>
      </c>
      <c r="T7" s="10" t="n">
        <v>0.0233797722339473</v>
      </c>
      <c r="U7" s="10" t="n">
        <v>0.0110664212678631</v>
      </c>
      <c r="V7" s="10" t="n">
        <v>0.00731966522871709</v>
      </c>
      <c r="W7" s="10" t="n">
        <v>0.136769470086085</v>
      </c>
      <c r="X7" s="10" t="n">
        <v>0.046060508264837</v>
      </c>
      <c r="Y7" s="10" t="n">
        <v>0.00395300308896414</v>
      </c>
      <c r="Z7" s="10" t="n">
        <v>0.00477150257856137</v>
      </c>
      <c r="AA7" s="10" t="n">
        <v>0.000139180201241385</v>
      </c>
      <c r="AB7" s="10" t="n">
        <v>0.000146045728270216</v>
      </c>
      <c r="AC7" s="10" t="n">
        <v>0.00140616636565683</v>
      </c>
      <c r="AD7" s="10" t="n">
        <v>0.00144580455351056</v>
      </c>
      <c r="AE7" s="10" t="n">
        <v>0</v>
      </c>
      <c r="AF7" s="10" t="n">
        <v>0</v>
      </c>
      <c r="AG7" s="10" t="n">
        <v>0.0146901268564727</v>
      </c>
      <c r="AH7" s="10" t="n">
        <v>0</v>
      </c>
      <c r="AI7" s="10" t="n">
        <v>0</v>
      </c>
      <c r="AJ7" s="10" t="n">
        <v>0</v>
      </c>
      <c r="AK7" s="14" t="n">
        <f aca="false">SUM(C7:AD7)-SUM(Z7:AA7)+AG7</f>
        <v>0.526726113909405</v>
      </c>
    </row>
    <row r="8" customFormat="false" ht="15" hidden="false" customHeight="false" outlineLevel="0" collapsed="false">
      <c r="A8" s="3" t="n">
        <v>6</v>
      </c>
      <c r="B8" s="2" t="s">
        <v>27</v>
      </c>
      <c r="C8" s="9" t="n">
        <v>0.00128325063452842</v>
      </c>
      <c r="D8" s="10" t="n">
        <v>0.0339690773962547</v>
      </c>
      <c r="E8" s="10" t="n">
        <v>0.00240323625813133</v>
      </c>
      <c r="F8" s="10" t="n">
        <v>0.00358140454101668</v>
      </c>
      <c r="G8" s="10" t="n">
        <v>0.00412704688653276</v>
      </c>
      <c r="H8" s="10" t="n">
        <v>0.00829954702702167</v>
      </c>
      <c r="I8" s="10" t="n">
        <v>-0.00165645431690451</v>
      </c>
      <c r="J8" s="10" t="n">
        <v>0.00161902890718235</v>
      </c>
      <c r="K8" s="10" t="n">
        <v>-0.000323131782224238</v>
      </c>
      <c r="L8" s="10" t="n">
        <v>0.0154343373634573</v>
      </c>
      <c r="M8" s="10" t="n">
        <v>0.279765468317038</v>
      </c>
      <c r="N8" s="10" t="n">
        <v>0.044034385768149</v>
      </c>
      <c r="O8" s="10" t="n">
        <v>0.100370547909862</v>
      </c>
      <c r="P8" s="10" t="n">
        <v>0.0650397254402586</v>
      </c>
      <c r="Q8" s="10" t="n">
        <v>0.0236321845013523</v>
      </c>
      <c r="R8" s="10" t="n">
        <v>0.00145929601117046</v>
      </c>
      <c r="S8" s="10" t="n">
        <v>0.000587289704658763</v>
      </c>
      <c r="T8" s="10" t="n">
        <v>0.0212624158673988</v>
      </c>
      <c r="U8" s="10" t="n">
        <v>0.0066199433930673</v>
      </c>
      <c r="V8" s="10" t="n">
        <v>0.00449579595476642</v>
      </c>
      <c r="W8" s="10" t="n">
        <v>0.05586718454127</v>
      </c>
      <c r="X8" s="10" t="n">
        <v>0.0329143289953797</v>
      </c>
      <c r="Y8" s="10" t="n">
        <v>0.00290647733351651</v>
      </c>
      <c r="Z8" s="10" t="n">
        <v>0.00445127616241706</v>
      </c>
      <c r="AA8" s="10" t="n">
        <v>0.000129915304175048</v>
      </c>
      <c r="AB8" s="10" t="n">
        <v>0.000142452747622248</v>
      </c>
      <c r="AC8" s="10" t="n">
        <v>0.000841801265091993</v>
      </c>
      <c r="AD8" s="10" t="n">
        <v>0.000865530659775421</v>
      </c>
      <c r="AE8" s="10" t="n">
        <v>0</v>
      </c>
      <c r="AF8" s="10" t="n">
        <v>0</v>
      </c>
      <c r="AG8" s="10" t="n">
        <v>0.00684278625414147</v>
      </c>
      <c r="AH8" s="10" t="n">
        <v>0</v>
      </c>
      <c r="AI8" s="10" t="n">
        <v>0</v>
      </c>
      <c r="AJ8" s="10" t="n">
        <v>0</v>
      </c>
      <c r="AK8" s="14" t="n">
        <f aca="false">SUM(C8:AD8)-SUM(Z8:AA8)+AG8</f>
        <v>0.716384957579516</v>
      </c>
    </row>
    <row r="9" customFormat="false" ht="15" hidden="false" customHeight="false" outlineLevel="0" collapsed="false">
      <c r="A9" s="3" t="n">
        <v>7</v>
      </c>
      <c r="B9" s="2" t="s">
        <v>28</v>
      </c>
      <c r="C9" s="9" t="n">
        <v>0.00209243701369772</v>
      </c>
      <c r="D9" s="10" t="n">
        <v>0.039427441332408</v>
      </c>
      <c r="E9" s="10" t="n">
        <v>0.00281701605120654</v>
      </c>
      <c r="F9" s="10" t="n">
        <v>0.00687923881277447</v>
      </c>
      <c r="G9" s="10" t="n">
        <v>0.00249417827447109</v>
      </c>
      <c r="H9" s="10" t="n">
        <v>0.0101897300266509</v>
      </c>
      <c r="I9" s="10" t="n">
        <v>-0.00318175305189134</v>
      </c>
      <c r="J9" s="10" t="n">
        <v>0.0019877551649288</v>
      </c>
      <c r="K9" s="10" t="n">
        <v>-0.000620678471940211</v>
      </c>
      <c r="L9" s="10" t="n">
        <v>0.0155596121814719</v>
      </c>
      <c r="M9" s="10" t="n">
        <v>0.072274669558939</v>
      </c>
      <c r="N9" s="10" t="n">
        <v>0.0643075014097709</v>
      </c>
      <c r="O9" s="10" t="n">
        <v>0.0391691510556911</v>
      </c>
      <c r="P9" s="10" t="n">
        <v>0.114362620956381</v>
      </c>
      <c r="Q9" s="10" t="n">
        <v>0.0266616224134447</v>
      </c>
      <c r="R9" s="10" t="n">
        <v>0.00418460395341812</v>
      </c>
      <c r="S9" s="10" t="n">
        <v>0.000515975110436439</v>
      </c>
      <c r="T9" s="10" t="n">
        <v>0.0126283937142516</v>
      </c>
      <c r="U9" s="10" t="n">
        <v>0.00265139792568624</v>
      </c>
      <c r="V9" s="10" t="n">
        <v>0.00241127269863465</v>
      </c>
      <c r="W9" s="10" t="n">
        <v>0.0176339267295121</v>
      </c>
      <c r="X9" s="10" t="n">
        <v>0.0321822037553051</v>
      </c>
      <c r="Y9" s="10" t="n">
        <v>0.00569442960811195</v>
      </c>
      <c r="Z9" s="10" t="n">
        <v>0.00598879706430482</v>
      </c>
      <c r="AA9" s="10" t="n">
        <v>0.000175190302126151</v>
      </c>
      <c r="AB9" s="10" t="n">
        <v>0.000187347547068568</v>
      </c>
      <c r="AC9" s="10" t="n">
        <v>0.00152710925633008</v>
      </c>
      <c r="AD9" s="10" t="n">
        <v>0.00157015668304571</v>
      </c>
      <c r="AE9" s="10" t="n">
        <v>0</v>
      </c>
      <c r="AF9" s="10" t="n">
        <v>0</v>
      </c>
      <c r="AG9" s="10" t="n">
        <v>0.00392069331343254</v>
      </c>
      <c r="AH9" s="10" t="n">
        <v>0</v>
      </c>
      <c r="AI9" s="10" t="n">
        <v>0</v>
      </c>
      <c r="AJ9" s="10" t="n">
        <v>0</v>
      </c>
      <c r="AK9" s="14" t="n">
        <f aca="false">SUM(C9:AD9)-SUM(Z9:AA9)+AG9</f>
        <v>0.479528053023238</v>
      </c>
    </row>
    <row r="10" customFormat="false" ht="15" hidden="false" customHeight="false" outlineLevel="0" collapsed="false">
      <c r="A10" s="3" t="n">
        <v>8</v>
      </c>
      <c r="B10" s="2" t="s">
        <v>29</v>
      </c>
      <c r="C10" s="9" t="n">
        <v>0.00160912184036186</v>
      </c>
      <c r="D10" s="10" t="n">
        <v>0.0397260431317356</v>
      </c>
      <c r="E10" s="10" t="n">
        <v>0.00322300782790799</v>
      </c>
      <c r="F10" s="10" t="n">
        <v>0.00462155642655396</v>
      </c>
      <c r="G10" s="10" t="n">
        <v>0.0062905418767826</v>
      </c>
      <c r="H10" s="10" t="n">
        <v>0.010379533859697</v>
      </c>
      <c r="I10" s="10" t="n">
        <v>-0.00213754045540186</v>
      </c>
      <c r="J10" s="10" t="n">
        <v>0.00202478102807471</v>
      </c>
      <c r="K10" s="10" t="n">
        <v>-0.000416979357584197</v>
      </c>
      <c r="L10" s="10" t="n">
        <v>0.0161010724984964</v>
      </c>
      <c r="M10" s="10" t="n">
        <v>0.0211717885789151</v>
      </c>
      <c r="N10" s="10" t="n">
        <v>0.052381386236886</v>
      </c>
      <c r="O10" s="10" t="n">
        <v>0.13121220863275</v>
      </c>
      <c r="P10" s="10" t="n">
        <v>0.0739834892971679</v>
      </c>
      <c r="Q10" s="10" t="n">
        <v>0.0282235970179865</v>
      </c>
      <c r="R10" s="10" t="n">
        <v>0.00611904621225874</v>
      </c>
      <c r="S10" s="10" t="n">
        <v>0.000551359133177751</v>
      </c>
      <c r="T10" s="10" t="n">
        <v>0.0192181963829919</v>
      </c>
      <c r="U10" s="10" t="n">
        <v>0.00700013097286696</v>
      </c>
      <c r="V10" s="10" t="n">
        <v>0.00551701122639502</v>
      </c>
      <c r="W10" s="10" t="n">
        <v>0.0913155196215629</v>
      </c>
      <c r="X10" s="10" t="n">
        <v>0.0441717698405059</v>
      </c>
      <c r="Y10" s="10" t="n">
        <v>0.00343425883176944</v>
      </c>
      <c r="Z10" s="10" t="n">
        <v>0.00546296172252648</v>
      </c>
      <c r="AA10" s="10" t="n">
        <v>0.00015971812843064</v>
      </c>
      <c r="AB10" s="10" t="n">
        <v>0.000175791085596291</v>
      </c>
      <c r="AC10" s="10" t="n">
        <v>0.00138743912934358</v>
      </c>
      <c r="AD10" s="10" t="n">
        <v>0.00142654941827362</v>
      </c>
      <c r="AE10" s="10" t="n">
        <v>0</v>
      </c>
      <c r="AF10" s="10" t="n">
        <v>0</v>
      </c>
      <c r="AG10" s="10" t="n">
        <v>0.0106421057041711</v>
      </c>
      <c r="AH10" s="10" t="n">
        <v>0</v>
      </c>
      <c r="AI10" s="10" t="n">
        <v>0</v>
      </c>
      <c r="AJ10" s="10" t="n">
        <v>0</v>
      </c>
      <c r="AK10" s="14" t="n">
        <f aca="false">SUM(C10:AD10)-SUM(Z10:AA10)+AG10</f>
        <v>0.579352785999243</v>
      </c>
    </row>
    <row r="11" customFormat="false" ht="15" hidden="false" customHeight="false" outlineLevel="0" collapsed="false">
      <c r="A11" s="3" t="n">
        <v>9</v>
      </c>
      <c r="B11" s="2" t="s">
        <v>30</v>
      </c>
      <c r="C11" s="9" t="n">
        <v>0.00254747161395506</v>
      </c>
      <c r="D11" s="10" t="n">
        <v>0.0834831933506048</v>
      </c>
      <c r="E11" s="10" t="n">
        <v>0.00265698442799088</v>
      </c>
      <c r="F11" s="10" t="n">
        <v>0.00482354635655074</v>
      </c>
      <c r="G11" s="10" t="n">
        <v>0.00336655584915236</v>
      </c>
      <c r="H11" s="10" t="n">
        <v>0.0205493118047877</v>
      </c>
      <c r="I11" s="10" t="n">
        <v>-0.00223096388402672</v>
      </c>
      <c r="J11" s="10" t="n">
        <v>0.00400864405326393</v>
      </c>
      <c r="K11" s="10" t="n">
        <v>-0.000435203874061936</v>
      </c>
      <c r="L11" s="10" t="n">
        <v>0.0327560292659903</v>
      </c>
      <c r="M11" s="10" t="n">
        <v>0.0235512162477186</v>
      </c>
      <c r="N11" s="10" t="n">
        <v>0.0775042768020363</v>
      </c>
      <c r="O11" s="10" t="n">
        <v>0.296673739195765</v>
      </c>
      <c r="P11" s="10" t="n">
        <v>0.068240511989334</v>
      </c>
      <c r="Q11" s="10" t="n">
        <v>0.0316658395554062</v>
      </c>
      <c r="R11" s="10" t="n">
        <v>0.0261153334769618</v>
      </c>
      <c r="S11" s="10" t="n">
        <v>0.000748190381320977</v>
      </c>
      <c r="T11" s="10" t="n">
        <v>0.0154821255061367</v>
      </c>
      <c r="U11" s="10" t="n">
        <v>0.00309058315380408</v>
      </c>
      <c r="V11" s="10" t="n">
        <v>0.0032540583558689</v>
      </c>
      <c r="W11" s="10" t="n">
        <v>0.0088125001196884</v>
      </c>
      <c r="X11" s="10" t="n">
        <v>0.066937742504066</v>
      </c>
      <c r="Y11" s="10" t="n">
        <v>0.00373088143035337</v>
      </c>
      <c r="Z11" s="10" t="n">
        <v>0.0167432434131203</v>
      </c>
      <c r="AA11" s="10" t="n">
        <v>0.000490055588093574</v>
      </c>
      <c r="AB11" s="10" t="n">
        <v>0.000355217922647076</v>
      </c>
      <c r="AC11" s="10" t="n">
        <v>0.00179905086817341</v>
      </c>
      <c r="AD11" s="10" t="n">
        <v>0.00184976401137804</v>
      </c>
      <c r="AE11" s="10" t="n">
        <v>0</v>
      </c>
      <c r="AF11" s="10" t="n">
        <v>0</v>
      </c>
      <c r="AG11" s="10" t="n">
        <v>0.00284105536616864</v>
      </c>
      <c r="AH11" s="10" t="n">
        <v>0</v>
      </c>
      <c r="AI11" s="10" t="n">
        <v>0</v>
      </c>
      <c r="AJ11" s="10" t="n">
        <v>0</v>
      </c>
      <c r="AK11" s="14" t="n">
        <f aca="false">SUM(C11:AD11)-SUM(Z11:AA11)+AG11</f>
        <v>0.784177655851035</v>
      </c>
    </row>
    <row r="12" customFormat="false" ht="15" hidden="false" customHeight="false" outlineLevel="0" collapsed="false">
      <c r="A12" s="3" t="n">
        <v>10</v>
      </c>
      <c r="B12" s="2" t="s">
        <v>31</v>
      </c>
      <c r="C12" s="9" t="n">
        <v>0.00104829368948575</v>
      </c>
      <c r="D12" s="10" t="n">
        <v>0.0153570474720983</v>
      </c>
      <c r="E12" s="10" t="n">
        <v>0.00160086603955357</v>
      </c>
      <c r="F12" s="10" t="n">
        <v>0.00391193956815504</v>
      </c>
      <c r="G12" s="10" t="n">
        <v>0.0010151975458185</v>
      </c>
      <c r="H12" s="10" t="n">
        <v>0.00400191586499136</v>
      </c>
      <c r="I12" s="10" t="n">
        <v>-0.00180933181686883</v>
      </c>
      <c r="J12" s="10" t="n">
        <v>0.000780671215963669</v>
      </c>
      <c r="K12" s="10" t="n">
        <v>-0.000352954264209597</v>
      </c>
      <c r="L12" s="10" t="n">
        <v>0.00648088492359106</v>
      </c>
      <c r="M12" s="10" t="n">
        <v>0.00660253268283949</v>
      </c>
      <c r="N12" s="10" t="n">
        <v>0.0205389643627309</v>
      </c>
      <c r="O12" s="10" t="n">
        <v>0.00822361861773107</v>
      </c>
      <c r="P12" s="10" t="n">
        <v>0.0701342854565191</v>
      </c>
      <c r="Q12" s="10" t="n">
        <v>0.0625297833479074</v>
      </c>
      <c r="R12" s="10" t="n">
        <v>0.00901566394376783</v>
      </c>
      <c r="S12" s="10" t="n">
        <v>0.000402464731123038</v>
      </c>
      <c r="T12" s="10" t="n">
        <v>0.0102417675744533</v>
      </c>
      <c r="U12" s="10" t="n">
        <v>0.00227983093520033</v>
      </c>
      <c r="V12" s="10" t="n">
        <v>0.00117413860050452</v>
      </c>
      <c r="W12" s="10" t="n">
        <v>0.00603015924049957</v>
      </c>
      <c r="X12" s="10" t="n">
        <v>0.0118954617461628</v>
      </c>
      <c r="Y12" s="10" t="n">
        <v>0.00137424349845462</v>
      </c>
      <c r="Z12" s="10" t="n">
        <v>0.00158957058391516</v>
      </c>
      <c r="AA12" s="10" t="n">
        <v>4.6215676610053E-005</v>
      </c>
      <c r="AB12" s="10" t="n">
        <v>8.02236976379351E-005</v>
      </c>
      <c r="AC12" s="10" t="n">
        <v>0.000437669350499984</v>
      </c>
      <c r="AD12" s="10" t="n">
        <v>0.000450006738419826</v>
      </c>
      <c r="AE12" s="10" t="n">
        <v>0</v>
      </c>
      <c r="AF12" s="10" t="n">
        <v>0</v>
      </c>
      <c r="AG12" s="10" t="n">
        <v>0.00189411475144462</v>
      </c>
      <c r="AH12" s="10" t="n">
        <v>0</v>
      </c>
      <c r="AI12" s="10" t="n">
        <v>0</v>
      </c>
      <c r="AJ12" s="10" t="n">
        <v>0</v>
      </c>
      <c r="AK12" s="14" t="n">
        <f aca="false">SUM(C12:AD12)-SUM(Z12:AA12)+AG12</f>
        <v>0.245339459514475</v>
      </c>
    </row>
    <row r="13" customFormat="false" ht="15" hidden="false" customHeight="false" outlineLevel="0" collapsed="false">
      <c r="A13" s="3" t="n">
        <v>11</v>
      </c>
      <c r="B13" s="2" t="s">
        <v>32</v>
      </c>
      <c r="C13" s="9" t="n">
        <v>0.00183567459215591</v>
      </c>
      <c r="D13" s="10" t="n">
        <v>0.0182555512495109</v>
      </c>
      <c r="E13" s="10" t="n">
        <v>0.00269979431829541</v>
      </c>
      <c r="F13" s="10" t="n">
        <v>0.00762587248131931</v>
      </c>
      <c r="G13" s="10" t="n">
        <v>0.00139059726010234</v>
      </c>
      <c r="H13" s="10" t="n">
        <v>0.00512523245860343</v>
      </c>
      <c r="I13" s="10" t="n">
        <v>-0.00352708253065954</v>
      </c>
      <c r="J13" s="10" t="n">
        <v>0.000999801492719047</v>
      </c>
      <c r="K13" s="10" t="n">
        <v>-0.000688043402436732</v>
      </c>
      <c r="L13" s="10" t="n">
        <v>0.00718462003567924</v>
      </c>
      <c r="M13" s="10" t="n">
        <v>0.00919691540276607</v>
      </c>
      <c r="N13" s="10" t="n">
        <v>0.0251178837318239</v>
      </c>
      <c r="O13" s="10" t="n">
        <v>0.0159155919175357</v>
      </c>
      <c r="P13" s="10" t="n">
        <v>0.211298238257709</v>
      </c>
      <c r="Q13" s="10" t="n">
        <v>0.0966073616569907</v>
      </c>
      <c r="R13" s="10" t="n">
        <v>0.0060375937963449</v>
      </c>
      <c r="S13" s="10" t="n">
        <v>0.000759201631606103</v>
      </c>
      <c r="T13" s="10" t="n">
        <v>0.0170376949866005</v>
      </c>
      <c r="U13" s="10" t="n">
        <v>0.0015526014856889</v>
      </c>
      <c r="V13" s="10" t="n">
        <v>0.00133088553180022</v>
      </c>
      <c r="W13" s="10" t="n">
        <v>0.00706801513156131</v>
      </c>
      <c r="X13" s="10" t="n">
        <v>0.0137120767132661</v>
      </c>
      <c r="Y13" s="10" t="n">
        <v>0.0018488559947209</v>
      </c>
      <c r="Z13" s="10" t="n">
        <v>0.0020466602213183</v>
      </c>
      <c r="AA13" s="10" t="n">
        <v>5.95701934522361E-005</v>
      </c>
      <c r="AB13" s="10" t="n">
        <v>0.000124721047438877</v>
      </c>
      <c r="AC13" s="10" t="n">
        <v>0.000585594221847615</v>
      </c>
      <c r="AD13" s="10" t="n">
        <v>0.000602101439157437</v>
      </c>
      <c r="AE13" s="10" t="n">
        <v>0</v>
      </c>
      <c r="AF13" s="10" t="n">
        <v>0</v>
      </c>
      <c r="AG13" s="10" t="n">
        <v>0.00283110401449293</v>
      </c>
      <c r="AH13" s="10" t="n">
        <v>0</v>
      </c>
      <c r="AI13" s="10" t="n">
        <v>0</v>
      </c>
      <c r="AJ13" s="10" t="n">
        <v>0</v>
      </c>
      <c r="AK13" s="14" t="n">
        <f aca="false">SUM(C13:AD13)-SUM(Z13:AA13)+AG13</f>
        <v>0.452528454916641</v>
      </c>
    </row>
    <row r="14" customFormat="false" ht="15" hidden="false" customHeight="false" outlineLevel="0" collapsed="false">
      <c r="A14" s="3" t="n">
        <v>12</v>
      </c>
      <c r="B14" s="2" t="s">
        <v>33</v>
      </c>
      <c r="C14" s="9" t="n">
        <v>0.00152196372790887</v>
      </c>
      <c r="D14" s="10" t="n">
        <v>0.0365615930060936</v>
      </c>
      <c r="E14" s="10" t="n">
        <v>0.0018771088110974</v>
      </c>
      <c r="F14" s="10" t="n">
        <v>0.00421697753934226</v>
      </c>
      <c r="G14" s="10" t="n">
        <v>0.00165556725104543</v>
      </c>
      <c r="H14" s="10" t="n">
        <v>0.00914048312477983</v>
      </c>
      <c r="I14" s="10" t="n">
        <v>-0.00195041653891183</v>
      </c>
      <c r="J14" s="10" t="n">
        <v>0.00178307398662232</v>
      </c>
      <c r="K14" s="10" t="n">
        <v>-0.000380476277471973</v>
      </c>
      <c r="L14" s="10" t="n">
        <v>0.0154434927869496</v>
      </c>
      <c r="M14" s="10" t="n">
        <v>0.513277937805532</v>
      </c>
      <c r="N14" s="10" t="n">
        <v>0.0472930126323864</v>
      </c>
      <c r="O14" s="10" t="n">
        <v>0.546647495549272</v>
      </c>
      <c r="P14" s="10" t="n">
        <v>0.0935094034504766</v>
      </c>
      <c r="Q14" s="10" t="n">
        <v>0.115930796750257</v>
      </c>
      <c r="R14" s="10" t="n">
        <v>0.0033874981054126</v>
      </c>
      <c r="S14" s="10" t="n">
        <v>0.00127715007582556</v>
      </c>
      <c r="T14" s="10" t="n">
        <v>0.0291797204912831</v>
      </c>
      <c r="U14" s="10" t="n">
        <v>0.00232067413751898</v>
      </c>
      <c r="V14" s="10" t="n">
        <v>0.00234341063468351</v>
      </c>
      <c r="W14" s="10" t="n">
        <v>0.00995400395597179</v>
      </c>
      <c r="X14" s="10" t="n">
        <v>0.0289223149941709</v>
      </c>
      <c r="Y14" s="10" t="n">
        <v>0.00519424545224626</v>
      </c>
      <c r="Z14" s="10" t="n">
        <v>0.00351229663886131</v>
      </c>
      <c r="AA14" s="10" t="n">
        <v>0.000100837988569793</v>
      </c>
      <c r="AB14" s="10" t="n">
        <v>0.000164200100918302</v>
      </c>
      <c r="AC14" s="10" t="n">
        <v>0.000657132264564228</v>
      </c>
      <c r="AD14" s="10" t="n">
        <v>0.000675656055762564</v>
      </c>
      <c r="AE14" s="10" t="n">
        <v>0</v>
      </c>
      <c r="AF14" s="10" t="n">
        <v>0</v>
      </c>
      <c r="AG14" s="10" t="n">
        <v>0.00206040159413827</v>
      </c>
      <c r="AH14" s="10" t="n">
        <v>0</v>
      </c>
      <c r="AI14" s="10" t="n">
        <v>0</v>
      </c>
      <c r="AJ14" s="10" t="n">
        <v>0</v>
      </c>
      <c r="AK14" s="14" t="n">
        <f aca="false">SUM(C14:AD14)-SUM(Z14:AA14)+AG14</f>
        <v>1.47266442146788</v>
      </c>
    </row>
    <row r="15" customFormat="false" ht="15" hidden="false" customHeight="false" outlineLevel="0" collapsed="false">
      <c r="A15" s="3" t="n">
        <v>13</v>
      </c>
      <c r="B15" s="2" t="s">
        <v>34</v>
      </c>
      <c r="C15" s="9" t="n">
        <v>0.00419262642101795</v>
      </c>
      <c r="D15" s="10" t="n">
        <v>0.0228578360421123</v>
      </c>
      <c r="E15" s="10" t="n">
        <v>0.00617994372780195</v>
      </c>
      <c r="F15" s="10" t="n">
        <v>0.0191961087989339</v>
      </c>
      <c r="G15" s="10" t="n">
        <v>0.00234349475392739</v>
      </c>
      <c r="H15" s="10" t="n">
        <v>0.00745398700823303</v>
      </c>
      <c r="I15" s="10" t="n">
        <v>-0.00887849359758062</v>
      </c>
      <c r="J15" s="10" t="n">
        <v>0.00145408181926064</v>
      </c>
      <c r="K15" s="10" t="n">
        <v>-0.00173196654466994</v>
      </c>
      <c r="L15" s="10" t="n">
        <v>0.00938498798973321</v>
      </c>
      <c r="M15" s="10" t="n">
        <v>1.21969247950195</v>
      </c>
      <c r="N15" s="10" t="n">
        <v>0.514035816808093</v>
      </c>
      <c r="O15" s="10" t="n">
        <v>0.0140141360543979</v>
      </c>
      <c r="P15" s="10" t="n">
        <v>0.0502719952829445</v>
      </c>
      <c r="Q15" s="10" t="n">
        <v>0.163337844570326</v>
      </c>
      <c r="R15" s="10" t="n">
        <v>0.00241127101944539</v>
      </c>
      <c r="S15" s="10" t="n">
        <v>0.00153086284189489</v>
      </c>
      <c r="T15" s="10" t="n">
        <v>0.0348390408318642</v>
      </c>
      <c r="U15" s="10" t="n">
        <v>0.00199365505930223</v>
      </c>
      <c r="V15" s="10" t="n">
        <v>0.00235898833337144</v>
      </c>
      <c r="W15" s="10" t="n">
        <v>0.00931306338704628</v>
      </c>
      <c r="X15" s="10" t="n">
        <v>0.0161646677519532</v>
      </c>
      <c r="Y15" s="10" t="n">
        <v>0.00284043697300016</v>
      </c>
      <c r="Z15" s="10" t="n">
        <v>0.00330684054364622</v>
      </c>
      <c r="AA15" s="10" t="n">
        <v>9.55280536842259E-005</v>
      </c>
      <c r="AB15" s="10" t="n">
        <v>0.000103727297902357</v>
      </c>
      <c r="AC15" s="10" t="n">
        <v>0.000509358687145432</v>
      </c>
      <c r="AD15" s="10" t="n">
        <v>0.000523716913752975</v>
      </c>
      <c r="AE15" s="10" t="n">
        <v>0</v>
      </c>
      <c r="AF15" s="10" t="n">
        <v>0</v>
      </c>
      <c r="AG15" s="10" t="n">
        <v>0.00317191737593976</v>
      </c>
      <c r="AH15" s="10" t="n">
        <v>0</v>
      </c>
      <c r="AI15" s="10" t="n">
        <v>0</v>
      </c>
      <c r="AJ15" s="10" t="n">
        <v>0</v>
      </c>
      <c r="AK15" s="14" t="n">
        <f aca="false">SUM(C15:AD15)-SUM(Z15:AA15)+AG15</f>
        <v>2.09956558510909</v>
      </c>
    </row>
    <row r="16" customFormat="false" ht="15" hidden="false" customHeight="false" outlineLevel="0" collapsed="false">
      <c r="A16" s="3" t="n">
        <v>14</v>
      </c>
      <c r="B16" s="2" t="s">
        <v>35</v>
      </c>
      <c r="C16" s="9" t="n">
        <v>0.00407862135871509</v>
      </c>
      <c r="D16" s="10" t="n">
        <v>0.128654639576919</v>
      </c>
      <c r="E16" s="10" t="n">
        <v>0.00550654675192163</v>
      </c>
      <c r="F16" s="10" t="n">
        <v>0.00730808086226577</v>
      </c>
      <c r="G16" s="10" t="n">
        <v>0.00502734378797351</v>
      </c>
      <c r="H16" s="10" t="n">
        <v>0.0337038657845799</v>
      </c>
      <c r="I16" s="10" t="n">
        <v>-0.00338009905162819</v>
      </c>
      <c r="J16" s="10" t="n">
        <v>0.00657476038287003</v>
      </c>
      <c r="K16" s="10" t="n">
        <v>-0.000659370692871354</v>
      </c>
      <c r="L16" s="10" t="n">
        <v>0.0515326620984881</v>
      </c>
      <c r="M16" s="10" t="n">
        <v>0.0780560991921111</v>
      </c>
      <c r="N16" s="10" t="n">
        <v>0.112790648972729</v>
      </c>
      <c r="O16" s="10" t="n">
        <v>0.018195571012756</v>
      </c>
      <c r="P16" s="10" t="n">
        <v>0.0793785306010654</v>
      </c>
      <c r="Q16" s="10" t="n">
        <v>0.251614149326318</v>
      </c>
      <c r="R16" s="10" t="n">
        <v>0.00235488639578256</v>
      </c>
      <c r="S16" s="10" t="n">
        <v>0.00133496757584828</v>
      </c>
      <c r="T16" s="10" t="n">
        <v>0.0226277940917351</v>
      </c>
      <c r="U16" s="10" t="n">
        <v>0.00162664128693975</v>
      </c>
      <c r="V16" s="10" t="n">
        <v>0.00180858515230356</v>
      </c>
      <c r="W16" s="10" t="n">
        <v>0.00962739127209661</v>
      </c>
      <c r="X16" s="10" t="n">
        <v>0.109603440756078</v>
      </c>
      <c r="Y16" s="10" t="n">
        <v>0.00295752822934225</v>
      </c>
      <c r="Z16" s="10" t="n">
        <v>0.0036162396937077</v>
      </c>
      <c r="AA16" s="10" t="n">
        <v>0.000105425422531932</v>
      </c>
      <c r="AB16" s="10" t="n">
        <v>0.000457910661583768</v>
      </c>
      <c r="AC16" s="10" t="n">
        <v>0.000983207582164284</v>
      </c>
      <c r="AD16" s="10" t="n">
        <v>0.00101092305580445</v>
      </c>
      <c r="AE16" s="10" t="n">
        <v>0</v>
      </c>
      <c r="AF16" s="10" t="n">
        <v>0</v>
      </c>
      <c r="AG16" s="10" t="n">
        <v>0.00313586885040778</v>
      </c>
      <c r="AH16" s="10" t="n">
        <v>0</v>
      </c>
      <c r="AI16" s="10" t="n">
        <v>0</v>
      </c>
      <c r="AJ16" s="10" t="n">
        <v>0</v>
      </c>
      <c r="AK16" s="14" t="n">
        <f aca="false">SUM(C16:AD16)-SUM(Z16:AA16)+AG16</f>
        <v>0.935911194874298</v>
      </c>
    </row>
    <row r="17" customFormat="false" ht="15" hidden="false" customHeight="false" outlineLevel="0" collapsed="false">
      <c r="A17" s="3" t="n">
        <v>15</v>
      </c>
      <c r="B17" s="2" t="s">
        <v>36</v>
      </c>
      <c r="C17" s="9" t="n">
        <v>0.00610497469237703</v>
      </c>
      <c r="D17" s="10" t="n">
        <v>0.190653735696356</v>
      </c>
      <c r="E17" s="10" t="n">
        <v>0.0108596900167969</v>
      </c>
      <c r="F17" s="10" t="n">
        <v>0.01151161356849</v>
      </c>
      <c r="G17" s="10" t="n">
        <v>0.00745657987688175</v>
      </c>
      <c r="H17" s="10" t="n">
        <v>0.0492291601074709</v>
      </c>
      <c r="I17" s="10" t="n">
        <v>-0.00532429714981283</v>
      </c>
      <c r="J17" s="10" t="n">
        <v>0.00960334739122567</v>
      </c>
      <c r="K17" s="10" t="n">
        <v>-0.00103863391193639</v>
      </c>
      <c r="L17" s="10" t="n">
        <v>0.0744335096207777</v>
      </c>
      <c r="M17" s="10" t="n">
        <v>0.0802649092194877</v>
      </c>
      <c r="N17" s="10" t="n">
        <v>0.186077050480625</v>
      </c>
      <c r="O17" s="10" t="n">
        <v>0.0125219337258086</v>
      </c>
      <c r="P17" s="10" t="n">
        <v>0.206484598345488</v>
      </c>
      <c r="Q17" s="10" t="n">
        <v>0.0804413668746888</v>
      </c>
      <c r="R17" s="10" t="n">
        <v>0.00639286410775186</v>
      </c>
      <c r="S17" s="10" t="n">
        <v>0.00137945251862347</v>
      </c>
      <c r="T17" s="10" t="n">
        <v>0.0217054435270967</v>
      </c>
      <c r="U17" s="10" t="n">
        <v>0.00258427216797192</v>
      </c>
      <c r="V17" s="10" t="n">
        <v>0.00356473505743731</v>
      </c>
      <c r="W17" s="10" t="n">
        <v>0.0125933729162006</v>
      </c>
      <c r="X17" s="10" t="n">
        <v>0.159642029111316</v>
      </c>
      <c r="Y17" s="10" t="n">
        <v>0.00300874706368246</v>
      </c>
      <c r="Z17" s="10" t="n">
        <v>0.00362776352637143</v>
      </c>
      <c r="AA17" s="10" t="n">
        <v>0.000105970268034206</v>
      </c>
      <c r="AB17" s="10" t="n">
        <v>0.000846933246466286</v>
      </c>
      <c r="AC17" s="10" t="n">
        <v>0.00484273415725241</v>
      </c>
      <c r="AD17" s="10" t="n">
        <v>0.00497924517823764</v>
      </c>
      <c r="AE17" s="10" t="n">
        <v>0</v>
      </c>
      <c r="AF17" s="10" t="n">
        <v>0</v>
      </c>
      <c r="AG17" s="10" t="n">
        <v>0.0128538540793724</v>
      </c>
      <c r="AH17" s="10" t="n">
        <v>0</v>
      </c>
      <c r="AI17" s="10" t="n">
        <v>0</v>
      </c>
      <c r="AJ17" s="10" t="n">
        <v>0</v>
      </c>
      <c r="AK17" s="14" t="n">
        <f aca="false">SUM(C17:AD17)-SUM(Z17:AA17)+AG17</f>
        <v>1.15367322168613</v>
      </c>
    </row>
    <row r="18" customFormat="false" ht="15" hidden="false" customHeight="false" outlineLevel="0" collapsed="false">
      <c r="A18" s="3" t="n">
        <v>16</v>
      </c>
      <c r="B18" s="2" t="s">
        <v>37</v>
      </c>
      <c r="C18" s="9" t="n">
        <v>0.00369086859094036</v>
      </c>
      <c r="D18" s="10" t="n">
        <v>0.111924200390011</v>
      </c>
      <c r="E18" s="10" t="n">
        <v>0.00404269430759782</v>
      </c>
      <c r="F18" s="10" t="n">
        <v>0.00737914494592073</v>
      </c>
      <c r="G18" s="10" t="n">
        <v>0.00444492289489159</v>
      </c>
      <c r="H18" s="10" t="n">
        <v>0.0287071085692095</v>
      </c>
      <c r="I18" s="10" t="n">
        <v>-0.00341296727603539</v>
      </c>
      <c r="J18" s="10" t="n">
        <v>0.00560002111727909</v>
      </c>
      <c r="K18" s="10" t="n">
        <v>-0.000665782441039027</v>
      </c>
      <c r="L18" s="10" t="n">
        <v>0.0448579956912554</v>
      </c>
      <c r="M18" s="10" t="n">
        <v>0.0824671238405792</v>
      </c>
      <c r="N18" s="10" t="n">
        <v>0.118561084653282</v>
      </c>
      <c r="O18" s="10" t="n">
        <v>0.0233547491683887</v>
      </c>
      <c r="P18" s="10" t="n">
        <v>0.60118509296407</v>
      </c>
      <c r="Q18" s="10" t="n">
        <v>0.121530892848162</v>
      </c>
      <c r="R18" s="10" t="n">
        <v>0.00495994487092152</v>
      </c>
      <c r="S18" s="10" t="n">
        <v>0.00192424153686229</v>
      </c>
      <c r="T18" s="10" t="n">
        <v>0.0379315799877698</v>
      </c>
      <c r="U18" s="10" t="n">
        <v>0.00222905529587402</v>
      </c>
      <c r="V18" s="10" t="n">
        <v>0.00285683915210678</v>
      </c>
      <c r="W18" s="10" t="n">
        <v>0.0121662821525518</v>
      </c>
      <c r="X18" s="10" t="n">
        <v>0.0928940621446703</v>
      </c>
      <c r="Y18" s="10" t="n">
        <v>0.00300385192937124</v>
      </c>
      <c r="Z18" s="10" t="n">
        <v>0.00368511141754492</v>
      </c>
      <c r="AA18" s="10" t="n">
        <v>0.000107474703361389</v>
      </c>
      <c r="AB18" s="10" t="n">
        <v>0.000543485396301893</v>
      </c>
      <c r="AC18" s="10" t="n">
        <v>0.000861823725039913</v>
      </c>
      <c r="AD18" s="10" t="n">
        <v>0.000886117529488852</v>
      </c>
      <c r="AE18" s="10" t="n">
        <v>0</v>
      </c>
      <c r="AF18" s="10" t="n">
        <v>0</v>
      </c>
      <c r="AG18" s="10" t="n">
        <v>0.0263135698527205</v>
      </c>
      <c r="AH18" s="10" t="n">
        <v>0</v>
      </c>
      <c r="AI18" s="10" t="n">
        <v>0</v>
      </c>
      <c r="AJ18" s="10" t="n">
        <v>0</v>
      </c>
      <c r="AK18" s="14" t="n">
        <f aca="false">SUM(C18:AD18)-SUM(Z18:AA18)+AG18</f>
        <v>1.34023800383819</v>
      </c>
    </row>
    <row r="19" customFormat="false" ht="15" hidden="false" customHeight="false" outlineLevel="0" collapsed="false">
      <c r="A19" s="3" t="n">
        <v>17</v>
      </c>
      <c r="B19" s="2" t="s">
        <v>38</v>
      </c>
      <c r="C19" s="9" t="n">
        <v>0.00491784317951134</v>
      </c>
      <c r="D19" s="10" t="n">
        <v>0.0496928841561191</v>
      </c>
      <c r="E19" s="10" t="n">
        <v>0.0174066983700076</v>
      </c>
      <c r="F19" s="10" t="n">
        <v>0.0200666438237071</v>
      </c>
      <c r="G19" s="10" t="n">
        <v>0.00355657211190032</v>
      </c>
      <c r="H19" s="10" t="n">
        <v>0.0146993943533332</v>
      </c>
      <c r="I19" s="10" t="n">
        <v>-0.00928112934656887</v>
      </c>
      <c r="J19" s="10" t="n">
        <v>0.00286747509215087</v>
      </c>
      <c r="K19" s="10" t="n">
        <v>-0.00181051045972393</v>
      </c>
      <c r="L19" s="10" t="n">
        <v>0.0193708513781186</v>
      </c>
      <c r="M19" s="10" t="n">
        <v>0.0350893310558943</v>
      </c>
      <c r="N19" s="10" t="n">
        <v>0.0780321559540596</v>
      </c>
      <c r="O19" s="10" t="n">
        <v>0.0126318941604891</v>
      </c>
      <c r="P19" s="10" t="n">
        <v>0.533047157389439</v>
      </c>
      <c r="Q19" s="10" t="n">
        <v>0.195187515899</v>
      </c>
      <c r="R19" s="10" t="n">
        <v>0.00348237979931465</v>
      </c>
      <c r="S19" s="10" t="n">
        <v>0.00181954796566021</v>
      </c>
      <c r="T19" s="10" t="n">
        <v>0.0381096882938641</v>
      </c>
      <c r="U19" s="10" t="n">
        <v>0.00138979928912686</v>
      </c>
      <c r="V19" s="10" t="n">
        <v>0.00563277165780413</v>
      </c>
      <c r="W19" s="10" t="n">
        <v>0.0147397173928266</v>
      </c>
      <c r="X19" s="10" t="n">
        <v>0.0389882807344739</v>
      </c>
      <c r="Y19" s="10" t="n">
        <v>0.00361138777295637</v>
      </c>
      <c r="Z19" s="10" t="n">
        <v>0.0034693060637831</v>
      </c>
      <c r="AA19" s="10" t="n">
        <v>0.00010125415785411</v>
      </c>
      <c r="AB19" s="10" t="n">
        <v>0.000381284903882382</v>
      </c>
      <c r="AC19" s="10" t="n">
        <v>0.00214186999558063</v>
      </c>
      <c r="AD19" s="10" t="n">
        <v>0.00220224680967365</v>
      </c>
      <c r="AE19" s="10" t="n">
        <v>0</v>
      </c>
      <c r="AF19" s="10" t="n">
        <v>0</v>
      </c>
      <c r="AG19" s="10" t="n">
        <v>0.00436921572433587</v>
      </c>
      <c r="AH19" s="10" t="n">
        <v>0</v>
      </c>
      <c r="AI19" s="10" t="n">
        <v>0</v>
      </c>
      <c r="AJ19" s="10" t="n">
        <v>0</v>
      </c>
      <c r="AK19" s="14" t="n">
        <f aca="false">SUM(C19:AD19)-SUM(Z19:AA19)+AG19</f>
        <v>1.09234296745694</v>
      </c>
    </row>
    <row r="20" customFormat="false" ht="15" hidden="false" customHeight="false" outlineLevel="0" collapsed="false">
      <c r="A20" s="3" t="n">
        <v>18</v>
      </c>
      <c r="B20" s="2" t="s">
        <v>39</v>
      </c>
      <c r="C20" s="9" t="n">
        <v>0.00595134206113364</v>
      </c>
      <c r="D20" s="10" t="n">
        <v>0.120902691255969</v>
      </c>
      <c r="E20" s="10" t="n">
        <v>0.00651900445404944</v>
      </c>
      <c r="F20" s="10" t="n">
        <v>0.0178208037447989</v>
      </c>
      <c r="G20" s="10" t="n">
        <v>0.00546115305341213</v>
      </c>
      <c r="H20" s="10" t="n">
        <v>0.0324271504496781</v>
      </c>
      <c r="I20" s="10" t="n">
        <v>-0.00824239399813803</v>
      </c>
      <c r="J20" s="10" t="n">
        <v>0.00632570594330615</v>
      </c>
      <c r="K20" s="10" t="n">
        <v>-0.00160787981608203</v>
      </c>
      <c r="L20" s="10" t="n">
        <v>0.0472340795772777</v>
      </c>
      <c r="M20" s="10" t="n">
        <v>0.0869413738061618</v>
      </c>
      <c r="N20" s="10" t="n">
        <v>0.1241598729444</v>
      </c>
      <c r="O20" s="10" t="n">
        <v>0.0200481190259614</v>
      </c>
      <c r="P20" s="10" t="n">
        <v>0.482395660005821</v>
      </c>
      <c r="Q20" s="10" t="n">
        <v>0.121540422337659</v>
      </c>
      <c r="R20" s="10" t="n">
        <v>0.00633010189496093</v>
      </c>
      <c r="S20" s="10" t="n">
        <v>0.00174012935722232</v>
      </c>
      <c r="T20" s="10" t="n">
        <v>0.0312032199558811</v>
      </c>
      <c r="U20" s="10" t="n">
        <v>0.00126931367339351</v>
      </c>
      <c r="V20" s="10" t="n">
        <v>0.00214116154593385</v>
      </c>
      <c r="W20" s="10" t="n">
        <v>0.00874416591373665</v>
      </c>
      <c r="X20" s="10" t="n">
        <v>0.100510668215419</v>
      </c>
      <c r="Y20" s="10" t="n">
        <v>0.00279289697588411</v>
      </c>
      <c r="Z20" s="10" t="n">
        <v>0.00444089070337391</v>
      </c>
      <c r="AA20" s="10" t="n">
        <v>0.000129490978434218</v>
      </c>
      <c r="AB20" s="10" t="n">
        <v>0.000581686256499042</v>
      </c>
      <c r="AC20" s="10" t="n">
        <v>0.000884493828742464</v>
      </c>
      <c r="AD20" s="10" t="n">
        <v>0.000909426676942677</v>
      </c>
      <c r="AE20" s="10" t="n">
        <v>0</v>
      </c>
      <c r="AF20" s="10" t="n">
        <v>0</v>
      </c>
      <c r="AG20" s="10" t="n">
        <v>0.00741767813012428</v>
      </c>
      <c r="AH20" s="10" t="n">
        <v>0</v>
      </c>
      <c r="AI20" s="10" t="n">
        <v>0</v>
      </c>
      <c r="AJ20" s="10" t="n">
        <v>0</v>
      </c>
      <c r="AK20" s="14" t="n">
        <f aca="false">SUM(C20:AD20)-SUM(Z20:AA20)+AG20</f>
        <v>1.23240204727015</v>
      </c>
    </row>
    <row r="21" customFormat="false" ht="15" hidden="false" customHeight="false" outlineLevel="0" collapsed="false">
      <c r="A21" s="3" t="n">
        <v>19</v>
      </c>
      <c r="B21" s="2" t="s">
        <v>40</v>
      </c>
      <c r="C21" s="9" t="n">
        <v>0.0169104122184666</v>
      </c>
      <c r="D21" s="10" t="n">
        <v>0.242035700903116</v>
      </c>
      <c r="E21" s="10" t="n">
        <v>0.0132224363593817</v>
      </c>
      <c r="F21" s="10" t="n">
        <v>0.0651531697803425</v>
      </c>
      <c r="G21" s="10" t="n">
        <v>0.0118233323407864</v>
      </c>
      <c r="H21" s="10" t="n">
        <v>0.0667644563555729</v>
      </c>
      <c r="I21" s="10" t="n">
        <v>-0.0301343364332765</v>
      </c>
      <c r="J21" s="10" t="n">
        <v>0.0130240342587439</v>
      </c>
      <c r="K21" s="10" t="n">
        <v>-0.00587843669363973</v>
      </c>
      <c r="L21" s="10" t="n">
        <v>0.0768740250878884</v>
      </c>
      <c r="M21" s="10" t="n">
        <v>0.0582377518075146</v>
      </c>
      <c r="N21" s="10" t="n">
        <v>0.132066110665364</v>
      </c>
      <c r="O21" s="10" t="n">
        <v>0.0059729901158883</v>
      </c>
      <c r="P21" s="10" t="n">
        <v>0.0871867103234121</v>
      </c>
      <c r="Q21" s="10" t="n">
        <v>0.0407137783690685</v>
      </c>
      <c r="R21" s="10" t="n">
        <v>0.00379129631395882</v>
      </c>
      <c r="S21" s="10" t="n">
        <v>0.00102204059382544</v>
      </c>
      <c r="T21" s="10" t="n">
        <v>0.0104200319242446</v>
      </c>
      <c r="U21" s="10" t="n">
        <v>0.00105734792943839</v>
      </c>
      <c r="V21" s="10" t="n">
        <v>0.00300286224464475</v>
      </c>
      <c r="W21" s="10" t="n">
        <v>0.00965645158318535</v>
      </c>
      <c r="X21" s="10" t="n">
        <v>0.16607881782148</v>
      </c>
      <c r="Y21" s="10" t="n">
        <v>0.0032606980074344</v>
      </c>
      <c r="Z21" s="10" t="n">
        <v>0.00418750048818686</v>
      </c>
      <c r="AA21" s="10" t="n">
        <v>0.000122305506464947</v>
      </c>
      <c r="AB21" s="10" t="n">
        <v>0.00089121903722016</v>
      </c>
      <c r="AC21" s="10" t="n">
        <v>0.00233545242257434</v>
      </c>
      <c r="AD21" s="10" t="n">
        <v>0.00240128609923623</v>
      </c>
      <c r="AE21" s="10" t="n">
        <v>0</v>
      </c>
      <c r="AF21" s="10" t="n">
        <v>0</v>
      </c>
      <c r="AG21" s="10" t="n">
        <v>0.020918874869528</v>
      </c>
      <c r="AH21" s="10" t="n">
        <v>0</v>
      </c>
      <c r="AI21" s="10" t="n">
        <v>0</v>
      </c>
      <c r="AJ21" s="10" t="n">
        <v>0</v>
      </c>
      <c r="AK21" s="14" t="n">
        <f aca="false">SUM(C21:AD21)-SUM(Z21:AA21)+AG21</f>
        <v>1.0188085143054</v>
      </c>
    </row>
    <row r="22" customFormat="false" ht="15" hidden="false" customHeight="false" outlineLevel="0" collapsed="false">
      <c r="A22" s="3" t="n">
        <v>20</v>
      </c>
      <c r="B22" s="2" t="s">
        <v>41</v>
      </c>
      <c r="C22" s="9" t="n">
        <v>0.00581480526950027</v>
      </c>
      <c r="D22" s="10" t="n">
        <v>0.0997565554910238</v>
      </c>
      <c r="E22" s="10" t="n">
        <v>0.0049720303699541</v>
      </c>
      <c r="F22" s="10" t="n">
        <v>0.0192929771319852</v>
      </c>
      <c r="G22" s="10" t="n">
        <v>0.00492757314129867</v>
      </c>
      <c r="H22" s="10" t="n">
        <v>0.0273062520723478</v>
      </c>
      <c r="I22" s="10" t="n">
        <v>-0.00892329668157084</v>
      </c>
      <c r="J22" s="10" t="n">
        <v>0.00532674991876077</v>
      </c>
      <c r="K22" s="10" t="n">
        <v>-0.00174070647805123</v>
      </c>
      <c r="L22" s="10" t="n">
        <v>0.0382496101329661</v>
      </c>
      <c r="M22" s="10" t="n">
        <v>0.018227282130914</v>
      </c>
      <c r="N22" s="10" t="n">
        <v>0.066975251651853</v>
      </c>
      <c r="O22" s="10" t="n">
        <v>0.00472535210298511</v>
      </c>
      <c r="P22" s="10" t="n">
        <v>0.0309691226010463</v>
      </c>
      <c r="Q22" s="10" t="n">
        <v>0.0288089026430725</v>
      </c>
      <c r="R22" s="10" t="n">
        <v>0.00700630817135968</v>
      </c>
      <c r="S22" s="10" t="n">
        <v>0.000538835894304121</v>
      </c>
      <c r="T22" s="10" t="n">
        <v>0.00580047817211501</v>
      </c>
      <c r="U22" s="10" t="n">
        <v>0.000492226675998715</v>
      </c>
      <c r="V22" s="10" t="n">
        <v>0.00126442955535681</v>
      </c>
      <c r="W22" s="10" t="n">
        <v>0.00582625893533762</v>
      </c>
      <c r="X22" s="10" t="n">
        <v>0.0893081622024202</v>
      </c>
      <c r="Y22" s="10" t="n">
        <v>0.00263369694483622</v>
      </c>
      <c r="Z22" s="10" t="n">
        <v>0.0029584566118353</v>
      </c>
      <c r="AA22" s="10" t="n">
        <v>8.65247623518398E-005</v>
      </c>
      <c r="AB22" s="10" t="n">
        <v>0.000409100385309446</v>
      </c>
      <c r="AC22" s="10" t="n">
        <v>0.0017822424816893</v>
      </c>
      <c r="AD22" s="10" t="n">
        <v>0.00183248181610626</v>
      </c>
      <c r="AE22" s="10" t="n">
        <v>0</v>
      </c>
      <c r="AF22" s="10" t="n">
        <v>0</v>
      </c>
      <c r="AG22" s="10" t="n">
        <v>0.00716753248789749</v>
      </c>
      <c r="AH22" s="10" t="n">
        <v>0</v>
      </c>
      <c r="AI22" s="10" t="n">
        <v>0</v>
      </c>
      <c r="AJ22" s="10" t="n">
        <v>0</v>
      </c>
      <c r="AK22" s="14" t="n">
        <f aca="false">SUM(C22:AD22)-SUM(Z22:AA22)+AG22</f>
        <v>0.468750215220816</v>
      </c>
    </row>
    <row r="23" customFormat="false" ht="15" hidden="false" customHeight="false" outlineLevel="0" collapsed="false">
      <c r="A23" s="3" t="n">
        <v>21</v>
      </c>
      <c r="B23" s="2" t="s">
        <v>42</v>
      </c>
      <c r="C23" s="9" t="n">
        <v>0.00217246238082493</v>
      </c>
      <c r="D23" s="10" t="n">
        <v>0.03757665630759</v>
      </c>
      <c r="E23" s="10" t="n">
        <v>0.00281842214358303</v>
      </c>
      <c r="F23" s="10" t="n">
        <v>0.00745194979243178</v>
      </c>
      <c r="G23" s="10" t="n">
        <v>0.0023690845916308</v>
      </c>
      <c r="H23" s="10" t="n">
        <v>0.00981404875340562</v>
      </c>
      <c r="I23" s="10" t="n">
        <v>-0.00344664062985891</v>
      </c>
      <c r="J23" s="10" t="n">
        <v>0.00191446937724775</v>
      </c>
      <c r="K23" s="10" t="n">
        <v>-0.000672351249320317</v>
      </c>
      <c r="L23" s="10" t="n">
        <v>0.0146729120540371</v>
      </c>
      <c r="M23" s="10" t="n">
        <v>0.0610660271232031</v>
      </c>
      <c r="N23" s="10" t="n">
        <v>0.0577273105023704</v>
      </c>
      <c r="O23" s="10" t="n">
        <v>0.0325530780110772</v>
      </c>
      <c r="P23" s="10" t="n">
        <v>0.1179859613235</v>
      </c>
      <c r="Q23" s="10" t="n">
        <v>0.0298302766162139</v>
      </c>
      <c r="R23" s="10" t="n">
        <v>0.00453441238305847</v>
      </c>
      <c r="S23" s="10" t="n">
        <v>0.000508163739522407</v>
      </c>
      <c r="T23" s="10" t="n">
        <v>0.0119337928092922</v>
      </c>
      <c r="U23" s="10" t="n">
        <v>0.00221124297560793</v>
      </c>
      <c r="V23" s="10" t="n">
        <v>0.00214705009612342</v>
      </c>
      <c r="W23" s="10" t="n">
        <v>0.0147947622750216</v>
      </c>
      <c r="X23" s="10" t="n">
        <v>0.030381521207594</v>
      </c>
      <c r="Y23" s="10" t="n">
        <v>0.00568185770433129</v>
      </c>
      <c r="Z23" s="10" t="n">
        <v>0.00589001214850682</v>
      </c>
      <c r="AA23" s="10" t="n">
        <v>0.000172288567715144</v>
      </c>
      <c r="AB23" s="10" t="n">
        <v>0.000182901327085514</v>
      </c>
      <c r="AC23" s="10" t="n">
        <v>0.00162889132443061</v>
      </c>
      <c r="AD23" s="10" t="n">
        <v>0.00167480786879408</v>
      </c>
      <c r="AE23" s="10" t="n">
        <v>0</v>
      </c>
      <c r="AF23" s="10" t="n">
        <v>0</v>
      </c>
      <c r="AG23" s="10" t="n">
        <v>0.00374149079004755</v>
      </c>
      <c r="AH23" s="10" t="n">
        <v>0</v>
      </c>
      <c r="AI23" s="10" t="n">
        <v>0</v>
      </c>
      <c r="AJ23" s="10" t="n">
        <v>0</v>
      </c>
      <c r="AK23" s="14" t="n">
        <f aca="false">SUM(C23:AD23)-SUM(Z23:AA23)+AG23</f>
        <v>0.453254561598846</v>
      </c>
    </row>
    <row r="24" customFormat="false" ht="15" hidden="false" customHeight="false" outlineLevel="0" collapsed="false">
      <c r="A24" s="3" t="n">
        <v>22</v>
      </c>
      <c r="B24" s="2" t="s">
        <v>43</v>
      </c>
      <c r="C24" s="9" t="n">
        <v>0.00325556539053057</v>
      </c>
      <c r="D24" s="10" t="n">
        <v>0.0615284860988415</v>
      </c>
      <c r="E24" s="10" t="n">
        <v>0.00354746021372836</v>
      </c>
      <c r="F24" s="10" t="n">
        <v>0.0107413260046652</v>
      </c>
      <c r="G24" s="10" t="n">
        <v>0.00325231717672548</v>
      </c>
      <c r="H24" s="10" t="n">
        <v>0.0157057581519868</v>
      </c>
      <c r="I24" s="10" t="n">
        <v>-0.00496802738309353</v>
      </c>
      <c r="J24" s="10" t="n">
        <v>0.0030637908761156</v>
      </c>
      <c r="K24" s="10" t="n">
        <v>-0.000969134811660714</v>
      </c>
      <c r="L24" s="10" t="n">
        <v>0.0237080440237164</v>
      </c>
      <c r="M24" s="10" t="n">
        <v>0.115908641012839</v>
      </c>
      <c r="N24" s="10" t="n">
        <v>0.129368327001144</v>
      </c>
      <c r="O24" s="10" t="n">
        <v>0.0199052121819164</v>
      </c>
      <c r="P24" s="10" t="n">
        <v>0.0727438734323873</v>
      </c>
      <c r="Q24" s="10" t="n">
        <v>0.0260890578006073</v>
      </c>
      <c r="R24" s="10" t="n">
        <v>0.0045070135862344</v>
      </c>
      <c r="S24" s="10" t="n">
        <v>0.000549549505500057</v>
      </c>
      <c r="T24" s="10" t="n">
        <v>0.0137094633506455</v>
      </c>
      <c r="U24" s="10" t="n">
        <v>0.00352790397600361</v>
      </c>
      <c r="V24" s="10" t="n">
        <v>0.00376066165855743</v>
      </c>
      <c r="W24" s="10" t="n">
        <v>0.0157462099419503</v>
      </c>
      <c r="X24" s="10" t="n">
        <v>0.0484231942784963</v>
      </c>
      <c r="Y24" s="10" t="n">
        <v>0.012298323624607</v>
      </c>
      <c r="Z24" s="10" t="n">
        <v>0.0166196541846019</v>
      </c>
      <c r="AA24" s="10" t="n">
        <v>0.000486756341789091</v>
      </c>
      <c r="AB24" s="10" t="n">
        <v>0.000290559077501142</v>
      </c>
      <c r="AC24" s="10" t="n">
        <v>0.00116399460188386</v>
      </c>
      <c r="AD24" s="10" t="n">
        <v>0.00119680625050317</v>
      </c>
      <c r="AE24" s="10" t="n">
        <v>0</v>
      </c>
      <c r="AF24" s="10" t="n">
        <v>0</v>
      </c>
      <c r="AG24" s="10" t="n">
        <v>0.00445571176007761</v>
      </c>
      <c r="AH24" s="10" t="n">
        <v>0</v>
      </c>
      <c r="AI24" s="10" t="n">
        <v>0</v>
      </c>
      <c r="AJ24" s="10" t="n">
        <v>0</v>
      </c>
      <c r="AK24" s="14" t="n">
        <f aca="false">SUM(C24:AD24)-SUM(Z24:AA24)+AG24</f>
        <v>0.59251008878241</v>
      </c>
    </row>
    <row r="25" customFormat="false" ht="15" hidden="false" customHeight="false" outlineLevel="0" collapsed="false">
      <c r="A25" s="3" t="n">
        <v>23</v>
      </c>
      <c r="B25" s="2" t="s">
        <v>44</v>
      </c>
      <c r="C25" s="9" t="n">
        <v>0.00357543152718962</v>
      </c>
      <c r="D25" s="10" t="n">
        <v>0.0484959438992403</v>
      </c>
      <c r="E25" s="10" t="n">
        <v>0.00417490634325484</v>
      </c>
      <c r="F25" s="10" t="n">
        <v>0.0135253178006464</v>
      </c>
      <c r="G25" s="10" t="n">
        <v>0.00286388440249278</v>
      </c>
      <c r="H25" s="10" t="n">
        <v>0.0130883895197151</v>
      </c>
      <c r="I25" s="10" t="n">
        <v>-0.0062556661225504</v>
      </c>
      <c r="J25" s="10" t="n">
        <v>0.00255320933924335</v>
      </c>
      <c r="K25" s="10" t="n">
        <v>-0.00122032012748591</v>
      </c>
      <c r="L25" s="10" t="n">
        <v>0.0193366982856399</v>
      </c>
      <c r="M25" s="10" t="n">
        <v>0.396578511605527</v>
      </c>
      <c r="N25" s="10" t="n">
        <v>0.196581177260474</v>
      </c>
      <c r="O25" s="10" t="n">
        <v>0.0132030160006356</v>
      </c>
      <c r="P25" s="10" t="n">
        <v>0.0483374326926131</v>
      </c>
      <c r="Q25" s="10" t="n">
        <v>0.062261470659487</v>
      </c>
      <c r="R25" s="10" t="n">
        <v>0.00349755267297532</v>
      </c>
      <c r="S25" s="10" t="n">
        <v>0.000751958058194861</v>
      </c>
      <c r="T25" s="10" t="n">
        <v>0.0180427127309341</v>
      </c>
      <c r="U25" s="10" t="n">
        <v>0.00296552883992644</v>
      </c>
      <c r="V25" s="10" t="n">
        <v>0.00290491472282015</v>
      </c>
      <c r="W25" s="10" t="n">
        <v>0.0166741121285386</v>
      </c>
      <c r="X25" s="10" t="n">
        <v>0.0378643880682028</v>
      </c>
      <c r="Y25" s="10" t="n">
        <v>0.00963579113166925</v>
      </c>
      <c r="Z25" s="10" t="n">
        <v>0.00935560489632984</v>
      </c>
      <c r="AA25" s="10" t="n">
        <v>0.000273517509469012</v>
      </c>
      <c r="AB25" s="10" t="n">
        <v>0.000210735791377859</v>
      </c>
      <c r="AC25" s="10" t="n">
        <v>0.000758510267171893</v>
      </c>
      <c r="AD25" s="10" t="n">
        <v>0.000779891785883661</v>
      </c>
      <c r="AE25" s="10" t="n">
        <v>0</v>
      </c>
      <c r="AF25" s="10" t="n">
        <v>0</v>
      </c>
      <c r="AG25" s="10" t="n">
        <v>0.00349662276098545</v>
      </c>
      <c r="AH25" s="10" t="n">
        <v>0</v>
      </c>
      <c r="AI25" s="10" t="n">
        <v>0</v>
      </c>
      <c r="AJ25" s="10" t="n">
        <v>0</v>
      </c>
      <c r="AK25" s="14" t="n">
        <f aca="false">SUM(C25:AD25)-SUM(Z25:AA25)+AG25</f>
        <v>0.914682122044804</v>
      </c>
    </row>
    <row r="26" customFormat="false" ht="15" hidden="false" customHeight="false" outlineLevel="0" collapsed="false">
      <c r="A26" s="3" t="n">
        <v>24</v>
      </c>
      <c r="B26" s="2" t="s">
        <v>45</v>
      </c>
      <c r="C26" s="9" t="n">
        <v>0.00168751468077167</v>
      </c>
      <c r="D26" s="10" t="n">
        <v>0.0412310679424318</v>
      </c>
      <c r="E26" s="10" t="n">
        <v>0.00245516694486831</v>
      </c>
      <c r="F26" s="10" t="n">
        <v>0.00467244814064115</v>
      </c>
      <c r="G26" s="10" t="n">
        <v>0.00354222329509804</v>
      </c>
      <c r="H26" s="10" t="n">
        <v>0.0105448867766754</v>
      </c>
      <c r="I26" s="10" t="n">
        <v>-0.00216107865069059</v>
      </c>
      <c r="J26" s="10" t="n">
        <v>0.00205703714417398</v>
      </c>
      <c r="K26" s="10" t="n">
        <v>-0.000421571056199951</v>
      </c>
      <c r="L26" s="10" t="n">
        <v>0.0164885050759848</v>
      </c>
      <c r="M26" s="10" t="n">
        <v>0.0295484149018763</v>
      </c>
      <c r="N26" s="10" t="n">
        <v>0.0503821449785049</v>
      </c>
      <c r="O26" s="10" t="n">
        <v>0.0464301271378742</v>
      </c>
      <c r="P26" s="10" t="n">
        <v>0.103402257250175</v>
      </c>
      <c r="Q26" s="10" t="n">
        <v>0.0283233259964264</v>
      </c>
      <c r="R26" s="10" t="n">
        <v>0.00370693463382977</v>
      </c>
      <c r="S26" s="10" t="n">
        <v>0.000505948813674452</v>
      </c>
      <c r="T26" s="10" t="n">
        <v>0.0136480761694438</v>
      </c>
      <c r="U26" s="10" t="n">
        <v>0.00415208604382084</v>
      </c>
      <c r="V26" s="10" t="n">
        <v>0.00302279703366806</v>
      </c>
      <c r="W26" s="10" t="n">
        <v>0.037077270060569</v>
      </c>
      <c r="X26" s="10" t="n">
        <v>0.037489450840882</v>
      </c>
      <c r="Y26" s="10" t="n">
        <v>0.00362196985635382</v>
      </c>
      <c r="Z26" s="10" t="n">
        <v>0.0062054789587925</v>
      </c>
      <c r="AA26" s="10" t="n">
        <v>0.000181576000890634</v>
      </c>
      <c r="AB26" s="10" t="n">
        <v>0.000184983857773148</v>
      </c>
      <c r="AC26" s="10" t="n">
        <v>0.000982377310603598</v>
      </c>
      <c r="AD26" s="10" t="n">
        <v>0.00101006937985798</v>
      </c>
      <c r="AE26" s="10" t="n">
        <v>0</v>
      </c>
      <c r="AF26" s="10" t="n">
        <v>0</v>
      </c>
      <c r="AG26" s="10" t="n">
        <v>0.00541059443862316</v>
      </c>
      <c r="AH26" s="10" t="n">
        <v>0</v>
      </c>
      <c r="AI26" s="10" t="n">
        <v>0</v>
      </c>
      <c r="AJ26" s="10" t="n">
        <v>0</v>
      </c>
      <c r="AK26" s="14" t="n">
        <f aca="false">SUM(C26:AD26)-SUM(Z26:AA26)+AG26</f>
        <v>0.448995028997711</v>
      </c>
    </row>
    <row r="27" customFormat="false" ht="15" hidden="false" customHeight="false" outlineLevel="0" collapsed="false">
      <c r="A27" s="3" t="n">
        <v>25</v>
      </c>
      <c r="B27" s="2" t="s">
        <v>46</v>
      </c>
      <c r="C27" s="9" t="n">
        <v>0.00227452373316377</v>
      </c>
      <c r="D27" s="10" t="n">
        <v>0.060498410078815</v>
      </c>
      <c r="E27" s="10" t="n">
        <v>0.00288348107535604</v>
      </c>
      <c r="F27" s="10" t="n">
        <v>0.00591895210309697</v>
      </c>
      <c r="G27" s="10" t="n">
        <v>0.0028639359690461</v>
      </c>
      <c r="H27" s="10" t="n">
        <v>0.0147224286814996</v>
      </c>
      <c r="I27" s="10" t="n">
        <v>-0.00273760577740898</v>
      </c>
      <c r="J27" s="10" t="n">
        <v>0.00287196849920519</v>
      </c>
      <c r="K27" s="10" t="n">
        <v>-0.000534036722204714</v>
      </c>
      <c r="L27" s="10" t="n">
        <v>0.023945572537677</v>
      </c>
      <c r="M27" s="10" t="n">
        <v>0.0891935193960722</v>
      </c>
      <c r="N27" s="10" t="n">
        <v>0.0893302676849394</v>
      </c>
      <c r="O27" s="10" t="n">
        <v>0.0122958280492449</v>
      </c>
      <c r="P27" s="10" t="n">
        <v>0.0611769354871343</v>
      </c>
      <c r="Q27" s="10" t="n">
        <v>0.0225733001215267</v>
      </c>
      <c r="R27" s="10" t="n">
        <v>0.00457931874556155</v>
      </c>
      <c r="S27" s="10" t="n">
        <v>0.000495396103782975</v>
      </c>
      <c r="T27" s="10" t="n">
        <v>0.0137971623520419</v>
      </c>
      <c r="U27" s="10" t="n">
        <v>0.00456267159562886</v>
      </c>
      <c r="V27" s="10" t="n">
        <v>0.00393515754052758</v>
      </c>
      <c r="W27" s="10" t="n">
        <v>0.0328218670112856</v>
      </c>
      <c r="X27" s="10" t="n">
        <v>0.0477861778822702</v>
      </c>
      <c r="Y27" s="10" t="n">
        <v>0.0257737222612459</v>
      </c>
      <c r="Z27" s="10" t="n">
        <v>0.0158420987942416</v>
      </c>
      <c r="AA27" s="10" t="n">
        <v>0.000463867220567261</v>
      </c>
      <c r="AB27" s="10" t="n">
        <v>0.000282199999748511</v>
      </c>
      <c r="AC27" s="10" t="n">
        <v>0.00105983242197603</v>
      </c>
      <c r="AD27" s="10" t="n">
        <v>0.00108970786037492</v>
      </c>
      <c r="AE27" s="10" t="n">
        <v>0</v>
      </c>
      <c r="AF27" s="10" t="n">
        <v>0</v>
      </c>
      <c r="AG27" s="10" t="n">
        <v>0.00405565314329134</v>
      </c>
      <c r="AH27" s="10" t="n">
        <v>0</v>
      </c>
      <c r="AI27" s="10" t="n">
        <v>0</v>
      </c>
      <c r="AJ27" s="10" t="n">
        <v>0</v>
      </c>
      <c r="AK27" s="14" t="n">
        <f aca="false">SUM(C27:AD27)-SUM(Z27:AA27)+AG27</f>
        <v>0.527516347834899</v>
      </c>
    </row>
    <row r="28" customFormat="false" ht="15" hidden="false" customHeight="false" outlineLevel="0" collapsed="false">
      <c r="A28" s="3" t="n">
        <v>26</v>
      </c>
      <c r="B28" s="2" t="s">
        <v>47</v>
      </c>
      <c r="C28" s="9" t="n">
        <v>0.00595252427245849</v>
      </c>
      <c r="D28" s="10" t="n">
        <v>0.0612159623399078</v>
      </c>
      <c r="E28" s="10" t="n">
        <v>0.0061080595062412</v>
      </c>
      <c r="F28" s="10" t="n">
        <v>0.024420445323539</v>
      </c>
      <c r="G28" s="10" t="n">
        <v>0.00491637542079239</v>
      </c>
      <c r="H28" s="10" t="n">
        <v>0.0175327154926294</v>
      </c>
      <c r="I28" s="10" t="n">
        <v>-0.011294829057603</v>
      </c>
      <c r="J28" s="10" t="n">
        <v>0.00342018342827044</v>
      </c>
      <c r="K28" s="10" t="n">
        <v>-0.00220333166212623</v>
      </c>
      <c r="L28" s="10" t="n">
        <v>0.0240906234876661</v>
      </c>
      <c r="M28" s="10" t="n">
        <v>0.149568668586316</v>
      </c>
      <c r="N28" s="10" t="n">
        <v>0.0939089566207475</v>
      </c>
      <c r="O28" s="10" t="n">
        <v>0.0173565704704819</v>
      </c>
      <c r="P28" s="10" t="n">
        <v>0.0610885005388053</v>
      </c>
      <c r="Q28" s="10" t="n">
        <v>0.0216197654396432</v>
      </c>
      <c r="R28" s="10" t="n">
        <v>0.0047173907704786</v>
      </c>
      <c r="S28" s="10" t="n">
        <v>0.000529212063573952</v>
      </c>
      <c r="T28" s="10" t="n">
        <v>0.0152689940306629</v>
      </c>
      <c r="U28" s="10" t="n">
        <v>0.00470898419167737</v>
      </c>
      <c r="V28" s="10" t="n">
        <v>0.00428935798847468</v>
      </c>
      <c r="W28" s="10" t="n">
        <v>0.0250678940946699</v>
      </c>
      <c r="X28" s="10" t="n">
        <v>0.0488281830869973</v>
      </c>
      <c r="Y28" s="10" t="n">
        <v>0.00798008661215352</v>
      </c>
      <c r="Z28" s="10" t="n">
        <v>0.0118365013476562</v>
      </c>
      <c r="AA28" s="10" t="n">
        <v>0.000346490473511875</v>
      </c>
      <c r="AB28" s="10" t="n">
        <v>0.000264805811595357</v>
      </c>
      <c r="AC28" s="10" t="n">
        <v>0.000899426724023379</v>
      </c>
      <c r="AD28" s="10" t="n">
        <v>0.000924780513104274</v>
      </c>
      <c r="AE28" s="10" t="n">
        <v>0</v>
      </c>
      <c r="AF28" s="10" t="n">
        <v>0</v>
      </c>
      <c r="AG28" s="10" t="n">
        <v>0.00610789211918921</v>
      </c>
      <c r="AH28" s="10" t="n">
        <v>0</v>
      </c>
      <c r="AI28" s="10" t="n">
        <v>0</v>
      </c>
      <c r="AJ28" s="10" t="n">
        <v>0</v>
      </c>
      <c r="AK28" s="14" t="n">
        <f aca="false">SUM(C28:AD28)-SUM(Z28:AA28)+AG28</f>
        <v>0.597288198214369</v>
      </c>
    </row>
    <row r="29" customFormat="false" ht="15" hidden="false" customHeight="false" outlineLevel="0" collapsed="false">
      <c r="A29" s="3" t="n">
        <v>27</v>
      </c>
      <c r="B29" s="2" t="s">
        <v>48</v>
      </c>
      <c r="C29" s="9" t="n">
        <v>0.00388175647824351</v>
      </c>
      <c r="D29" s="10" t="n">
        <v>0.0798605407843335</v>
      </c>
      <c r="E29" s="10" t="n">
        <v>0.00465109545316095</v>
      </c>
      <c r="F29" s="10" t="n">
        <v>0.0122377676740219</v>
      </c>
      <c r="G29" s="10" t="n">
        <v>0.00443505695618313</v>
      </c>
      <c r="H29" s="10" t="n">
        <v>0.020133492692182</v>
      </c>
      <c r="I29" s="10" t="n">
        <v>-0.00566015451780086</v>
      </c>
      <c r="J29" s="10" t="n">
        <v>0.00392752840185841</v>
      </c>
      <c r="K29" s="10" t="n">
        <v>-0.00110415107639035</v>
      </c>
      <c r="L29" s="10" t="n">
        <v>0.0333252335279117</v>
      </c>
      <c r="M29" s="10" t="n">
        <v>0.141075777983283</v>
      </c>
      <c r="N29" s="10" t="n">
        <v>0.271527524607194</v>
      </c>
      <c r="O29" s="10" t="n">
        <v>0.01376054247511</v>
      </c>
      <c r="P29" s="10" t="n">
        <v>0.0586739745930753</v>
      </c>
      <c r="Q29" s="10" t="n">
        <v>0.0213908431028098</v>
      </c>
      <c r="R29" s="10" t="n">
        <v>0.00576561495121625</v>
      </c>
      <c r="S29" s="10" t="n">
        <v>0.000681384732621769</v>
      </c>
      <c r="T29" s="10" t="n">
        <v>0.0265421364091163</v>
      </c>
      <c r="U29" s="10" t="n">
        <v>0.00888015260084506</v>
      </c>
      <c r="V29" s="10" t="n">
        <v>0.00644146026145617</v>
      </c>
      <c r="W29" s="10" t="n">
        <v>0.0412173032678729</v>
      </c>
      <c r="X29" s="10" t="n">
        <v>0.063789986028272</v>
      </c>
      <c r="Y29" s="10" t="n">
        <v>0.0503922165352222</v>
      </c>
      <c r="Z29" s="10" t="n">
        <v>0.0137994734390574</v>
      </c>
      <c r="AA29" s="10" t="n">
        <v>0.000403682051785314</v>
      </c>
      <c r="AB29" s="10" t="n">
        <v>0.000328084680256508</v>
      </c>
      <c r="AC29" s="10" t="n">
        <v>0.00119557259690862</v>
      </c>
      <c r="AD29" s="10" t="n">
        <v>0.00122927439233374</v>
      </c>
      <c r="AE29" s="10" t="n">
        <v>0</v>
      </c>
      <c r="AF29" s="10" t="n">
        <v>0</v>
      </c>
      <c r="AG29" s="10" t="n">
        <v>0.00623849037530503</v>
      </c>
      <c r="AH29" s="10" t="n">
        <v>0</v>
      </c>
      <c r="AI29" s="10" t="n">
        <v>0</v>
      </c>
      <c r="AJ29" s="10" t="n">
        <v>0</v>
      </c>
      <c r="AK29" s="14" t="n">
        <f aca="false">SUM(C29:AD29)-SUM(Z29:AA29)+AG29</f>
        <v>0.874818505966603</v>
      </c>
    </row>
    <row r="30" customFormat="false" ht="15" hidden="false" customHeight="false" outlineLevel="0" collapsed="false">
      <c r="A30" s="3" t="n">
        <v>28</v>
      </c>
      <c r="B30" s="2" t="s">
        <v>49</v>
      </c>
      <c r="C30" s="9" t="n">
        <v>0.00207259336690633</v>
      </c>
      <c r="D30" s="10" t="n">
        <v>0.0494555773151783</v>
      </c>
      <c r="E30" s="10" t="n">
        <v>0.00224044077932372</v>
      </c>
      <c r="F30" s="10" t="n">
        <v>0.00582126458752517</v>
      </c>
      <c r="G30" s="10" t="n">
        <v>0.00243415449653624</v>
      </c>
      <c r="H30" s="10" t="n">
        <v>0.0122880164009082</v>
      </c>
      <c r="I30" s="10" t="n">
        <v>-0.00269242380898755</v>
      </c>
      <c r="J30" s="10" t="n">
        <v>0.00239707705736568</v>
      </c>
      <c r="K30" s="10" t="n">
        <v>-0.000525222878181717</v>
      </c>
      <c r="L30" s="10" t="n">
        <v>0.0198792964908055</v>
      </c>
      <c r="M30" s="10" t="n">
        <v>0.137225401527838</v>
      </c>
      <c r="N30" s="10" t="n">
        <v>0.0811261641928864</v>
      </c>
      <c r="O30" s="10" t="n">
        <v>0.0139243451634511</v>
      </c>
      <c r="P30" s="10" t="n">
        <v>0.0554107285791257</v>
      </c>
      <c r="Q30" s="10" t="n">
        <v>0.0217619713724145</v>
      </c>
      <c r="R30" s="10" t="n">
        <v>0.00473095636965448</v>
      </c>
      <c r="S30" s="10" t="n">
        <v>0.000478278124958599</v>
      </c>
      <c r="T30" s="10" t="n">
        <v>0.0121086167398967</v>
      </c>
      <c r="U30" s="10" t="n">
        <v>0.0027250067970066</v>
      </c>
      <c r="V30" s="10" t="n">
        <v>0.00246301301946621</v>
      </c>
      <c r="W30" s="10" t="n">
        <v>0.0448585570000171</v>
      </c>
      <c r="X30" s="10" t="n">
        <v>0.0394648492990794</v>
      </c>
      <c r="Y30" s="10" t="n">
        <v>0.0342936163621459</v>
      </c>
      <c r="Z30" s="10" t="n">
        <v>0.011481857797841</v>
      </c>
      <c r="AA30" s="10" t="n">
        <v>0.000336098719997559</v>
      </c>
      <c r="AB30" s="10" t="n">
        <v>0.000227529221610967</v>
      </c>
      <c r="AC30" s="10" t="n">
        <v>0.000943151591980969</v>
      </c>
      <c r="AD30" s="10" t="n">
        <v>0.000969737934031636</v>
      </c>
      <c r="AE30" s="10" t="n">
        <v>0</v>
      </c>
      <c r="AF30" s="10" t="n">
        <v>0</v>
      </c>
      <c r="AG30" s="10" t="n">
        <v>0.00292725627706312</v>
      </c>
      <c r="AH30" s="10" t="n">
        <v>0</v>
      </c>
      <c r="AI30" s="10" t="n">
        <v>0</v>
      </c>
      <c r="AJ30" s="10" t="n">
        <v>0</v>
      </c>
      <c r="AK30" s="14" t="n">
        <f aca="false">SUM(C30:AD30)-SUM(Z30:AA30)+AG30</f>
        <v>0.549009953380007</v>
      </c>
    </row>
    <row r="31" customFormat="false" ht="15" hidden="false" customHeight="false" outlineLevel="0" collapsed="false">
      <c r="A31" s="3" t="n">
        <v>29</v>
      </c>
      <c r="B31" s="2" t="s">
        <v>50</v>
      </c>
      <c r="C31" s="9" t="n">
        <v>0.00472424820407701</v>
      </c>
      <c r="D31" s="10" t="n">
        <v>0.0377657481816893</v>
      </c>
      <c r="E31" s="10" t="n">
        <v>0.00504521086576727</v>
      </c>
      <c r="F31" s="10" t="n">
        <v>0.0205463263883781</v>
      </c>
      <c r="G31" s="10" t="n">
        <v>0.00336168973831809</v>
      </c>
      <c r="H31" s="10" t="n">
        <v>0.0110572092648508</v>
      </c>
      <c r="I31" s="10" t="n">
        <v>-0.0095029898613175</v>
      </c>
      <c r="J31" s="10" t="n">
        <v>0.00215697813076699</v>
      </c>
      <c r="K31" s="10" t="n">
        <v>-0.00185378975985572</v>
      </c>
      <c r="L31" s="10" t="n">
        <v>0.014792255598107</v>
      </c>
      <c r="M31" s="10" t="n">
        <v>0.0488612354021865</v>
      </c>
      <c r="N31" s="10" t="n">
        <v>0.0982053270346678</v>
      </c>
      <c r="O31" s="10" t="n">
        <v>0.00801642585552854</v>
      </c>
      <c r="P31" s="10" t="n">
        <v>0.0323532269793141</v>
      </c>
      <c r="Q31" s="10" t="n">
        <v>0.0161478528496419</v>
      </c>
      <c r="R31" s="10" t="n">
        <v>0.00249277385268886</v>
      </c>
      <c r="S31" s="10" t="n">
        <v>0.000323774890330441</v>
      </c>
      <c r="T31" s="10" t="n">
        <v>0.010043655818894</v>
      </c>
      <c r="U31" s="10" t="n">
        <v>0.00289405407497659</v>
      </c>
      <c r="V31" s="10" t="n">
        <v>0.00293476294230864</v>
      </c>
      <c r="W31" s="10" t="n">
        <v>0.0147880985958017</v>
      </c>
      <c r="X31" s="10" t="n">
        <v>0.0279927370762073</v>
      </c>
      <c r="Y31" s="10" t="n">
        <v>0.0313222843819089</v>
      </c>
      <c r="Z31" s="10" t="n">
        <v>0.010617119749594</v>
      </c>
      <c r="AA31" s="10" t="n">
        <v>0.000310766746002961</v>
      </c>
      <c r="AB31" s="10" t="n">
        <v>0.000184912355365884</v>
      </c>
      <c r="AC31" s="10" t="n">
        <v>0.000738909400672011</v>
      </c>
      <c r="AD31" s="10" t="n">
        <v>0.000759738393845269</v>
      </c>
      <c r="AE31" s="10" t="n">
        <v>0</v>
      </c>
      <c r="AF31" s="10" t="n">
        <v>0</v>
      </c>
      <c r="AG31" s="10" t="n">
        <v>0.0045915047821311</v>
      </c>
      <c r="AH31" s="10" t="n">
        <v>0</v>
      </c>
      <c r="AI31" s="10" t="n">
        <v>0</v>
      </c>
      <c r="AJ31" s="10" t="n">
        <v>0</v>
      </c>
      <c r="AK31" s="14" t="n">
        <f aca="false">SUM(C31:AD31)-SUM(Z31:AA31)+AG31</f>
        <v>0.390744161437251</v>
      </c>
    </row>
    <row r="32" customFormat="false" ht="15" hidden="false" customHeight="false" outlineLevel="0" collapsed="false">
      <c r="A32" s="3" t="n">
        <v>30</v>
      </c>
      <c r="B32" s="2" t="s">
        <v>51</v>
      </c>
      <c r="C32" s="9" t="n">
        <v>0.0129800556359955</v>
      </c>
      <c r="D32" s="10" t="n">
        <v>0.0666393214593787</v>
      </c>
      <c r="E32" s="10" t="n">
        <v>0.0130750495240017</v>
      </c>
      <c r="F32" s="10" t="n">
        <v>0.0597777964785169</v>
      </c>
      <c r="G32" s="10" t="n">
        <v>0.00822873941172485</v>
      </c>
      <c r="H32" s="10" t="n">
        <v>0.0225804567405669</v>
      </c>
      <c r="I32" s="10" t="n">
        <v>-0.0276481441562503</v>
      </c>
      <c r="J32" s="10" t="n">
        <v>0.00440486837189202</v>
      </c>
      <c r="K32" s="10" t="n">
        <v>-0.00539344430161959</v>
      </c>
      <c r="L32" s="10" t="n">
        <v>0.0251881193502767</v>
      </c>
      <c r="M32" s="10" t="n">
        <v>0.0866552450931109</v>
      </c>
      <c r="N32" s="10" t="n">
        <v>0.100061722203634</v>
      </c>
      <c r="O32" s="10" t="n">
        <v>0.017529847186517</v>
      </c>
      <c r="P32" s="10" t="n">
        <v>0.0476101332541319</v>
      </c>
      <c r="Q32" s="10" t="n">
        <v>0.0194664447725904</v>
      </c>
      <c r="R32" s="10" t="n">
        <v>0.0048836917383851</v>
      </c>
      <c r="S32" s="10" t="n">
        <v>0.000485436964472445</v>
      </c>
      <c r="T32" s="10" t="n">
        <v>0.0155345590796806</v>
      </c>
      <c r="U32" s="10" t="n">
        <v>0.0050884177075553</v>
      </c>
      <c r="V32" s="10" t="n">
        <v>0.00549824689664683</v>
      </c>
      <c r="W32" s="10" t="n">
        <v>0.0259362219317381</v>
      </c>
      <c r="X32" s="10" t="n">
        <v>0.0481769760806918</v>
      </c>
      <c r="Y32" s="10" t="n">
        <v>0.0169245592596597</v>
      </c>
      <c r="Z32" s="10" t="n">
        <v>0.0190373893788489</v>
      </c>
      <c r="AA32" s="10" t="n">
        <v>0.000557405457790845</v>
      </c>
      <c r="AB32" s="10" t="n">
        <v>0.000319104177372148</v>
      </c>
      <c r="AC32" s="10" t="n">
        <v>0.000925983421153897</v>
      </c>
      <c r="AD32" s="10" t="n">
        <v>0.000952085812516388</v>
      </c>
      <c r="AE32" s="10" t="n">
        <v>0</v>
      </c>
      <c r="AF32" s="10" t="n">
        <v>0</v>
      </c>
      <c r="AG32" s="10" t="n">
        <v>0.00962227690561894</v>
      </c>
      <c r="AH32" s="10" t="n">
        <v>0</v>
      </c>
      <c r="AI32" s="10" t="n">
        <v>0</v>
      </c>
      <c r="AJ32" s="10" t="n">
        <v>0</v>
      </c>
      <c r="AK32" s="14" t="n">
        <f aca="false">SUM(C32:AD32)-SUM(Z32:AA32)+AG32</f>
        <v>0.585503770999959</v>
      </c>
    </row>
    <row r="33" customFormat="false" ht="15" hidden="false" customHeight="false" outlineLevel="0" collapsed="false">
      <c r="A33" s="3" t="n">
        <v>31</v>
      </c>
      <c r="B33" s="2" t="s">
        <v>52</v>
      </c>
      <c r="C33" s="9" t="n">
        <v>0.00320742356269548</v>
      </c>
      <c r="D33" s="10" t="n">
        <v>0.059731242068502</v>
      </c>
      <c r="E33" s="10" t="n">
        <v>0.00389226105094839</v>
      </c>
      <c r="F33" s="10" t="n">
        <v>0.0105309496936146</v>
      </c>
      <c r="G33" s="10" t="n">
        <v>0.00377257874962623</v>
      </c>
      <c r="H33" s="10" t="n">
        <v>0.015677603919594</v>
      </c>
      <c r="I33" s="10" t="n">
        <v>-0.00487072512510419</v>
      </c>
      <c r="J33" s="10" t="n">
        <v>0.00305829870697011</v>
      </c>
      <c r="K33" s="10" t="n">
        <v>-0.000950153634988547</v>
      </c>
      <c r="L33" s="10" t="n">
        <v>0.0234355070207492</v>
      </c>
      <c r="M33" s="10" t="n">
        <v>0.120337215290689</v>
      </c>
      <c r="N33" s="10" t="n">
        <v>0.11671391512541</v>
      </c>
      <c r="O33" s="10" t="n">
        <v>0.0146004135347901</v>
      </c>
      <c r="P33" s="10" t="n">
        <v>0.0794374622042108</v>
      </c>
      <c r="Q33" s="10" t="n">
        <v>0.0260760835735077</v>
      </c>
      <c r="R33" s="10" t="n">
        <v>0.00546548714447348</v>
      </c>
      <c r="S33" s="10" t="n">
        <v>0.000559406027767781</v>
      </c>
      <c r="T33" s="10" t="n">
        <v>0.014372518940978</v>
      </c>
      <c r="U33" s="10" t="n">
        <v>0.00377813681897935</v>
      </c>
      <c r="V33" s="10" t="n">
        <v>0.00361361797742829</v>
      </c>
      <c r="W33" s="10" t="n">
        <v>0.0259210197114206</v>
      </c>
      <c r="X33" s="10" t="n">
        <v>0.0494953283839013</v>
      </c>
      <c r="Y33" s="10" t="n">
        <v>0.014099879864215</v>
      </c>
      <c r="Z33" s="10" t="n">
        <v>0.00861038796738712</v>
      </c>
      <c r="AA33" s="10" t="n">
        <v>0.000251983403820849</v>
      </c>
      <c r="AB33" s="10" t="n">
        <v>0.00025505652355516</v>
      </c>
      <c r="AC33" s="10" t="n">
        <v>0.00304682909577005</v>
      </c>
      <c r="AD33" s="10" t="n">
        <v>0.00313271565016787</v>
      </c>
      <c r="AE33" s="10" t="n">
        <v>0</v>
      </c>
      <c r="AF33" s="10" t="n">
        <v>0</v>
      </c>
      <c r="AG33" s="10" t="n">
        <v>0.00507286808547808</v>
      </c>
      <c r="AH33" s="10" t="n">
        <v>0</v>
      </c>
      <c r="AI33" s="10" t="n">
        <v>0</v>
      </c>
      <c r="AJ33" s="10" t="n">
        <v>0</v>
      </c>
      <c r="AK33" s="14" t="n">
        <f aca="false">SUM(C33:AD33)-SUM(Z33:AA33)+AG33</f>
        <v>0.603462939965349</v>
      </c>
    </row>
    <row r="34" customFormat="false" ht="15" hidden="false" customHeight="false" outlineLevel="0" collapsed="false">
      <c r="A34" s="3" t="n">
        <v>32</v>
      </c>
      <c r="B34" s="2" t="s">
        <v>53</v>
      </c>
      <c r="C34" s="9" t="n">
        <v>0.00058330667836307</v>
      </c>
      <c r="D34" s="10" t="n">
        <v>0.0161067418543399</v>
      </c>
      <c r="E34" s="10" t="n">
        <v>0.000823194012634168</v>
      </c>
      <c r="F34" s="10" t="n">
        <v>0.00179478794332943</v>
      </c>
      <c r="G34" s="10" t="n">
        <v>0.000754160670478965</v>
      </c>
      <c r="H34" s="10" t="n">
        <v>0.00312657322182387</v>
      </c>
      <c r="I34" s="10" t="n">
        <v>-0.000830116844552901</v>
      </c>
      <c r="J34" s="10" t="n">
        <v>0.000609914301355746</v>
      </c>
      <c r="K34" s="10" t="n">
        <v>-0.000161934520437609</v>
      </c>
      <c r="L34" s="10" t="n">
        <v>0.00583641759310867</v>
      </c>
      <c r="M34" s="10" t="n">
        <v>0.0227636145595432</v>
      </c>
      <c r="N34" s="10" t="n">
        <v>0.0244377382359541</v>
      </c>
      <c r="O34" s="10" t="n">
        <v>0.00871894911367013</v>
      </c>
      <c r="P34" s="10" t="n">
        <v>0.015342687694009</v>
      </c>
      <c r="Q34" s="10" t="n">
        <v>0.0106358994138745</v>
      </c>
      <c r="R34" s="10" t="n">
        <v>0.000718718171092249</v>
      </c>
      <c r="S34" s="10" t="n">
        <v>0.000148480210171941</v>
      </c>
      <c r="T34" s="10" t="n">
        <v>0.00513261061473237</v>
      </c>
      <c r="U34" s="10" t="n">
        <v>0.00190767062794535</v>
      </c>
      <c r="V34" s="10" t="n">
        <v>0.00227457557265376</v>
      </c>
      <c r="W34" s="10" t="n">
        <v>0.00487317238482835</v>
      </c>
      <c r="X34" s="10" t="n">
        <v>0.0100210261721201</v>
      </c>
      <c r="Y34" s="10" t="n">
        <v>0.000960230922564903</v>
      </c>
      <c r="Z34" s="10" t="n">
        <v>0.00696287324453364</v>
      </c>
      <c r="AA34" s="10" t="n">
        <v>0.000195211690435145</v>
      </c>
      <c r="AB34" s="10" t="n">
        <v>7.85512895195967E-005</v>
      </c>
      <c r="AC34" s="10" t="n">
        <v>0.000372049298963149</v>
      </c>
      <c r="AD34" s="10" t="n">
        <v>0.000382536934255339</v>
      </c>
      <c r="AE34" s="10" t="n">
        <v>0</v>
      </c>
      <c r="AF34" s="10" t="n">
        <v>0</v>
      </c>
      <c r="AG34" s="10" t="n">
        <v>0.00147218752633987</v>
      </c>
      <c r="AH34" s="10" t="n">
        <v>0</v>
      </c>
      <c r="AI34" s="10" t="n">
        <v>0</v>
      </c>
      <c r="AJ34" s="10" t="n">
        <v>0</v>
      </c>
      <c r="AK34" s="14" t="n">
        <f aca="false">SUM(C34:AD34)-SUM(Z34:AA34)+AG34</f>
        <v>0.138883743652681</v>
      </c>
    </row>
    <row r="35" customFormat="false" ht="15" hidden="false" customHeight="false" outlineLevel="0" collapsed="false">
      <c r="A35" s="3" t="n">
        <v>33</v>
      </c>
      <c r="B35" s="2" t="s">
        <v>54</v>
      </c>
      <c r="C35" s="9" t="n">
        <v>0.00302756124009005</v>
      </c>
      <c r="D35" s="10" t="n">
        <v>0.140040298180307</v>
      </c>
      <c r="E35" s="10" t="n">
        <v>0.00267222043709038</v>
      </c>
      <c r="F35" s="10" t="n">
        <v>0.00410171855870535</v>
      </c>
      <c r="G35" s="10" t="n">
        <v>0.00488747533667668</v>
      </c>
      <c r="H35" s="10" t="n">
        <v>0.0283792376986389</v>
      </c>
      <c r="I35" s="10" t="n">
        <v>-0.00189710749944101</v>
      </c>
      <c r="J35" s="10" t="n">
        <v>0.00553606191377696</v>
      </c>
      <c r="K35" s="10" t="n">
        <v>-0.000370077050184462</v>
      </c>
      <c r="L35" s="10" t="n">
        <v>0.05562918501021</v>
      </c>
      <c r="M35" s="10" t="n">
        <v>0.133937990834554</v>
      </c>
      <c r="N35" s="10" t="n">
        <v>0.243271375946404</v>
      </c>
      <c r="O35" s="10" t="n">
        <v>0.0213394521530237</v>
      </c>
      <c r="P35" s="10" t="n">
        <v>0.0434608509180414</v>
      </c>
      <c r="Q35" s="10" t="n">
        <v>0.0295912440597204</v>
      </c>
      <c r="R35" s="10" t="n">
        <v>0.00315012830471687</v>
      </c>
      <c r="S35" s="10" t="n">
        <v>0.000839873857346186</v>
      </c>
      <c r="T35" s="10" t="n">
        <v>0.0359220675948235</v>
      </c>
      <c r="U35" s="10" t="n">
        <v>0.0225464275544148</v>
      </c>
      <c r="V35" s="10" t="n">
        <v>0.0326902251047793</v>
      </c>
      <c r="W35" s="10" t="n">
        <v>0.0255035666124457</v>
      </c>
      <c r="X35" s="10" t="n">
        <v>0.0946392705382913</v>
      </c>
      <c r="Y35" s="10" t="n">
        <v>0.01366436395276</v>
      </c>
      <c r="Z35" s="10" t="n">
        <v>0.011638779866112</v>
      </c>
      <c r="AA35" s="10" t="n">
        <v>0.000276514228914703</v>
      </c>
      <c r="AB35" s="10" t="n">
        <v>0.000405814426469493</v>
      </c>
      <c r="AC35" s="10" t="n">
        <v>0.00288333940023142</v>
      </c>
      <c r="AD35" s="10" t="n">
        <v>0.00296461737102052</v>
      </c>
      <c r="AE35" s="10" t="n">
        <v>0</v>
      </c>
      <c r="AF35" s="10" t="n">
        <v>0</v>
      </c>
      <c r="AG35" s="10" t="n">
        <v>0.00613794739044346</v>
      </c>
      <c r="AH35" s="10" t="n">
        <v>0</v>
      </c>
      <c r="AI35" s="10" t="n">
        <v>0</v>
      </c>
      <c r="AJ35" s="10" t="n">
        <v>0</v>
      </c>
      <c r="AK35" s="14" t="n">
        <f aca="false">SUM(C35:AD35)-SUM(Z35:AA35)+AG35</f>
        <v>0.954955129845355</v>
      </c>
    </row>
    <row r="36" customFormat="false" ht="15" hidden="false" customHeight="false" outlineLevel="0" collapsed="false">
      <c r="A36" s="3" t="n">
        <v>34</v>
      </c>
      <c r="B36" s="2" t="s">
        <v>55</v>
      </c>
      <c r="C36" s="9" t="n">
        <v>0.00299998240979321</v>
      </c>
      <c r="D36" s="10" t="n">
        <v>0.144793945900193</v>
      </c>
      <c r="E36" s="10" t="n">
        <v>0.0034180408082508</v>
      </c>
      <c r="F36" s="10" t="n">
        <v>0.00420709103029776</v>
      </c>
      <c r="G36" s="10" t="n">
        <v>0.0048162163208666</v>
      </c>
      <c r="H36" s="10" t="n">
        <v>0.0280184114358292</v>
      </c>
      <c r="I36" s="10" t="n">
        <v>-0.0019458438774327</v>
      </c>
      <c r="J36" s="10" t="n">
        <v>0.00546567395789724</v>
      </c>
      <c r="K36" s="10" t="n">
        <v>-0.000379584268414928</v>
      </c>
      <c r="L36" s="10" t="n">
        <v>0.057778705839251</v>
      </c>
      <c r="M36" s="10" t="n">
        <v>0.163010164123731</v>
      </c>
      <c r="N36" s="10" t="n">
        <v>0.305404657100885</v>
      </c>
      <c r="O36" s="10" t="n">
        <v>0.0156837080310604</v>
      </c>
      <c r="P36" s="10" t="n">
        <v>0.039448325002535</v>
      </c>
      <c r="Q36" s="10" t="n">
        <v>0.0164742206913904</v>
      </c>
      <c r="R36" s="10" t="n">
        <v>0.007212240952615</v>
      </c>
      <c r="S36" s="10" t="n">
        <v>0.000855958175072869</v>
      </c>
      <c r="T36" s="10" t="n">
        <v>0.0433554994406558</v>
      </c>
      <c r="U36" s="10" t="n">
        <v>0.0267568852287975</v>
      </c>
      <c r="V36" s="10" t="n">
        <v>0.0361394420883389</v>
      </c>
      <c r="W36" s="10" t="n">
        <v>0.0244796689745432</v>
      </c>
      <c r="X36" s="10" t="n">
        <v>0.093292989579302</v>
      </c>
      <c r="Y36" s="10" t="n">
        <v>0.0231584212493412</v>
      </c>
      <c r="Z36" s="10" t="n">
        <v>0.0124700822328986</v>
      </c>
      <c r="AA36" s="10" t="n">
        <v>0.000292913637485124</v>
      </c>
      <c r="AB36" s="10" t="n">
        <v>0.000396311241988438</v>
      </c>
      <c r="AC36" s="10" t="n">
        <v>0.0048698194606099</v>
      </c>
      <c r="AD36" s="10" t="n">
        <v>0.005007093984669</v>
      </c>
      <c r="AE36" s="10" t="n">
        <v>0</v>
      </c>
      <c r="AF36" s="10" t="n">
        <v>0</v>
      </c>
      <c r="AG36" s="10" t="n">
        <v>0.00831223668072592</v>
      </c>
      <c r="AH36" s="10" t="n">
        <v>0</v>
      </c>
      <c r="AI36" s="10" t="n">
        <v>0</v>
      </c>
      <c r="AJ36" s="10" t="n">
        <v>0</v>
      </c>
      <c r="AK36" s="14" t="n">
        <f aca="false">SUM(C36:AD36)-SUM(Z36:AA36)+AG36</f>
        <v>1.06303028156279</v>
      </c>
    </row>
    <row r="37" customFormat="false" ht="15" hidden="false" customHeight="false" outlineLevel="0" collapsed="false">
      <c r="A37" s="3" t="n">
        <v>35</v>
      </c>
      <c r="B37" s="2" t="s">
        <v>56</v>
      </c>
      <c r="C37" s="9" t="n">
        <v>0.00273298780167265</v>
      </c>
      <c r="D37" s="10" t="n">
        <v>0.137673623189523</v>
      </c>
      <c r="E37" s="10" t="n">
        <v>0.00254294907535065</v>
      </c>
      <c r="F37" s="10" t="n">
        <v>0.0040394453274737</v>
      </c>
      <c r="G37" s="10" t="n">
        <v>0.00432354003718126</v>
      </c>
      <c r="H37" s="10" t="n">
        <v>0.0248301967218221</v>
      </c>
      <c r="I37" s="10" t="n">
        <v>-0.00186830517858619</v>
      </c>
      <c r="J37" s="10" t="n">
        <v>0.00484373498129096</v>
      </c>
      <c r="K37" s="10" t="n">
        <v>-0.000364458455590557</v>
      </c>
      <c r="L37" s="10" t="n">
        <v>0.0545174916026117</v>
      </c>
      <c r="M37" s="10" t="n">
        <v>0.100368117772127</v>
      </c>
      <c r="N37" s="10" t="n">
        <v>0.204966376651947</v>
      </c>
      <c r="O37" s="10" t="n">
        <v>0.0131680808051498</v>
      </c>
      <c r="P37" s="10" t="n">
        <v>0.041566130490177</v>
      </c>
      <c r="Q37" s="10" t="n">
        <v>0.0213029541902525</v>
      </c>
      <c r="R37" s="10" t="n">
        <v>0.00271049536680522</v>
      </c>
      <c r="S37" s="10" t="n">
        <v>0.000748689915404533</v>
      </c>
      <c r="T37" s="10" t="n">
        <v>0.0419754659999505</v>
      </c>
      <c r="U37" s="10" t="n">
        <v>0.0276429201197292</v>
      </c>
      <c r="V37" s="10" t="n">
        <v>0.0351992166711556</v>
      </c>
      <c r="W37" s="10" t="n">
        <v>0.0229098539879985</v>
      </c>
      <c r="X37" s="10" t="n">
        <v>0.0821410992631743</v>
      </c>
      <c r="Y37" s="10" t="n">
        <v>0.0122101088277908</v>
      </c>
      <c r="Z37" s="10" t="n">
        <v>0.0135822186826267</v>
      </c>
      <c r="AA37" s="10" t="n">
        <v>0.000310334289857046</v>
      </c>
      <c r="AB37" s="10" t="n">
        <v>0.000356933157424705</v>
      </c>
      <c r="AC37" s="10" t="n">
        <v>0.00416883040716233</v>
      </c>
      <c r="AD37" s="10" t="n">
        <v>0.00428634486835647</v>
      </c>
      <c r="AE37" s="10" t="n">
        <v>0</v>
      </c>
      <c r="AF37" s="10" t="n">
        <v>0</v>
      </c>
      <c r="AG37" s="10" t="n">
        <v>0.00552157141772932</v>
      </c>
      <c r="AH37" s="10" t="n">
        <v>0</v>
      </c>
      <c r="AI37" s="10" t="n">
        <v>0</v>
      </c>
      <c r="AJ37" s="10" t="n">
        <v>0</v>
      </c>
      <c r="AK37" s="14" t="n">
        <f aca="false">SUM(C37:AD37)-SUM(Z37:AA37)+AG37</f>
        <v>0.854514395015085</v>
      </c>
    </row>
    <row r="38" customFormat="false" ht="15" hidden="false" customHeight="false" outlineLevel="0" collapsed="false">
      <c r="A38" s="3" t="n">
        <v>36</v>
      </c>
      <c r="B38" s="2" t="s">
        <v>57</v>
      </c>
      <c r="C38" s="9" t="n">
        <v>0.00365555914731593</v>
      </c>
      <c r="D38" s="10" t="n">
        <v>0.138146372034855</v>
      </c>
      <c r="E38" s="10" t="n">
        <v>0.00805811423433273</v>
      </c>
      <c r="F38" s="10" t="n">
        <v>0.00611570950474395</v>
      </c>
      <c r="G38" s="10" t="n">
        <v>0.00600189724560424</v>
      </c>
      <c r="H38" s="10" t="n">
        <v>0.0331290366532879</v>
      </c>
      <c r="I38" s="10" t="n">
        <v>-0.0028286090817295</v>
      </c>
      <c r="J38" s="10" t="n">
        <v>0.00646262595225324</v>
      </c>
      <c r="K38" s="10" t="n">
        <v>-0.00055178913445858</v>
      </c>
      <c r="L38" s="10" t="n">
        <v>0.0574645342646077</v>
      </c>
      <c r="M38" s="10" t="n">
        <v>0.258859505556893</v>
      </c>
      <c r="N38" s="10" t="n">
        <v>0.614898504506339</v>
      </c>
      <c r="O38" s="10" t="n">
        <v>0.0172871862852811</v>
      </c>
      <c r="P38" s="10" t="n">
        <v>0.0323763896552008</v>
      </c>
      <c r="Q38" s="10" t="n">
        <v>0.0183938204865196</v>
      </c>
      <c r="R38" s="10" t="n">
        <v>0.00439077602606334</v>
      </c>
      <c r="S38" s="10" t="n">
        <v>0.00110304995056033</v>
      </c>
      <c r="T38" s="10" t="n">
        <v>0.0477965208691138</v>
      </c>
      <c r="U38" s="10" t="n">
        <v>0.0230127119529</v>
      </c>
      <c r="V38" s="10" t="n">
        <v>0.0422014436554908</v>
      </c>
      <c r="W38" s="10" t="n">
        <v>0.0351979830522581</v>
      </c>
      <c r="X38" s="10" t="n">
        <v>0.112255519506701</v>
      </c>
      <c r="Y38" s="10" t="n">
        <v>0.0731877053479655</v>
      </c>
      <c r="Z38" s="10" t="n">
        <v>0.00878251066166311</v>
      </c>
      <c r="AA38" s="10" t="n">
        <v>0.000256817786315128</v>
      </c>
      <c r="AB38" s="10" t="n">
        <v>0.000466334535585611</v>
      </c>
      <c r="AC38" s="10" t="n">
        <v>0.0155696213155652</v>
      </c>
      <c r="AD38" s="10" t="n">
        <v>0.0160085107596529</v>
      </c>
      <c r="AE38" s="10" t="n">
        <v>0</v>
      </c>
      <c r="AF38" s="10" t="n">
        <v>0</v>
      </c>
      <c r="AG38" s="10" t="n">
        <v>0.0224618173300052</v>
      </c>
      <c r="AH38" s="10" t="n">
        <v>0</v>
      </c>
      <c r="AI38" s="10" t="n">
        <v>0</v>
      </c>
      <c r="AJ38" s="10" t="n">
        <v>0</v>
      </c>
      <c r="AK38" s="14" t="n">
        <f aca="false">SUM(C38:AD38)-SUM(Z38:AA38)+AG38</f>
        <v>1.59112085161291</v>
      </c>
    </row>
    <row r="39" customFormat="false" ht="15" hidden="false" customHeight="false" outlineLevel="0" collapsed="false">
      <c r="A39" s="3" t="n">
        <v>37</v>
      </c>
      <c r="B39" s="2" t="s">
        <v>58</v>
      </c>
      <c r="C39" s="9" t="n">
        <v>0.00267996013311931</v>
      </c>
      <c r="D39" s="10" t="n">
        <v>0.119564086139472</v>
      </c>
      <c r="E39" s="10" t="n">
        <v>0.00382070853888532</v>
      </c>
      <c r="F39" s="10" t="n">
        <v>0.00494656197167882</v>
      </c>
      <c r="G39" s="10" t="n">
        <v>0.00400566229098956</v>
      </c>
      <c r="H39" s="10" t="n">
        <v>0.022209170803891</v>
      </c>
      <c r="I39" s="10" t="n">
        <v>-0.00228786048545553</v>
      </c>
      <c r="J39" s="10" t="n">
        <v>0.00433244000172298</v>
      </c>
      <c r="K39" s="10" t="n">
        <v>-0.000446302942738065</v>
      </c>
      <c r="L39" s="10" t="n">
        <v>0.0484216347909378</v>
      </c>
      <c r="M39" s="10" t="n">
        <v>0.117381279187046</v>
      </c>
      <c r="N39" s="10" t="n">
        <v>0.256676834733776</v>
      </c>
      <c r="O39" s="10" t="n">
        <v>0.017822243610605</v>
      </c>
      <c r="P39" s="10" t="n">
        <v>0.0436538820529041</v>
      </c>
      <c r="Q39" s="10" t="n">
        <v>0.0275108932670961</v>
      </c>
      <c r="R39" s="10" t="n">
        <v>0.00408343783018474</v>
      </c>
      <c r="S39" s="10" t="n">
        <v>0.000772245200803399</v>
      </c>
      <c r="T39" s="10" t="n">
        <v>0.0400614225530769</v>
      </c>
      <c r="U39" s="10" t="n">
        <v>0.0246609887883216</v>
      </c>
      <c r="V39" s="10" t="n">
        <v>0.0326262784519506</v>
      </c>
      <c r="W39" s="10" t="n">
        <v>0.0286489741519773</v>
      </c>
      <c r="X39" s="10" t="n">
        <v>0.0731739343306875</v>
      </c>
      <c r="Y39" s="10" t="n">
        <v>0.0262218026615002</v>
      </c>
      <c r="Z39" s="10" t="n">
        <v>0.0213730565644119</v>
      </c>
      <c r="AA39" s="10" t="n">
        <v>0.000529324108249835</v>
      </c>
      <c r="AB39" s="10" t="n">
        <v>0.00035919164033253</v>
      </c>
      <c r="AC39" s="10" t="n">
        <v>0.00386615029709449</v>
      </c>
      <c r="AD39" s="10" t="n">
        <v>0.00397513255942832</v>
      </c>
      <c r="AE39" s="10" t="n">
        <v>0</v>
      </c>
      <c r="AF39" s="10" t="n">
        <v>0</v>
      </c>
      <c r="AG39" s="10" t="n">
        <v>0.00714980107603161</v>
      </c>
      <c r="AH39" s="10" t="n">
        <v>0</v>
      </c>
      <c r="AI39" s="10" t="n">
        <v>0</v>
      </c>
      <c r="AJ39" s="10" t="n">
        <v>0</v>
      </c>
      <c r="AK39" s="14" t="n">
        <f aca="false">SUM(C39:AD39)-SUM(Z39:AA39)+AG39</f>
        <v>0.915890553635319</v>
      </c>
    </row>
    <row r="40" customFormat="false" ht="15" hidden="false" customHeight="false" outlineLevel="0" collapsed="false">
      <c r="A40" s="3" t="n">
        <v>38</v>
      </c>
      <c r="B40" s="2" t="s">
        <v>59</v>
      </c>
      <c r="C40" s="9" t="n">
        <v>0.00238209777744797</v>
      </c>
      <c r="D40" s="10" t="n">
        <v>0.071546406452857</v>
      </c>
      <c r="E40" s="10" t="n">
        <v>0.00299226160603348</v>
      </c>
      <c r="F40" s="10" t="n">
        <v>0.00628225955094681</v>
      </c>
      <c r="G40" s="10" t="n">
        <v>0.00283525106842826</v>
      </c>
      <c r="H40" s="10" t="n">
        <v>0.0152408471483135</v>
      </c>
      <c r="I40" s="10" t="n">
        <v>-0.00290564102264927</v>
      </c>
      <c r="J40" s="10" t="n">
        <v>0.00297309865499034</v>
      </c>
      <c r="K40" s="10" t="n">
        <v>-0.000566816091799675</v>
      </c>
      <c r="L40" s="10" t="n">
        <v>0.02827618568575</v>
      </c>
      <c r="M40" s="10" t="n">
        <v>0.0654347020365028</v>
      </c>
      <c r="N40" s="10" t="n">
        <v>0.136058455348932</v>
      </c>
      <c r="O40" s="10" t="n">
        <v>0.0162904829534913</v>
      </c>
      <c r="P40" s="10" t="n">
        <v>0.0345392313446404</v>
      </c>
      <c r="Q40" s="10" t="n">
        <v>0.0174292559072925</v>
      </c>
      <c r="R40" s="10" t="n">
        <v>0.00721754075544442</v>
      </c>
      <c r="S40" s="10" t="n">
        <v>0.000473800984018113</v>
      </c>
      <c r="T40" s="10" t="n">
        <v>0.0195405079711181</v>
      </c>
      <c r="U40" s="10" t="n">
        <v>0.0101805078838165</v>
      </c>
      <c r="V40" s="10" t="n">
        <v>0.0140930561565875</v>
      </c>
      <c r="W40" s="10" t="n">
        <v>0.0132723940082683</v>
      </c>
      <c r="X40" s="10" t="n">
        <v>0.0487335323966944</v>
      </c>
      <c r="Y40" s="10" t="n">
        <v>0.0143597665032898</v>
      </c>
      <c r="Z40" s="10" t="n">
        <v>0.0123641543519192</v>
      </c>
      <c r="AA40" s="10" t="n">
        <v>0.000338043274897472</v>
      </c>
      <c r="AB40" s="10" t="n">
        <v>0.000260297550423878</v>
      </c>
      <c r="AC40" s="10" t="n">
        <v>0.00273501599853466</v>
      </c>
      <c r="AD40" s="10" t="n">
        <v>0.0028121129058286</v>
      </c>
      <c r="AE40" s="10" t="n">
        <v>0</v>
      </c>
      <c r="AF40" s="10" t="n">
        <v>0</v>
      </c>
      <c r="AG40" s="10" t="n">
        <v>0.00522885483251277</v>
      </c>
      <c r="AH40" s="10" t="n">
        <v>0</v>
      </c>
      <c r="AI40" s="10" t="n">
        <v>0</v>
      </c>
      <c r="AJ40" s="10" t="n">
        <v>0</v>
      </c>
      <c r="AK40" s="14" t="n">
        <f aca="false">SUM(C40:AD40)-SUM(Z40:AA40)+AG40</f>
        <v>0.537715466367714</v>
      </c>
    </row>
    <row r="41" customFormat="false" ht="15" hidden="false" customHeight="false" outlineLevel="0" collapsed="false">
      <c r="A41" s="3" t="n">
        <v>39</v>
      </c>
      <c r="B41" s="2" t="s">
        <v>60</v>
      </c>
      <c r="C41" s="9" t="n">
        <v>0.00259255131339198</v>
      </c>
      <c r="D41" s="10" t="n">
        <v>0.100612475798647</v>
      </c>
      <c r="E41" s="10" t="n">
        <v>0.00270785114568531</v>
      </c>
      <c r="F41" s="10" t="n">
        <v>0.00505146341332193</v>
      </c>
      <c r="G41" s="10" t="n">
        <v>0.00352183057367999</v>
      </c>
      <c r="H41" s="10" t="n">
        <v>0.0206876141662051</v>
      </c>
      <c r="I41" s="10" t="n">
        <v>-0.00233637900489928</v>
      </c>
      <c r="J41" s="10" t="n">
        <v>0.00403562329928029</v>
      </c>
      <c r="K41" s="10" t="n">
        <v>-0.000455767662349553</v>
      </c>
      <c r="L41" s="10" t="n">
        <v>0.0396954966334999</v>
      </c>
      <c r="M41" s="10" t="n">
        <v>0.195303954535351</v>
      </c>
      <c r="N41" s="10" t="n">
        <v>0.201807942157354</v>
      </c>
      <c r="O41" s="10" t="n">
        <v>0.0131841114467898</v>
      </c>
      <c r="P41" s="10" t="n">
        <v>0.0411790651590483</v>
      </c>
      <c r="Q41" s="10" t="n">
        <v>0.0216002689278064</v>
      </c>
      <c r="R41" s="10" t="n">
        <v>0.00404568134887908</v>
      </c>
      <c r="S41" s="10" t="n">
        <v>0.000684903800963376</v>
      </c>
      <c r="T41" s="10" t="n">
        <v>0.0271095985644662</v>
      </c>
      <c r="U41" s="10" t="n">
        <v>0.0140975392567356</v>
      </c>
      <c r="V41" s="10" t="n">
        <v>0.0185425405077302</v>
      </c>
      <c r="W41" s="10" t="n">
        <v>0.0168169791921433</v>
      </c>
      <c r="X41" s="10" t="n">
        <v>0.0675855394862875</v>
      </c>
      <c r="Y41" s="10" t="n">
        <v>0.0148588775290926</v>
      </c>
      <c r="Z41" s="10" t="n">
        <v>0.0162793635268454</v>
      </c>
      <c r="AA41" s="10" t="n">
        <v>0.000438262618138991</v>
      </c>
      <c r="AB41" s="10" t="n">
        <v>0.000340123935680646</v>
      </c>
      <c r="AC41" s="10" t="n">
        <v>0.00265698892230931</v>
      </c>
      <c r="AD41" s="10" t="n">
        <v>0.00273188633743743</v>
      </c>
      <c r="AE41" s="10" t="n">
        <v>0</v>
      </c>
      <c r="AF41" s="10" t="n">
        <v>0</v>
      </c>
      <c r="AG41" s="10" t="n">
        <v>0.00532350025641621</v>
      </c>
      <c r="AH41" s="10" t="n">
        <v>0</v>
      </c>
      <c r="AI41" s="10" t="n">
        <v>0</v>
      </c>
      <c r="AJ41" s="10" t="n">
        <v>0</v>
      </c>
      <c r="AK41" s="14" t="n">
        <f aca="false">SUM(C41:AD41)-SUM(Z41:AA41)+AG41</f>
        <v>0.823982261040955</v>
      </c>
    </row>
    <row r="42" customFormat="false" ht="15" hidden="false" customHeight="false" outlineLevel="0" collapsed="false">
      <c r="A42" s="3" t="n">
        <v>40</v>
      </c>
      <c r="B42" s="2" t="s">
        <v>61</v>
      </c>
      <c r="C42" s="9" t="n">
        <v>0.00214384532029665</v>
      </c>
      <c r="D42" s="10" t="n">
        <v>0.0699536016897283</v>
      </c>
      <c r="E42" s="10" t="n">
        <v>0.00253475311654856</v>
      </c>
      <c r="F42" s="10" t="n">
        <v>0.00521670788738272</v>
      </c>
      <c r="G42" s="10" t="n">
        <v>0.00271349117664032</v>
      </c>
      <c r="H42" s="10" t="n">
        <v>0.0146921771172985</v>
      </c>
      <c r="I42" s="10" t="n">
        <v>-0.00241280709875681</v>
      </c>
      <c r="J42" s="10" t="n">
        <v>0.0028660671943786</v>
      </c>
      <c r="K42" s="10" t="n">
        <v>-0.000470676824605435</v>
      </c>
      <c r="L42" s="10" t="n">
        <v>0.0290306081852264</v>
      </c>
      <c r="M42" s="10" t="n">
        <v>0.0850693372287802</v>
      </c>
      <c r="N42" s="10" t="n">
        <v>0.123375859917514</v>
      </c>
      <c r="O42" s="10" t="n">
        <v>0.0127702548130977</v>
      </c>
      <c r="P42" s="10" t="n">
        <v>0.0374088005333324</v>
      </c>
      <c r="Q42" s="10" t="n">
        <v>0.0174977106611192</v>
      </c>
      <c r="R42" s="10" t="n">
        <v>0.00417437503814785</v>
      </c>
      <c r="S42" s="10" t="n">
        <v>0.00048008881101407</v>
      </c>
      <c r="T42" s="10" t="n">
        <v>0.0209686009506552</v>
      </c>
      <c r="U42" s="10" t="n">
        <v>0.0101370986832697</v>
      </c>
      <c r="V42" s="10" t="n">
        <v>0.0121014999074285</v>
      </c>
      <c r="W42" s="10" t="n">
        <v>0.0151929400191374</v>
      </c>
      <c r="X42" s="10" t="n">
        <v>0.0473782568813261</v>
      </c>
      <c r="Y42" s="10" t="n">
        <v>0.0141338690702543</v>
      </c>
      <c r="Z42" s="10" t="n">
        <v>0.010791149483238</v>
      </c>
      <c r="AA42" s="10" t="n">
        <v>0.000293588128492828</v>
      </c>
      <c r="AB42" s="10" t="n">
        <v>0.000241453074701009</v>
      </c>
      <c r="AC42" s="10" t="n">
        <v>0.00176574775335034</v>
      </c>
      <c r="AD42" s="10" t="n">
        <v>0.00181552212063648</v>
      </c>
      <c r="AE42" s="10" t="n">
        <v>0</v>
      </c>
      <c r="AF42" s="10" t="n">
        <v>0</v>
      </c>
      <c r="AG42" s="10" t="n">
        <v>0.00400711011136747</v>
      </c>
      <c r="AH42" s="10" t="n">
        <v>0</v>
      </c>
      <c r="AI42" s="10" t="n">
        <v>0</v>
      </c>
      <c r="AJ42" s="10" t="n">
        <v>0</v>
      </c>
      <c r="AK42" s="14" t="n">
        <f aca="false">SUM(C42:AD42)-SUM(Z42:AA42)+AG42</f>
        <v>0.53478629333927</v>
      </c>
    </row>
    <row r="43" customFormat="false" ht="15" hidden="false" customHeight="false" outlineLevel="0" collapsed="false">
      <c r="A43" s="3" t="n">
        <v>41</v>
      </c>
      <c r="B43" s="2" t="s">
        <v>62</v>
      </c>
      <c r="C43" s="9" t="n">
        <v>0.00201002163741143</v>
      </c>
      <c r="D43" s="10" t="n">
        <v>0.0496103053443058</v>
      </c>
      <c r="E43" s="10" t="n">
        <v>0.0022588725702013</v>
      </c>
      <c r="F43" s="10" t="n">
        <v>0.00540998376331749</v>
      </c>
      <c r="G43" s="10" t="n">
        <v>0.00220890975353183</v>
      </c>
      <c r="H43" s="10" t="n">
        <v>0.012437519211033</v>
      </c>
      <c r="I43" s="10" t="n">
        <v>-0.0025022001442447</v>
      </c>
      <c r="J43" s="10" t="n">
        <v>0.0024262412238568</v>
      </c>
      <c r="K43" s="10" t="n">
        <v>-0.000488115116632066</v>
      </c>
      <c r="L43" s="10" t="n">
        <v>0.0203139150608876</v>
      </c>
      <c r="M43" s="10" t="n">
        <v>0.0237240887268368</v>
      </c>
      <c r="N43" s="10" t="n">
        <v>0.0580922149944291</v>
      </c>
      <c r="O43" s="10" t="n">
        <v>0.013577734421142</v>
      </c>
      <c r="P43" s="10" t="n">
        <v>0.120014842791584</v>
      </c>
      <c r="Q43" s="10" t="n">
        <v>0.0508136431056378</v>
      </c>
      <c r="R43" s="10" t="n">
        <v>0.00335656491611698</v>
      </c>
      <c r="S43" s="10" t="n">
        <v>0.000613041168905823</v>
      </c>
      <c r="T43" s="10" t="n">
        <v>0.014508510426539</v>
      </c>
      <c r="U43" s="10" t="n">
        <v>0.00230396983469268</v>
      </c>
      <c r="V43" s="10" t="n">
        <v>0.00243156507193534</v>
      </c>
      <c r="W43" s="10" t="n">
        <v>0.00663796203510474</v>
      </c>
      <c r="X43" s="10" t="n">
        <v>0.0393708028232105</v>
      </c>
      <c r="Y43" s="10" t="n">
        <v>0.0026882792716557</v>
      </c>
      <c r="Z43" s="10" t="n">
        <v>0.00770697762423144</v>
      </c>
      <c r="AA43" s="10" t="n">
        <v>0.000225542977866266</v>
      </c>
      <c r="AB43" s="10" t="n">
        <v>0.00022227649866915</v>
      </c>
      <c r="AC43" s="10" t="n">
        <v>0.00153120526269613</v>
      </c>
      <c r="AD43" s="10" t="n">
        <v>0.00157436815104827</v>
      </c>
      <c r="AE43" s="10" t="n">
        <v>0</v>
      </c>
      <c r="AF43" s="10" t="n">
        <v>0</v>
      </c>
      <c r="AG43" s="10" t="n">
        <v>0.00250771895316421</v>
      </c>
      <c r="AH43" s="10" t="n">
        <v>0</v>
      </c>
      <c r="AI43" s="10" t="n">
        <v>0</v>
      </c>
      <c r="AJ43" s="10" t="n">
        <v>0</v>
      </c>
      <c r="AK43" s="14" t="n">
        <f aca="false">SUM(C43:AD43)-SUM(Z43:AA43)+AG43</f>
        <v>0.437654241757037</v>
      </c>
    </row>
    <row r="44" customFormat="false" ht="15" hidden="false" customHeight="false" outlineLevel="0" collapsed="false">
      <c r="A44" s="3" t="n">
        <v>42</v>
      </c>
      <c r="B44" s="2" t="s">
        <v>63</v>
      </c>
      <c r="C44" s="9" t="n">
        <v>0.00516964992016995</v>
      </c>
      <c r="D44" s="10" t="n">
        <v>0.0512267729053441</v>
      </c>
      <c r="E44" s="10" t="n">
        <v>0.00538710792581644</v>
      </c>
      <c r="F44" s="10" t="n">
        <v>0.0213242937883328</v>
      </c>
      <c r="G44" s="10" t="n">
        <v>0.00379213809821906</v>
      </c>
      <c r="H44" s="10" t="n">
        <v>0.0147556026873854</v>
      </c>
      <c r="I44" s="10" t="n">
        <v>-0.00986281166957937</v>
      </c>
      <c r="J44" s="10" t="n">
        <v>0.00287843989750214</v>
      </c>
      <c r="K44" s="10" t="n">
        <v>-0.00192398177239736</v>
      </c>
      <c r="L44" s="10" t="n">
        <v>0.0207719646319026</v>
      </c>
      <c r="M44" s="10" t="n">
        <v>0.0376027473810336</v>
      </c>
      <c r="N44" s="10" t="n">
        <v>0.0572357300618601</v>
      </c>
      <c r="O44" s="10" t="n">
        <v>0.0098586528984044</v>
      </c>
      <c r="P44" s="10" t="n">
        <v>0.0868183533058544</v>
      </c>
      <c r="Q44" s="10" t="n">
        <v>0.0411966675176947</v>
      </c>
      <c r="R44" s="10" t="n">
        <v>0.00304862633428327</v>
      </c>
      <c r="S44" s="10" t="n">
        <v>0.000512002547840054</v>
      </c>
      <c r="T44" s="10" t="n">
        <v>0.013096519153248</v>
      </c>
      <c r="U44" s="10" t="n">
        <v>0.00275310038134059</v>
      </c>
      <c r="V44" s="10" t="n">
        <v>0.00273044207334678</v>
      </c>
      <c r="W44" s="10" t="n">
        <v>0.00863469373202513</v>
      </c>
      <c r="X44" s="10" t="n">
        <v>0.0395299021300839</v>
      </c>
      <c r="Y44" s="10" t="n">
        <v>0.0136579298974404</v>
      </c>
      <c r="Z44" s="10" t="n">
        <v>0.0073603762927411</v>
      </c>
      <c r="AA44" s="10" t="n">
        <v>0.000214534165191186</v>
      </c>
      <c r="AB44" s="10" t="n">
        <v>0.000235989403340918</v>
      </c>
      <c r="AC44" s="10" t="n">
        <v>0.000942293644701594</v>
      </c>
      <c r="AD44" s="10" t="n">
        <v>0.000968855802220288</v>
      </c>
      <c r="AE44" s="10" t="n">
        <v>0</v>
      </c>
      <c r="AF44" s="10" t="n">
        <v>0</v>
      </c>
      <c r="AG44" s="10" t="n">
        <v>0.00458620362398635</v>
      </c>
      <c r="AH44" s="10" t="n">
        <v>0</v>
      </c>
      <c r="AI44" s="10" t="n">
        <v>0</v>
      </c>
      <c r="AJ44" s="10" t="n">
        <v>0</v>
      </c>
      <c r="AK44" s="14" t="n">
        <f aca="false">SUM(C44:AD44)-SUM(Z44:AA44)+AG44</f>
        <v>0.4369278863014</v>
      </c>
    </row>
    <row r="45" customFormat="false" ht="15" hidden="false" customHeight="false" outlineLevel="0" collapsed="false">
      <c r="A45" s="3" t="n">
        <v>43</v>
      </c>
      <c r="B45" s="2" t="s">
        <v>64</v>
      </c>
      <c r="C45" s="9" t="n">
        <v>0.0217314761489909</v>
      </c>
      <c r="D45" s="10" t="n">
        <v>0.0682584858731183</v>
      </c>
      <c r="E45" s="10" t="n">
        <v>0.0222131144825226</v>
      </c>
      <c r="F45" s="10" t="n">
        <v>0.10410581062006</v>
      </c>
      <c r="G45" s="10" t="n">
        <v>0.0128872308538979</v>
      </c>
      <c r="H45" s="10" t="n">
        <v>0.0280968714886104</v>
      </c>
      <c r="I45" s="10" t="n">
        <v>-0.0481505279399372</v>
      </c>
      <c r="J45" s="10" t="n">
        <v>0.00548097950325993</v>
      </c>
      <c r="K45" s="10" t="n">
        <v>-0.00939293390073418</v>
      </c>
      <c r="L45" s="10" t="n">
        <v>0.0262395867240744</v>
      </c>
      <c r="M45" s="10" t="n">
        <v>0.0408883544077592</v>
      </c>
      <c r="N45" s="10" t="n">
        <v>0.0826803714012629</v>
      </c>
      <c r="O45" s="10" t="n">
        <v>0.0163487398939685</v>
      </c>
      <c r="P45" s="10" t="n">
        <v>0.061667733508278</v>
      </c>
      <c r="Q45" s="10" t="n">
        <v>0.0228711373719808</v>
      </c>
      <c r="R45" s="10" t="n">
        <v>0.00393850542549767</v>
      </c>
      <c r="S45" s="10" t="n">
        <v>0.000476890282569611</v>
      </c>
      <c r="T45" s="10" t="n">
        <v>0.0178959205655514</v>
      </c>
      <c r="U45" s="10" t="n">
        <v>0.00561298073491459</v>
      </c>
      <c r="V45" s="10" t="n">
        <v>0.00634717439134322</v>
      </c>
      <c r="W45" s="10" t="n">
        <v>0.0175192384414175</v>
      </c>
      <c r="X45" s="10" t="n">
        <v>0.0438750966964133</v>
      </c>
      <c r="Y45" s="10" t="n">
        <v>0.0104716279585738</v>
      </c>
      <c r="Z45" s="10" t="n">
        <v>0.0186142294478011</v>
      </c>
      <c r="AA45" s="10" t="n">
        <v>0.000543863561296378</v>
      </c>
      <c r="AB45" s="10" t="n">
        <v>0.000317234874524844</v>
      </c>
      <c r="AC45" s="10" t="n">
        <v>0.00113718605571327</v>
      </c>
      <c r="AD45" s="10" t="n">
        <v>0.00116924200272062</v>
      </c>
      <c r="AE45" s="10" t="n">
        <v>0</v>
      </c>
      <c r="AF45" s="10" t="n">
        <v>0</v>
      </c>
      <c r="AG45" s="10" t="n">
        <v>0.0140281724158839</v>
      </c>
      <c r="AH45" s="10" t="n">
        <v>0</v>
      </c>
      <c r="AI45" s="10" t="n">
        <v>0</v>
      </c>
      <c r="AJ45" s="10" t="n">
        <v>0</v>
      </c>
      <c r="AK45" s="14" t="n">
        <f aca="false">SUM(C45:AD45)-SUM(Z45:AA45)+AG45</f>
        <v>0.578715700282236</v>
      </c>
    </row>
    <row r="46" customFormat="false" ht="15" hidden="false" customHeight="false" outlineLevel="0" collapsed="false">
      <c r="A46" s="3" t="n">
        <v>44</v>
      </c>
      <c r="B46" s="2" t="s">
        <v>65</v>
      </c>
      <c r="C46" s="9" t="n">
        <v>0.0056507340635641</v>
      </c>
      <c r="D46" s="10" t="n">
        <v>0.520983498979398</v>
      </c>
      <c r="E46" s="10" t="n">
        <v>0.00572904924609311</v>
      </c>
      <c r="F46" s="10" t="n">
        <v>0.00652048806769502</v>
      </c>
      <c r="G46" s="10" t="n">
        <v>0.00789921733761491</v>
      </c>
      <c r="H46" s="10" t="n">
        <v>0.0550790631870097</v>
      </c>
      <c r="I46" s="10" t="n">
        <v>-0.00301582535129964</v>
      </c>
      <c r="J46" s="10" t="n">
        <v>0.0107445135487463</v>
      </c>
      <c r="K46" s="10" t="n">
        <v>-0.000588310230289719</v>
      </c>
      <c r="L46" s="10" t="n">
        <v>0.0850718856465668</v>
      </c>
      <c r="M46" s="10" t="n">
        <v>0.0547965342637882</v>
      </c>
      <c r="N46" s="10" t="n">
        <v>0.605478955807893</v>
      </c>
      <c r="O46" s="10" t="n">
        <v>0.0121983589036679</v>
      </c>
      <c r="P46" s="10" t="n">
        <v>0.0831520771410554</v>
      </c>
      <c r="Q46" s="10" t="n">
        <v>0.0266646270518573</v>
      </c>
      <c r="R46" s="10" t="n">
        <v>0.00294623321973069</v>
      </c>
      <c r="S46" s="10" t="n">
        <v>0.00127720374947508</v>
      </c>
      <c r="T46" s="10" t="n">
        <v>0.0204697433392383</v>
      </c>
      <c r="U46" s="10" t="n">
        <v>0.00583758597108115</v>
      </c>
      <c r="V46" s="10" t="n">
        <v>0.0119269538594097</v>
      </c>
      <c r="W46" s="10" t="n">
        <v>0.018588930158064</v>
      </c>
      <c r="X46" s="10" t="n">
        <v>0.181632168568037</v>
      </c>
      <c r="Y46" s="10" t="n">
        <v>0.00427302835166486</v>
      </c>
      <c r="Z46" s="10" t="n">
        <v>2.57051294178676</v>
      </c>
      <c r="AA46" s="10" t="n">
        <v>0.0425358445628887</v>
      </c>
      <c r="AB46" s="10" t="n">
        <v>0.000741663587308344</v>
      </c>
      <c r="AC46" s="10" t="n">
        <v>0.00341058951698568</v>
      </c>
      <c r="AD46" s="10" t="n">
        <v>0.003506730052891</v>
      </c>
      <c r="AE46" s="10" t="n">
        <v>0</v>
      </c>
      <c r="AF46" s="10" t="n">
        <v>0</v>
      </c>
      <c r="AG46" s="10" t="n">
        <v>0.0704444696112974</v>
      </c>
      <c r="AH46" s="10" t="n">
        <v>0</v>
      </c>
      <c r="AI46" s="10" t="n">
        <v>0</v>
      </c>
      <c r="AJ46" s="10" t="n">
        <v>0</v>
      </c>
      <c r="AK46" s="14" t="n">
        <f aca="false">SUM(C46:AD46)-SUM(Z46:AA46)+AG46</f>
        <v>1.80142016764854</v>
      </c>
    </row>
    <row r="47" customFormat="false" ht="15" hidden="false" customHeight="false" outlineLevel="0" collapsed="false">
      <c r="A47" s="3" t="n">
        <v>45</v>
      </c>
      <c r="B47" s="2" t="s">
        <v>66</v>
      </c>
      <c r="C47" s="9" t="n">
        <v>0.00462757064132355</v>
      </c>
      <c r="D47" s="10" t="n">
        <v>0.484634844883851</v>
      </c>
      <c r="E47" s="10" t="n">
        <v>0.0108284243596647</v>
      </c>
      <c r="F47" s="10" t="n">
        <v>0.00627775404708396</v>
      </c>
      <c r="G47" s="10" t="n">
        <v>0.00646518662645032</v>
      </c>
      <c r="H47" s="10" t="n">
        <v>0.0432183625705523</v>
      </c>
      <c r="I47" s="10" t="n">
        <v>-0.00290355715827763</v>
      </c>
      <c r="J47" s="10" t="n">
        <v>0.00843079484880289</v>
      </c>
      <c r="K47" s="10" t="n">
        <v>-0.000566409583270312</v>
      </c>
      <c r="L47" s="10" t="n">
        <v>0.0676780761131074</v>
      </c>
      <c r="M47" s="10" t="n">
        <v>0.0544516014043388</v>
      </c>
      <c r="N47" s="10" t="n">
        <v>1.09749542988187</v>
      </c>
      <c r="O47" s="10" t="n">
        <v>0.0294569432157906</v>
      </c>
      <c r="P47" s="10" t="n">
        <v>0.04815559034442</v>
      </c>
      <c r="Q47" s="10" t="n">
        <v>0.0172396740665137</v>
      </c>
      <c r="R47" s="10" t="n">
        <v>0.00265219790450322</v>
      </c>
      <c r="S47" s="10" t="n">
        <v>0.00128898930456259</v>
      </c>
      <c r="T47" s="10" t="n">
        <v>0.0240147279657018</v>
      </c>
      <c r="U47" s="10" t="n">
        <v>0.00532820102625008</v>
      </c>
      <c r="V47" s="10" t="n">
        <v>0.0865461715863868</v>
      </c>
      <c r="W47" s="10" t="n">
        <v>0.0391319034217976</v>
      </c>
      <c r="X47" s="10" t="n">
        <v>0.141971641788884</v>
      </c>
      <c r="Y47" s="10" t="n">
        <v>0.0287472605405533</v>
      </c>
      <c r="Z47" s="10" t="n">
        <v>1.41836196970477</v>
      </c>
      <c r="AA47" s="10" t="n">
        <v>0.0415620624788054</v>
      </c>
      <c r="AB47" s="10" t="n">
        <v>0.00663900179585704</v>
      </c>
      <c r="AC47" s="10" t="n">
        <v>0.00340193624227542</v>
      </c>
      <c r="AD47" s="10" t="n">
        <v>0.00349783285247117</v>
      </c>
      <c r="AE47" s="10" t="n">
        <v>0</v>
      </c>
      <c r="AF47" s="10" t="n">
        <v>0</v>
      </c>
      <c r="AG47" s="10" t="n">
        <v>0.0224236606566658</v>
      </c>
      <c r="AH47" s="10" t="n">
        <v>0</v>
      </c>
      <c r="AI47" s="10" t="n">
        <v>0</v>
      </c>
      <c r="AJ47" s="10" t="n">
        <v>0</v>
      </c>
      <c r="AK47" s="14" t="n">
        <f aca="false">SUM(C47:AD47)-SUM(Z47:AA47)+AG47</f>
        <v>2.24113381134813</v>
      </c>
    </row>
    <row r="48" customFormat="false" ht="15" hidden="false" customHeight="false" outlineLevel="0" collapsed="false">
      <c r="A48" s="3" t="n">
        <v>46</v>
      </c>
      <c r="B48" s="2" t="s">
        <v>67</v>
      </c>
      <c r="C48" s="9" t="n">
        <v>0.00315434890680799</v>
      </c>
      <c r="D48" s="10" t="n">
        <v>0.224811673648176</v>
      </c>
      <c r="E48" s="10" t="n">
        <v>0.00585934449424881</v>
      </c>
      <c r="F48" s="10" t="n">
        <v>0.00600558065464178</v>
      </c>
      <c r="G48" s="10" t="n">
        <v>0.00423019888350644</v>
      </c>
      <c r="H48" s="10" t="n">
        <v>0.0254422711846094</v>
      </c>
      <c r="I48" s="10" t="n">
        <v>-0.00277767280600911</v>
      </c>
      <c r="J48" s="10" t="n">
        <v>0.00496313502148285</v>
      </c>
      <c r="K48" s="10" t="n">
        <v>-0.00054185277256473</v>
      </c>
      <c r="L48" s="10" t="n">
        <v>0.0459323169375191</v>
      </c>
      <c r="M48" s="10" t="n">
        <v>0.110860131434008</v>
      </c>
      <c r="N48" s="10" t="n">
        <v>0.49255929537301</v>
      </c>
      <c r="O48" s="10" t="n">
        <v>0.0193473609896089</v>
      </c>
      <c r="P48" s="10" t="n">
        <v>0.0605694011594268</v>
      </c>
      <c r="Q48" s="10" t="n">
        <v>0.0179754630145292</v>
      </c>
      <c r="R48" s="10" t="n">
        <v>0.00348356312213808</v>
      </c>
      <c r="S48" s="10" t="n">
        <v>0.000898951956616546</v>
      </c>
      <c r="T48" s="10" t="n">
        <v>0.0276719589019518</v>
      </c>
      <c r="U48" s="10" t="n">
        <v>0.00750523155694851</v>
      </c>
      <c r="V48" s="10" t="n">
        <v>0.0378320510974864</v>
      </c>
      <c r="W48" s="10" t="n">
        <v>0.0537656508576919</v>
      </c>
      <c r="X48" s="10" t="n">
        <v>0.0828331876468057</v>
      </c>
      <c r="Y48" s="10" t="n">
        <v>0.0167939866827965</v>
      </c>
      <c r="Z48" s="10" t="n">
        <v>0.543615713385839</v>
      </c>
      <c r="AA48" s="10" t="n">
        <v>0.0159307623024004</v>
      </c>
      <c r="AB48" s="10" t="n">
        <v>0.00268016904076028</v>
      </c>
      <c r="AC48" s="10" t="n">
        <v>0.00241805521762303</v>
      </c>
      <c r="AD48" s="10" t="n">
        <v>0.00248621737062125</v>
      </c>
      <c r="AE48" s="10" t="n">
        <v>0</v>
      </c>
      <c r="AF48" s="10" t="n">
        <v>0</v>
      </c>
      <c r="AG48" s="10" t="n">
        <v>0.0113235415965375</v>
      </c>
      <c r="AH48" s="10" t="n">
        <v>0</v>
      </c>
      <c r="AI48" s="10" t="n">
        <v>0</v>
      </c>
      <c r="AJ48" s="10" t="n">
        <v>0</v>
      </c>
      <c r="AK48" s="14" t="n">
        <f aca="false">SUM(C48:AD48)-SUM(Z48:AA48)+AG48</f>
        <v>1.26808356117098</v>
      </c>
    </row>
    <row r="49" customFormat="false" ht="15" hidden="false" customHeight="false" outlineLevel="0" collapsed="false">
      <c r="A49" s="3" t="n">
        <v>47</v>
      </c>
      <c r="B49" s="2" t="s">
        <v>68</v>
      </c>
      <c r="C49" s="9" t="n">
        <v>0.00238580369297433</v>
      </c>
      <c r="D49" s="10" t="n">
        <v>0.1278771919828</v>
      </c>
      <c r="E49" s="10" t="n">
        <v>0.00358968144676862</v>
      </c>
      <c r="F49" s="10" t="n">
        <v>0.00515747075136774</v>
      </c>
      <c r="G49" s="10" t="n">
        <v>0.00297722765122026</v>
      </c>
      <c r="H49" s="10" t="n">
        <v>0.0177740581795538</v>
      </c>
      <c r="I49" s="10" t="n">
        <v>-0.00238540901832515</v>
      </c>
      <c r="J49" s="10" t="n">
        <v>0.00346726320086473</v>
      </c>
      <c r="K49" s="10" t="n">
        <v>-0.000465332161327339</v>
      </c>
      <c r="L49" s="10" t="n">
        <v>0.0317207475761919</v>
      </c>
      <c r="M49" s="10" t="n">
        <v>0.0534724346089467</v>
      </c>
      <c r="N49" s="10" t="n">
        <v>0.263800348305045</v>
      </c>
      <c r="O49" s="10" t="n">
        <v>0.0151938980399567</v>
      </c>
      <c r="P49" s="10" t="n">
        <v>0.0541027847273046</v>
      </c>
      <c r="Q49" s="10" t="n">
        <v>0.0157711976166521</v>
      </c>
      <c r="R49" s="10" t="n">
        <v>0.00306644684763649</v>
      </c>
      <c r="S49" s="10" t="n">
        <v>0.000587257269801473</v>
      </c>
      <c r="T49" s="10" t="n">
        <v>0.0178541499675025</v>
      </c>
      <c r="U49" s="10" t="n">
        <v>0.0050604413287986</v>
      </c>
      <c r="V49" s="10" t="n">
        <v>0.0181204320578065</v>
      </c>
      <c r="W49" s="10" t="n">
        <v>0.028169899259488</v>
      </c>
      <c r="X49" s="10" t="n">
        <v>0.0574501893295835</v>
      </c>
      <c r="Y49" s="10" t="n">
        <v>0.0126607734034141</v>
      </c>
      <c r="Z49" s="10" t="n">
        <v>0.252438597159571</v>
      </c>
      <c r="AA49" s="10" t="n">
        <v>0.00739998521923684</v>
      </c>
      <c r="AB49" s="10" t="n">
        <v>0.00133644685083257</v>
      </c>
      <c r="AC49" s="10" t="n">
        <v>0.00176965925492513</v>
      </c>
      <c r="AD49" s="10" t="n">
        <v>0.00181954388287316</v>
      </c>
      <c r="AE49" s="10" t="n">
        <v>0</v>
      </c>
      <c r="AF49" s="10" t="n">
        <v>0</v>
      </c>
      <c r="AG49" s="10" t="n">
        <v>0.00689581665255011</v>
      </c>
      <c r="AH49" s="10" t="n">
        <v>0</v>
      </c>
      <c r="AI49" s="10" t="n">
        <v>0</v>
      </c>
      <c r="AJ49" s="10" t="n">
        <v>0</v>
      </c>
      <c r="AK49" s="14" t="n">
        <f aca="false">SUM(C49:AD49)-SUM(Z49:AA49)+AG49</f>
        <v>0.749230422705207</v>
      </c>
    </row>
    <row r="50" customFormat="false" ht="15" hidden="false" customHeight="false" outlineLevel="0" collapsed="false">
      <c r="A50" s="3" t="n">
        <v>48</v>
      </c>
      <c r="B50" s="2" t="s">
        <v>69</v>
      </c>
      <c r="C50" s="9" t="n">
        <v>0.00282703667613343</v>
      </c>
      <c r="D50" s="10" t="n">
        <v>0.161742659893711</v>
      </c>
      <c r="E50" s="10" t="n">
        <v>0.00384346315693447</v>
      </c>
      <c r="F50" s="10" t="n">
        <v>0.00538494749753415</v>
      </c>
      <c r="G50" s="10" t="n">
        <v>0.00372870127116839</v>
      </c>
      <c r="H50" s="10" t="n">
        <v>0.0227444257607901</v>
      </c>
      <c r="I50" s="10" t="n">
        <v>-0.00249062048881594</v>
      </c>
      <c r="J50" s="10" t="n">
        <v>0.00443685452520369</v>
      </c>
      <c r="K50" s="10" t="n">
        <v>-0.00048585622264504</v>
      </c>
      <c r="L50" s="10" t="n">
        <v>0.0430177280017207</v>
      </c>
      <c r="M50" s="10" t="n">
        <v>0.050157675149864</v>
      </c>
      <c r="N50" s="10" t="n">
        <v>0.310058152782786</v>
      </c>
      <c r="O50" s="10" t="n">
        <v>0.0125123439009765</v>
      </c>
      <c r="P50" s="10" t="n">
        <v>0.0449656923459423</v>
      </c>
      <c r="Q50" s="10" t="n">
        <v>0.0157283746247534</v>
      </c>
      <c r="R50" s="10" t="n">
        <v>0.00400703953134994</v>
      </c>
      <c r="S50" s="10" t="n">
        <v>0.000671988577170707</v>
      </c>
      <c r="T50" s="10" t="n">
        <v>0.0250300307274726</v>
      </c>
      <c r="U50" s="10" t="n">
        <v>0.0079450820185495</v>
      </c>
      <c r="V50" s="10" t="n">
        <v>0.0205872421337449</v>
      </c>
      <c r="W50" s="10" t="n">
        <v>0.0245712673015547</v>
      </c>
      <c r="X50" s="10" t="n">
        <v>0.0752588705541167</v>
      </c>
      <c r="Y50" s="10" t="n">
        <v>0.012351074068167</v>
      </c>
      <c r="Z50" s="10" t="n">
        <v>0.27856106237287</v>
      </c>
      <c r="AA50" s="10" t="n">
        <v>0.00811010357717453</v>
      </c>
      <c r="AB50" s="10" t="n">
        <v>0.00147998054400844</v>
      </c>
      <c r="AC50" s="10" t="n">
        <v>0.00180843293680916</v>
      </c>
      <c r="AD50" s="10" t="n">
        <v>0.0018594105495731</v>
      </c>
      <c r="AE50" s="10" t="n">
        <v>0</v>
      </c>
      <c r="AF50" s="10" t="n">
        <v>0</v>
      </c>
      <c r="AG50" s="10" t="n">
        <v>0.00757651995383904</v>
      </c>
      <c r="AH50" s="10" t="n">
        <v>0</v>
      </c>
      <c r="AI50" s="10" t="n">
        <v>0</v>
      </c>
      <c r="AJ50" s="10" t="n">
        <v>0</v>
      </c>
      <c r="AK50" s="14" t="n">
        <f aca="false">SUM(C50:AD50)-SUM(Z50:AA50)+AG50</f>
        <v>0.861318517772413</v>
      </c>
    </row>
    <row r="51" customFormat="false" ht="15" hidden="false" customHeight="false" outlineLevel="0" collapsed="false">
      <c r="A51" s="3" t="n">
        <v>49</v>
      </c>
      <c r="B51" s="2" t="s">
        <v>70</v>
      </c>
      <c r="C51" s="9" t="n">
        <v>0.00186256035615935</v>
      </c>
      <c r="D51" s="10" t="n">
        <v>0.0985920443221953</v>
      </c>
      <c r="E51" s="10" t="n">
        <v>0.00278200698044646</v>
      </c>
      <c r="F51" s="10" t="n">
        <v>0.00387711919114226</v>
      </c>
      <c r="G51" s="10" t="n">
        <v>0.00233518802714287</v>
      </c>
      <c r="H51" s="10" t="n">
        <v>0.0142180622930092</v>
      </c>
      <c r="I51" s="10" t="n">
        <v>-0.00179322686051484</v>
      </c>
      <c r="J51" s="10" t="n">
        <v>0.00277357954374551</v>
      </c>
      <c r="K51" s="10" t="n">
        <v>-0.00034981259999574</v>
      </c>
      <c r="L51" s="10" t="n">
        <v>0.025755494897723</v>
      </c>
      <c r="M51" s="10" t="n">
        <v>0.022385537318589</v>
      </c>
      <c r="N51" s="10" t="n">
        <v>0.173508271369214</v>
      </c>
      <c r="O51" s="10" t="n">
        <v>0.00903181867132251</v>
      </c>
      <c r="P51" s="10" t="n">
        <v>0.0338918674733928</v>
      </c>
      <c r="Q51" s="10" t="n">
        <v>0.0180391179749365</v>
      </c>
      <c r="R51" s="10" t="n">
        <v>0.0160466823492772</v>
      </c>
      <c r="S51" s="10" t="n">
        <v>0.000446421829712122</v>
      </c>
      <c r="T51" s="10" t="n">
        <v>0.0139847242519928</v>
      </c>
      <c r="U51" s="10" t="n">
        <v>0.00418111464639655</v>
      </c>
      <c r="V51" s="10" t="n">
        <v>0.0130807574148984</v>
      </c>
      <c r="W51" s="10" t="n">
        <v>0.021618483481544</v>
      </c>
      <c r="X51" s="10" t="n">
        <v>0.0460951681224209</v>
      </c>
      <c r="Y51" s="10" t="n">
        <v>0.0172495191409327</v>
      </c>
      <c r="Z51" s="10" t="n">
        <v>0.186414667486595</v>
      </c>
      <c r="AA51" s="10" t="n">
        <v>0.00546313477731423</v>
      </c>
      <c r="AB51" s="10" t="n">
        <v>0.000999060557194737</v>
      </c>
      <c r="AC51" s="10" t="n">
        <v>0.00153273665246361</v>
      </c>
      <c r="AD51" s="10" t="n">
        <v>0.00157594270890508</v>
      </c>
      <c r="AE51" s="10" t="n">
        <v>0</v>
      </c>
      <c r="AF51" s="10" t="n">
        <v>0</v>
      </c>
      <c r="AG51" s="10" t="n">
        <v>0.00481511394216346</v>
      </c>
      <c r="AH51" s="10" t="n">
        <v>0</v>
      </c>
      <c r="AI51" s="10" t="n">
        <v>0</v>
      </c>
      <c r="AJ51" s="10" t="n">
        <v>0</v>
      </c>
      <c r="AK51" s="14" t="n">
        <f aca="false">SUM(C51:AD51)-SUM(Z51:AA51)+AG51</f>
        <v>0.548535354056409</v>
      </c>
    </row>
    <row r="52" customFormat="false" ht="15" hidden="false" customHeight="false" outlineLevel="0" collapsed="false">
      <c r="A52" s="3" t="n">
        <v>50</v>
      </c>
      <c r="B52" s="2" t="s">
        <v>71</v>
      </c>
      <c r="C52" s="9" t="n">
        <v>0.00446631828046599</v>
      </c>
      <c r="D52" s="10" t="n">
        <v>0.198063173427506</v>
      </c>
      <c r="E52" s="10" t="n">
        <v>0.017493335532765</v>
      </c>
      <c r="F52" s="10" t="n">
        <v>0.00630207352816185</v>
      </c>
      <c r="G52" s="10" t="n">
        <v>0.0851948649594239</v>
      </c>
      <c r="H52" s="10" t="n">
        <v>0.0587612729468675</v>
      </c>
      <c r="I52" s="10" t="n">
        <v>-0.00291480528982909</v>
      </c>
      <c r="J52" s="10" t="n">
        <v>0.0114628182976813</v>
      </c>
      <c r="K52" s="10" t="n">
        <v>-0.000568603805445849</v>
      </c>
      <c r="L52" s="10" t="n">
        <v>0.0819285627836788</v>
      </c>
      <c r="M52" s="10" t="n">
        <v>0.0850575859092178</v>
      </c>
      <c r="N52" s="10" t="n">
        <v>0.305689023246123</v>
      </c>
      <c r="O52" s="10" t="n">
        <v>0.0117891170698685</v>
      </c>
      <c r="P52" s="10" t="n">
        <v>0.0342931324134631</v>
      </c>
      <c r="Q52" s="10" t="n">
        <v>0.0139197920150967</v>
      </c>
      <c r="R52" s="10" t="n">
        <v>0.00290315486562412</v>
      </c>
      <c r="S52" s="10" t="n">
        <v>0.00210439375075613</v>
      </c>
      <c r="T52" s="10" t="n">
        <v>0.14279652077354</v>
      </c>
      <c r="U52" s="10" t="n">
        <v>0.0721129591417273</v>
      </c>
      <c r="V52" s="10" t="n">
        <v>0.0623968884944877</v>
      </c>
      <c r="W52" s="10" t="n">
        <v>1.53085901816891</v>
      </c>
      <c r="X52" s="10" t="n">
        <v>0.395089944649259</v>
      </c>
      <c r="Y52" s="10" t="n">
        <v>0.0180839341847227</v>
      </c>
      <c r="Z52" s="10" t="n">
        <v>0.00728321049036033</v>
      </c>
      <c r="AA52" s="10" t="n">
        <v>0.000212851902081284</v>
      </c>
      <c r="AB52" s="10" t="n">
        <v>0.000588714677945141</v>
      </c>
      <c r="AC52" s="10" t="n">
        <v>0.00886681133042893</v>
      </c>
      <c r="AD52" s="10" t="n">
        <v>0.00911675638797199</v>
      </c>
      <c r="AE52" s="10" t="n">
        <v>0</v>
      </c>
      <c r="AF52" s="10" t="n">
        <v>0</v>
      </c>
      <c r="AG52" s="10" t="n">
        <v>0.141936449235128</v>
      </c>
      <c r="AH52" s="10" t="n">
        <v>0</v>
      </c>
      <c r="AI52" s="10" t="n">
        <v>0</v>
      </c>
      <c r="AJ52" s="10" t="n">
        <v>0</v>
      </c>
      <c r="AK52" s="14" t="n">
        <f aca="false">SUM(C52:AD52)-SUM(Z52:AA52)+AG52</f>
        <v>3.29779320697555</v>
      </c>
    </row>
    <row r="53" customFormat="false" ht="15" hidden="false" customHeight="false" outlineLevel="0" collapsed="false">
      <c r="A53" s="3" t="n">
        <v>51</v>
      </c>
      <c r="B53" s="2" t="s">
        <v>72</v>
      </c>
      <c r="C53" s="9" t="n">
        <v>0.0110390167600044</v>
      </c>
      <c r="D53" s="10" t="n">
        <v>0.431953194116736</v>
      </c>
      <c r="E53" s="10" t="n">
        <v>0.0562544221635962</v>
      </c>
      <c r="F53" s="10" t="n">
        <v>0.0110798019823619</v>
      </c>
      <c r="G53" s="10" t="n">
        <v>0.0162325030911265</v>
      </c>
      <c r="H53" s="10" t="n">
        <v>0.112424026041373</v>
      </c>
      <c r="I53" s="10" t="n">
        <v>-0.00512457769401286</v>
      </c>
      <c r="J53" s="10" t="n">
        <v>0.0219310460474759</v>
      </c>
      <c r="K53" s="10" t="n">
        <v>-0.000999673764929074</v>
      </c>
      <c r="L53" s="10" t="n">
        <v>0.169859857149306</v>
      </c>
      <c r="M53" s="10" t="n">
        <v>0.146809264100185</v>
      </c>
      <c r="N53" s="10" t="n">
        <v>1.35377936497173</v>
      </c>
      <c r="O53" s="10" t="n">
        <v>0.0104368662529207</v>
      </c>
      <c r="P53" s="10" t="n">
        <v>0.0343751647149662</v>
      </c>
      <c r="Q53" s="10" t="n">
        <v>0.0163454411106482</v>
      </c>
      <c r="R53" s="10" t="n">
        <v>0.00306389496676408</v>
      </c>
      <c r="S53" s="10" t="n">
        <v>0.00226764035763004</v>
      </c>
      <c r="T53" s="10" t="n">
        <v>0.098515311459063</v>
      </c>
      <c r="U53" s="10" t="n">
        <v>0.0431429632007568</v>
      </c>
      <c r="V53" s="10" t="n">
        <v>0.0485283395291997</v>
      </c>
      <c r="W53" s="10" t="n">
        <v>0.0201435423108634</v>
      </c>
      <c r="X53" s="10" t="n">
        <v>0.367495914365382</v>
      </c>
      <c r="Y53" s="10" t="n">
        <v>0.0266405864962543</v>
      </c>
      <c r="Z53" s="10" t="n">
        <v>0.00516126856036707</v>
      </c>
      <c r="AA53" s="10" t="n">
        <v>0.000150948033551407</v>
      </c>
      <c r="AB53" s="10" t="n">
        <v>0.00145473305181743</v>
      </c>
      <c r="AC53" s="10" t="n">
        <v>0.0113042395511346</v>
      </c>
      <c r="AD53" s="10" t="n">
        <v>0.0116228928640108</v>
      </c>
      <c r="AE53" s="10" t="n">
        <v>0</v>
      </c>
      <c r="AF53" s="10" t="n">
        <v>0</v>
      </c>
      <c r="AG53" s="10" t="n">
        <v>0.400832412977783</v>
      </c>
      <c r="AH53" s="10" t="n">
        <v>0</v>
      </c>
      <c r="AI53" s="10" t="n">
        <v>0</v>
      </c>
      <c r="AJ53" s="10" t="n">
        <v>0</v>
      </c>
      <c r="AK53" s="14" t="n">
        <f aca="false">SUM(C53:AD53)-SUM(Z53:AA53)+AG53</f>
        <v>3.42140818817415</v>
      </c>
    </row>
    <row r="54" customFormat="false" ht="15" hidden="false" customHeight="false" outlineLevel="0" collapsed="false">
      <c r="A54" s="3" t="n">
        <v>52</v>
      </c>
      <c r="B54" s="2" t="s">
        <v>73</v>
      </c>
      <c r="C54" s="9" t="n">
        <v>0.00811684665697763</v>
      </c>
      <c r="D54" s="10" t="n">
        <v>0.348436969204099</v>
      </c>
      <c r="E54" s="10" t="n">
        <v>0.0783937137597735</v>
      </c>
      <c r="F54" s="10" t="n">
        <v>0.0153342776015808</v>
      </c>
      <c r="G54" s="10" t="n">
        <v>0.0158684726995505</v>
      </c>
      <c r="H54" s="10" t="n">
        <v>0.0686033491265364</v>
      </c>
      <c r="I54" s="10" t="n">
        <v>-0.00709233766776318</v>
      </c>
      <c r="J54" s="10" t="n">
        <v>0.0133827551074487</v>
      </c>
      <c r="K54" s="10" t="n">
        <v>-0.00138353330202497</v>
      </c>
      <c r="L54" s="10" t="n">
        <v>0.111088951704755</v>
      </c>
      <c r="M54" s="10" t="n">
        <v>0.115846499838731</v>
      </c>
      <c r="N54" s="10" t="n">
        <v>0.544315703460121</v>
      </c>
      <c r="O54" s="10" t="n">
        <v>0.0175076437384132</v>
      </c>
      <c r="P54" s="10" t="n">
        <v>0.0324046996909814</v>
      </c>
      <c r="Q54" s="10" t="n">
        <v>0.014863064700914</v>
      </c>
      <c r="R54" s="10" t="n">
        <v>0.00318113809242807</v>
      </c>
      <c r="S54" s="10" t="n">
        <v>0.00174914601422775</v>
      </c>
      <c r="T54" s="10" t="n">
        <v>0.0632685708365397</v>
      </c>
      <c r="U54" s="10" t="n">
        <v>0.158986287851392</v>
      </c>
      <c r="V54" s="10" t="n">
        <v>0.076275654227518</v>
      </c>
      <c r="W54" s="10" t="n">
        <v>0.0848854588265719</v>
      </c>
      <c r="X54" s="10" t="n">
        <v>0.221521327521456</v>
      </c>
      <c r="Y54" s="10" t="n">
        <v>0.032841702888704</v>
      </c>
      <c r="Z54" s="10" t="n">
        <v>0.0077129951304755</v>
      </c>
      <c r="AA54" s="10" t="n">
        <v>0.000225712852274724</v>
      </c>
      <c r="AB54" s="10" t="n">
        <v>0.00115729878983557</v>
      </c>
      <c r="AC54" s="10" t="n">
        <v>0.00550599198088659</v>
      </c>
      <c r="AD54" s="10" t="n">
        <v>0.00566119946542746</v>
      </c>
      <c r="AE54" s="10" t="n">
        <v>0</v>
      </c>
      <c r="AF54" s="10" t="n">
        <v>0</v>
      </c>
      <c r="AG54" s="10" t="n">
        <v>0.094172196005567</v>
      </c>
      <c r="AH54" s="10" t="n">
        <v>0</v>
      </c>
      <c r="AI54" s="10" t="n">
        <v>0</v>
      </c>
      <c r="AJ54" s="10" t="n">
        <v>0</v>
      </c>
      <c r="AK54" s="14" t="n">
        <f aca="false">SUM(C54:AD54)-SUM(Z54:AA54)+AG54</f>
        <v>2.12489304882065</v>
      </c>
    </row>
    <row r="55" customFormat="false" ht="15" hidden="false" customHeight="false" outlineLevel="0" collapsed="false">
      <c r="A55" s="3" t="n">
        <v>53</v>
      </c>
      <c r="B55" s="2" t="s">
        <v>74</v>
      </c>
      <c r="C55" s="9" t="n">
        <v>0.00418711456881627</v>
      </c>
      <c r="D55" s="10" t="n">
        <v>0.20792308887317</v>
      </c>
      <c r="E55" s="10" t="n">
        <v>0.00362032526622935</v>
      </c>
      <c r="F55" s="10" t="n">
        <v>0.00634298145528022</v>
      </c>
      <c r="G55" s="10" t="n">
        <v>0.00621956612933703</v>
      </c>
      <c r="H55" s="10" t="n">
        <v>0.0376333500075788</v>
      </c>
      <c r="I55" s="10" t="n">
        <v>-0.00293372583111248</v>
      </c>
      <c r="J55" s="10" t="n">
        <v>0.00734130204190744</v>
      </c>
      <c r="K55" s="10" t="n">
        <v>-0.000572294718115856</v>
      </c>
      <c r="L55" s="10" t="n">
        <v>1.68254572820556</v>
      </c>
      <c r="M55" s="10" t="n">
        <v>0.0421005183854042</v>
      </c>
      <c r="N55" s="10" t="n">
        <v>0.343823177229612</v>
      </c>
      <c r="O55" s="10" t="n">
        <v>0.138495614379872</v>
      </c>
      <c r="P55" s="10" t="n">
        <v>0.0325203020428574</v>
      </c>
      <c r="Q55" s="10" t="n">
        <v>0.0161298548368406</v>
      </c>
      <c r="R55" s="10" t="n">
        <v>0.00274384860688407</v>
      </c>
      <c r="S55" s="10" t="n">
        <v>0.0110857790658188</v>
      </c>
      <c r="T55" s="10" t="n">
        <v>0.997797037597713</v>
      </c>
      <c r="U55" s="10" t="n">
        <v>0.233906464105705</v>
      </c>
      <c r="V55" s="10" t="n">
        <v>0.0239468894310456</v>
      </c>
      <c r="W55" s="10" t="n">
        <v>0.523456699000301</v>
      </c>
      <c r="X55" s="10" t="n">
        <v>0.12255040376911</v>
      </c>
      <c r="Y55" s="10" t="n">
        <v>0.00810622859308036</v>
      </c>
      <c r="Z55" s="10" t="n">
        <v>0.00283319740327071</v>
      </c>
      <c r="AA55" s="10" t="n">
        <v>8.28561142736811E-005</v>
      </c>
      <c r="AB55" s="10" t="n">
        <v>0.000505986015389047</v>
      </c>
      <c r="AC55" s="10" t="n">
        <v>0.0032347380004324</v>
      </c>
      <c r="AD55" s="10" t="n">
        <v>0.0033259214874296</v>
      </c>
      <c r="AE55" s="10" t="n">
        <v>0</v>
      </c>
      <c r="AF55" s="10" t="n">
        <v>0</v>
      </c>
      <c r="AG55" s="10" t="n">
        <v>0.00566523065045507</v>
      </c>
      <c r="AH55" s="10" t="n">
        <v>0</v>
      </c>
      <c r="AI55" s="10" t="n">
        <v>0</v>
      </c>
      <c r="AJ55" s="10" t="n">
        <v>0</v>
      </c>
      <c r="AK55" s="14" t="n">
        <f aca="false">SUM(C55:AD55)-SUM(Z55:AA55)+AG55</f>
        <v>4.4617021291966</v>
      </c>
    </row>
    <row r="56" customFormat="false" ht="15" hidden="false" customHeight="false" outlineLevel="0" collapsed="false">
      <c r="A56" s="3" t="n">
        <v>54</v>
      </c>
      <c r="B56" s="2" t="s">
        <v>75</v>
      </c>
      <c r="C56" s="9" t="n">
        <v>0.00501054364967936</v>
      </c>
      <c r="D56" s="10" t="n">
        <v>0.574861173622184</v>
      </c>
      <c r="E56" s="10" t="n">
        <v>0.0111807224523653</v>
      </c>
      <c r="F56" s="10" t="n">
        <v>0.00726333301708246</v>
      </c>
      <c r="G56" s="10" t="n">
        <v>0.0234634728665089</v>
      </c>
      <c r="H56" s="10" t="n">
        <v>0.0482536343664899</v>
      </c>
      <c r="I56" s="10" t="n">
        <v>-0.00335940248957351</v>
      </c>
      <c r="J56" s="10" t="n">
        <v>0.00941304732193194</v>
      </c>
      <c r="K56" s="10" t="n">
        <v>-0.000655333324068367</v>
      </c>
      <c r="L56" s="10" t="n">
        <v>0.475680860209729</v>
      </c>
      <c r="M56" s="10" t="n">
        <v>0.047850340350149</v>
      </c>
      <c r="N56" s="10" t="n">
        <v>0.456697228452183</v>
      </c>
      <c r="O56" s="10" t="n">
        <v>0.0416123702248466</v>
      </c>
      <c r="P56" s="10" t="n">
        <v>0.0366137278362867</v>
      </c>
      <c r="Q56" s="10" t="n">
        <v>0.0162522957537115</v>
      </c>
      <c r="R56" s="10" t="n">
        <v>0.00277721660245833</v>
      </c>
      <c r="S56" s="10" t="n">
        <v>0.0036675660685245</v>
      </c>
      <c r="T56" s="10" t="n">
        <v>0.580813549813983</v>
      </c>
      <c r="U56" s="10" t="n">
        <v>0.22113829318801</v>
      </c>
      <c r="V56" s="10" t="n">
        <v>0.0590157055186792</v>
      </c>
      <c r="W56" s="10" t="n">
        <v>0.190435340366662</v>
      </c>
      <c r="X56" s="10" t="n">
        <v>0.159487184516041</v>
      </c>
      <c r="Y56" s="10" t="n">
        <v>0.0232329975060468</v>
      </c>
      <c r="Z56" s="10" t="n">
        <v>0.00407142019382022</v>
      </c>
      <c r="AA56" s="10" t="n">
        <v>0.000119087680591158</v>
      </c>
      <c r="AB56" s="10" t="n">
        <v>0.000617570204788144</v>
      </c>
      <c r="AC56" s="10" t="n">
        <v>0.00412465073489428</v>
      </c>
      <c r="AD56" s="10" t="n">
        <v>0.00424091982271621</v>
      </c>
      <c r="AE56" s="10" t="n">
        <v>0</v>
      </c>
      <c r="AF56" s="10" t="n">
        <v>0</v>
      </c>
      <c r="AG56" s="10" t="n">
        <v>0.0153388123394374</v>
      </c>
      <c r="AH56" s="10" t="n">
        <v>0</v>
      </c>
      <c r="AI56" s="10" t="n">
        <v>0</v>
      </c>
      <c r="AJ56" s="10" t="n">
        <v>0</v>
      </c>
      <c r="AK56" s="14" t="n">
        <f aca="false">SUM(C56:AD56)-SUM(Z56:AA56)+AG56</f>
        <v>3.01502782099175</v>
      </c>
    </row>
    <row r="57" customFormat="false" ht="15" hidden="false" customHeight="false" outlineLevel="0" collapsed="false">
      <c r="A57" s="3" t="n">
        <v>55</v>
      </c>
      <c r="B57" s="2" t="s">
        <v>76</v>
      </c>
      <c r="C57" s="9" t="n">
        <v>0.00555347997816758</v>
      </c>
      <c r="D57" s="10" t="n">
        <v>0.558297825550894</v>
      </c>
      <c r="E57" s="10" t="n">
        <v>0.0861028708067177</v>
      </c>
      <c r="F57" s="10" t="n">
        <v>0.00851965181011224</v>
      </c>
      <c r="G57" s="10" t="n">
        <v>0.00983197799858412</v>
      </c>
      <c r="H57" s="10" t="n">
        <v>0.0515397360667098</v>
      </c>
      <c r="I57" s="10" t="n">
        <v>-0.00394046912538329</v>
      </c>
      <c r="J57" s="10" t="n">
        <v>0.0100540815407002</v>
      </c>
      <c r="K57" s="10" t="n">
        <v>-0.000768684531949025</v>
      </c>
      <c r="L57" s="10" t="n">
        <v>0.301663606158222</v>
      </c>
      <c r="M57" s="10" t="n">
        <v>0.0286812766977751</v>
      </c>
      <c r="N57" s="10" t="n">
        <v>0.809491725135118</v>
      </c>
      <c r="O57" s="10" t="n">
        <v>0.0256676942794734</v>
      </c>
      <c r="P57" s="10" t="n">
        <v>0.0382293530936799</v>
      </c>
      <c r="Q57" s="10" t="n">
        <v>0.0160464816554821</v>
      </c>
      <c r="R57" s="10" t="n">
        <v>0.00348749128296661</v>
      </c>
      <c r="S57" s="10" t="n">
        <v>0.00274115939527793</v>
      </c>
      <c r="T57" s="10" t="n">
        <v>0.238400185311411</v>
      </c>
      <c r="U57" s="10" t="n">
        <v>0.124055764309595</v>
      </c>
      <c r="V57" s="10" t="n">
        <v>0.0201799538626605</v>
      </c>
      <c r="W57" s="10" t="n">
        <v>0.139005820661215</v>
      </c>
      <c r="X57" s="10" t="n">
        <v>0.164218894198744</v>
      </c>
      <c r="Y57" s="10" t="n">
        <v>0.0111623074967625</v>
      </c>
      <c r="Z57" s="10" t="n">
        <v>0.00608430250709412</v>
      </c>
      <c r="AA57" s="10" t="n">
        <v>0.000178019247582261</v>
      </c>
      <c r="AB57" s="10" t="n">
        <v>0.000674895522693488</v>
      </c>
      <c r="AC57" s="10" t="n">
        <v>0.00450020101227165</v>
      </c>
      <c r="AD57" s="10" t="n">
        <v>0.00462705642387915</v>
      </c>
      <c r="AE57" s="10" t="n">
        <v>0</v>
      </c>
      <c r="AF57" s="10" t="n">
        <v>0</v>
      </c>
      <c r="AG57" s="10" t="n">
        <v>0.00908696247172478</v>
      </c>
      <c r="AH57" s="10" t="n">
        <v>0</v>
      </c>
      <c r="AI57" s="10" t="n">
        <v>0</v>
      </c>
      <c r="AJ57" s="10" t="n">
        <v>0</v>
      </c>
      <c r="AK57" s="14" t="n">
        <f aca="false">SUM(C57:AD57)-SUM(Z57:AA57)+AG57</f>
        <v>2.66711129906351</v>
      </c>
    </row>
    <row r="58" customFormat="false" ht="15" hidden="false" customHeight="false" outlineLevel="0" collapsed="false">
      <c r="A58" s="3" t="n">
        <v>56</v>
      </c>
      <c r="B58" s="2" t="s">
        <v>77</v>
      </c>
      <c r="C58" s="9" t="n">
        <v>0.00585523337742923</v>
      </c>
      <c r="D58" s="10" t="n">
        <v>0.24127785888568</v>
      </c>
      <c r="E58" s="10" t="n">
        <v>0.010020293931011</v>
      </c>
      <c r="F58" s="10" t="n">
        <v>0.0149199760418287</v>
      </c>
      <c r="G58" s="10" t="n">
        <v>0.0220898472576596</v>
      </c>
      <c r="H58" s="10" t="n">
        <v>0.0685779850750075</v>
      </c>
      <c r="I58" s="10" t="n">
        <v>-0.00690071686668026</v>
      </c>
      <c r="J58" s="10" t="n">
        <v>0.0133778072310773</v>
      </c>
      <c r="K58" s="10" t="n">
        <v>-0.00134615299498404</v>
      </c>
      <c r="L58" s="10" t="n">
        <v>0.136936081081663</v>
      </c>
      <c r="M58" s="10" t="n">
        <v>0.0764768486195442</v>
      </c>
      <c r="N58" s="10" t="n">
        <v>0.318895006317923</v>
      </c>
      <c r="O58" s="10" t="n">
        <v>0.0325658778609465</v>
      </c>
      <c r="P58" s="10" t="n">
        <v>0.0383991464113476</v>
      </c>
      <c r="Q58" s="10" t="n">
        <v>0.0159607519945639</v>
      </c>
      <c r="R58" s="10" t="n">
        <v>0.00342061366569791</v>
      </c>
      <c r="S58" s="10" t="n">
        <v>0.00149032594947624</v>
      </c>
      <c r="T58" s="10" t="n">
        <v>0.35580370420707</v>
      </c>
      <c r="U58" s="10" t="n">
        <v>0.177503166579368</v>
      </c>
      <c r="V58" s="10" t="n">
        <v>0.163557679822893</v>
      </c>
      <c r="W58" s="10" t="n">
        <v>0.0629824290899044</v>
      </c>
      <c r="X58" s="10" t="n">
        <v>0.286440098905831</v>
      </c>
      <c r="Y58" s="10" t="n">
        <v>0.0392187465479991</v>
      </c>
      <c r="Z58" s="10" t="n">
        <v>0.00454256967554072</v>
      </c>
      <c r="AA58" s="10" t="n">
        <v>0.000132861286932379</v>
      </c>
      <c r="AB58" s="10" t="n">
        <v>0.000532192158095454</v>
      </c>
      <c r="AC58" s="10" t="n">
        <v>0.00329156547614157</v>
      </c>
      <c r="AD58" s="10" t="n">
        <v>0.00338435086332102</v>
      </c>
      <c r="AE58" s="10" t="n">
        <v>0</v>
      </c>
      <c r="AF58" s="10" t="n">
        <v>0</v>
      </c>
      <c r="AG58" s="10" t="n">
        <v>0.0231695393625068</v>
      </c>
      <c r="AH58" s="10" t="n">
        <v>0</v>
      </c>
      <c r="AI58" s="10" t="n">
        <v>0</v>
      </c>
      <c r="AJ58" s="10" t="n">
        <v>0</v>
      </c>
      <c r="AK58" s="14" t="n">
        <f aca="false">SUM(C58:AD58)-SUM(Z58:AA58)+AG58</f>
        <v>2.10790025685232</v>
      </c>
    </row>
    <row r="59" customFormat="false" ht="15" hidden="false" customHeight="false" outlineLevel="0" collapsed="false">
      <c r="A59" s="3" t="n">
        <v>57</v>
      </c>
      <c r="B59" s="2" t="s">
        <v>78</v>
      </c>
      <c r="C59" s="9" t="n">
        <v>0.00414058293564917</v>
      </c>
      <c r="D59" s="10" t="n">
        <v>0.332540566788584</v>
      </c>
      <c r="E59" s="10" t="n">
        <v>0.00639560565298536</v>
      </c>
      <c r="F59" s="10" t="n">
        <v>0.00793915859651001</v>
      </c>
      <c r="G59" s="10" t="n">
        <v>0.0103014620232474</v>
      </c>
      <c r="H59" s="10" t="n">
        <v>0.0344497239374786</v>
      </c>
      <c r="I59" s="10" t="n">
        <v>-0.00367198214531925</v>
      </c>
      <c r="J59" s="10" t="n">
        <v>0.00672025819212023</v>
      </c>
      <c r="K59" s="10" t="n">
        <v>-0.000716309603472748</v>
      </c>
      <c r="L59" s="10" t="n">
        <v>0.341561741930628</v>
      </c>
      <c r="M59" s="10" t="n">
        <v>0.0474909550369925</v>
      </c>
      <c r="N59" s="10" t="n">
        <v>0.367539974829281</v>
      </c>
      <c r="O59" s="10" t="n">
        <v>0.036904859265858</v>
      </c>
      <c r="P59" s="10" t="n">
        <v>0.0385988820626752</v>
      </c>
      <c r="Q59" s="10" t="n">
        <v>0.0165625016516709</v>
      </c>
      <c r="R59" s="10" t="n">
        <v>0.00308909624688654</v>
      </c>
      <c r="S59" s="10" t="n">
        <v>0.00276709590802779</v>
      </c>
      <c r="T59" s="10" t="n">
        <v>0.564012690995204</v>
      </c>
      <c r="U59" s="10" t="n">
        <v>0.21632603086221</v>
      </c>
      <c r="V59" s="10" t="n">
        <v>0.0647600609625014</v>
      </c>
      <c r="W59" s="10" t="n">
        <v>0.207665509000799</v>
      </c>
      <c r="X59" s="10" t="n">
        <v>0.126569678837721</v>
      </c>
      <c r="Y59" s="10" t="n">
        <v>0.0168126732184594</v>
      </c>
      <c r="Z59" s="10" t="n">
        <v>0.00769003517433419</v>
      </c>
      <c r="AA59" s="10" t="n">
        <v>0.000190382375904931</v>
      </c>
      <c r="AB59" s="10" t="n">
        <v>0.000465815621652981</v>
      </c>
      <c r="AC59" s="10" t="n">
        <v>0.00497583591366993</v>
      </c>
      <c r="AD59" s="10" t="n">
        <v>0.00511609891774435</v>
      </c>
      <c r="AE59" s="10" t="n">
        <v>0</v>
      </c>
      <c r="AF59" s="10" t="n">
        <v>0</v>
      </c>
      <c r="AG59" s="10" t="n">
        <v>0.0322130279935981</v>
      </c>
      <c r="AH59" s="10" t="n">
        <v>0</v>
      </c>
      <c r="AI59" s="10" t="n">
        <v>0</v>
      </c>
      <c r="AJ59" s="10" t="n">
        <v>0</v>
      </c>
      <c r="AK59" s="14" t="n">
        <f aca="false">SUM(C59:AD59)-SUM(Z59:AA59)+AG59</f>
        <v>2.49153159563336</v>
      </c>
    </row>
    <row r="60" customFormat="false" ht="15" hidden="false" customHeight="false" outlineLevel="0" collapsed="false">
      <c r="A60" s="3" t="n">
        <v>58</v>
      </c>
      <c r="B60" s="2" t="s">
        <v>79</v>
      </c>
      <c r="C60" s="9" t="n">
        <v>0.00439109824572309</v>
      </c>
      <c r="D60" s="10" t="n">
        <v>0.390881655286637</v>
      </c>
      <c r="E60" s="10" t="n">
        <v>0.00532197643416092</v>
      </c>
      <c r="F60" s="10" t="n">
        <v>0.00706488605148692</v>
      </c>
      <c r="G60" s="10" t="n">
        <v>0.00917055013627814</v>
      </c>
      <c r="H60" s="10" t="n">
        <v>0.0388210435136546</v>
      </c>
      <c r="I60" s="10" t="n">
        <v>-0.00326761773611362</v>
      </c>
      <c r="J60" s="10" t="n">
        <v>0.00757299060430114</v>
      </c>
      <c r="K60" s="10" t="n">
        <v>-0.00063742847111599</v>
      </c>
      <c r="L60" s="10" t="n">
        <v>0.153612532700623</v>
      </c>
      <c r="M60" s="10" t="n">
        <v>0.050231444639121</v>
      </c>
      <c r="N60" s="10" t="n">
        <v>0.560638846951655</v>
      </c>
      <c r="O60" s="10" t="n">
        <v>0.0366626904134797</v>
      </c>
      <c r="P60" s="10" t="n">
        <v>0.0390899162310764</v>
      </c>
      <c r="Q60" s="10" t="n">
        <v>0.0162099984774125</v>
      </c>
      <c r="R60" s="10" t="n">
        <v>0.00333696246388829</v>
      </c>
      <c r="S60" s="10" t="n">
        <v>0.0016421217421488</v>
      </c>
      <c r="T60" s="10" t="n">
        <v>0.194960247808758</v>
      </c>
      <c r="U60" s="10" t="n">
        <v>0.147605998086863</v>
      </c>
      <c r="V60" s="10" t="n">
        <v>0.176192585153546</v>
      </c>
      <c r="W60" s="10" t="n">
        <v>0.0756102060432745</v>
      </c>
      <c r="X60" s="10" t="n">
        <v>0.128308309753143</v>
      </c>
      <c r="Y60" s="10" t="n">
        <v>0.00947899487956469</v>
      </c>
      <c r="Z60" s="10" t="n">
        <v>0.046463251771558</v>
      </c>
      <c r="AA60" s="10" t="n">
        <v>0.000849440485040316</v>
      </c>
      <c r="AB60" s="10" t="n">
        <v>0.000543233730679728</v>
      </c>
      <c r="AC60" s="10" t="n">
        <v>0.00506816211121821</v>
      </c>
      <c r="AD60" s="10" t="n">
        <v>0.00521102768299131</v>
      </c>
      <c r="AE60" s="10" t="n">
        <v>0</v>
      </c>
      <c r="AF60" s="10" t="n">
        <v>0</v>
      </c>
      <c r="AG60" s="10" t="n">
        <v>0.013122846262215</v>
      </c>
      <c r="AH60" s="10" t="n">
        <v>0</v>
      </c>
      <c r="AI60" s="10" t="n">
        <v>0</v>
      </c>
      <c r="AJ60" s="10" t="n">
        <v>0</v>
      </c>
      <c r="AK60" s="14" t="n">
        <f aca="false">SUM(C60:AD60)-SUM(Z60:AA60)+AG60</f>
        <v>2.07684527919667</v>
      </c>
    </row>
    <row r="61" customFormat="false" ht="15" hidden="false" customHeight="false" outlineLevel="0" collapsed="false">
      <c r="A61" s="3" t="n">
        <v>59</v>
      </c>
      <c r="B61" s="2" t="s">
        <v>80</v>
      </c>
      <c r="C61" s="9" t="n">
        <v>0.00314195564567431</v>
      </c>
      <c r="D61" s="10" t="n">
        <v>0.0759369559978759</v>
      </c>
      <c r="E61" s="10" t="n">
        <v>0.00456923346581286</v>
      </c>
      <c r="F61" s="10" t="n">
        <v>0.00974724801601635</v>
      </c>
      <c r="G61" s="10" t="n">
        <v>0.0037464002844598</v>
      </c>
      <c r="H61" s="10" t="n">
        <v>0.0170672928426801</v>
      </c>
      <c r="I61" s="10" t="n">
        <v>-0.00450825112582388</v>
      </c>
      <c r="J61" s="10" t="n">
        <v>0.00332939139807024</v>
      </c>
      <c r="K61" s="10" t="n">
        <v>-0.000879444247954997</v>
      </c>
      <c r="L61" s="10" t="n">
        <v>0.0344291989230999</v>
      </c>
      <c r="M61" s="10" t="n">
        <v>0.0291444528586612</v>
      </c>
      <c r="N61" s="10" t="n">
        <v>0.0905891145838725</v>
      </c>
      <c r="O61" s="10" t="n">
        <v>0.00851193166642906</v>
      </c>
      <c r="P61" s="10" t="n">
        <v>0.0394352386377567</v>
      </c>
      <c r="Q61" s="10" t="n">
        <v>0.0130576904402701</v>
      </c>
      <c r="R61" s="10" t="n">
        <v>0.00861365570138181</v>
      </c>
      <c r="S61" s="10" t="n">
        <v>0.000471331801883162</v>
      </c>
      <c r="T61" s="10" t="n">
        <v>0.0293248623838347</v>
      </c>
      <c r="U61" s="10" t="n">
        <v>0.0127587547600695</v>
      </c>
      <c r="V61" s="10" t="n">
        <v>0.0102364543378853</v>
      </c>
      <c r="W61" s="10" t="n">
        <v>0.017457361930577</v>
      </c>
      <c r="X61" s="10" t="n">
        <v>0.0540926923238616</v>
      </c>
      <c r="Y61" s="10" t="n">
        <v>0.0177244840355169</v>
      </c>
      <c r="Z61" s="10" t="n">
        <v>0.0147529364666508</v>
      </c>
      <c r="AA61" s="10" t="n">
        <v>0.000431848199244041</v>
      </c>
      <c r="AB61" s="10" t="n">
        <v>0.00028947353930267</v>
      </c>
      <c r="AC61" s="10" t="n">
        <v>0.00301402414388339</v>
      </c>
      <c r="AD61" s="10" t="n">
        <v>0.00309898596499419</v>
      </c>
      <c r="AE61" s="10" t="n">
        <v>0</v>
      </c>
      <c r="AF61" s="10" t="n">
        <v>0</v>
      </c>
      <c r="AG61" s="10" t="n">
        <v>0.00837781009458057</v>
      </c>
      <c r="AH61" s="10" t="n">
        <v>0</v>
      </c>
      <c r="AI61" s="10" t="n">
        <v>0</v>
      </c>
      <c r="AJ61" s="10" t="n">
        <v>0</v>
      </c>
      <c r="AK61" s="14" t="n">
        <f aca="false">SUM(C61:AD61)-SUM(Z61:AA61)+AG61</f>
        <v>0.492778300404671</v>
      </c>
    </row>
    <row r="62" customFormat="false" ht="15" hidden="false" customHeight="false" outlineLevel="0" collapsed="false">
      <c r="A62" s="3" t="n">
        <v>60</v>
      </c>
      <c r="B62" s="2" t="s">
        <v>81</v>
      </c>
      <c r="C62" s="9" t="n">
        <v>0.00364683125523026</v>
      </c>
      <c r="D62" s="10" t="n">
        <v>0.0950550280305586</v>
      </c>
      <c r="E62" s="10" t="n">
        <v>0.00509691217315473</v>
      </c>
      <c r="F62" s="10" t="n">
        <v>0.0117372983528928</v>
      </c>
      <c r="G62" s="10" t="n">
        <v>0.00450304887712884</v>
      </c>
      <c r="H62" s="10" t="n">
        <v>0.0188474480652767</v>
      </c>
      <c r="I62" s="10" t="n">
        <v>-0.00542867981061035</v>
      </c>
      <c r="J62" s="10" t="n">
        <v>0.00367665405653485</v>
      </c>
      <c r="K62" s="10" t="n">
        <v>-0.00105899629372537</v>
      </c>
      <c r="L62" s="10" t="n">
        <v>0.0475273751758605</v>
      </c>
      <c r="M62" s="10" t="n">
        <v>0.0497648931830499</v>
      </c>
      <c r="N62" s="10" t="n">
        <v>0.13249107399545</v>
      </c>
      <c r="O62" s="10" t="n">
        <v>0.0133694491124965</v>
      </c>
      <c r="P62" s="10" t="n">
        <v>0.0425371075530924</v>
      </c>
      <c r="Q62" s="10" t="n">
        <v>0.0170050075910214</v>
      </c>
      <c r="R62" s="10" t="n">
        <v>0.00631776216987685</v>
      </c>
      <c r="S62" s="10" t="n">
        <v>0.000610030338756367</v>
      </c>
      <c r="T62" s="10" t="n">
        <v>0.0493999057736346</v>
      </c>
      <c r="U62" s="10" t="n">
        <v>0.019740281485079</v>
      </c>
      <c r="V62" s="10" t="n">
        <v>0.0144610936998229</v>
      </c>
      <c r="W62" s="10" t="n">
        <v>0.0232693551862867</v>
      </c>
      <c r="X62" s="10" t="n">
        <v>0.0596987545864137</v>
      </c>
      <c r="Y62" s="10" t="n">
        <v>0.0270185174245201</v>
      </c>
      <c r="Z62" s="10" t="n">
        <v>0.0349097851485928</v>
      </c>
      <c r="AA62" s="10" t="n">
        <v>0.00102240372950236</v>
      </c>
      <c r="AB62" s="10" t="n">
        <v>0.00039870475603016</v>
      </c>
      <c r="AC62" s="10" t="n">
        <v>0.0027462800160413</v>
      </c>
      <c r="AD62" s="10" t="n">
        <v>0.00282369444283565</v>
      </c>
      <c r="AE62" s="10" t="n">
        <v>0</v>
      </c>
      <c r="AF62" s="10" t="n">
        <v>0</v>
      </c>
      <c r="AG62" s="10" t="n">
        <v>0.00818893393617439</v>
      </c>
      <c r="AH62" s="10" t="n">
        <v>0</v>
      </c>
      <c r="AI62" s="10" t="n">
        <v>0</v>
      </c>
      <c r="AJ62" s="10" t="n">
        <v>0</v>
      </c>
      <c r="AK62" s="14" t="n">
        <f aca="false">SUM(C62:AD62)-SUM(Z62:AA62)+AG62</f>
        <v>0.653443765132883</v>
      </c>
    </row>
    <row r="63" customFormat="false" ht="15" hidden="false" customHeight="false" outlineLevel="0" collapsed="false">
      <c r="A63" s="3" t="n">
        <v>61</v>
      </c>
      <c r="B63" s="2" t="s">
        <v>82</v>
      </c>
      <c r="C63" s="9" t="n">
        <v>0.00660003429082296</v>
      </c>
      <c r="D63" s="10" t="n">
        <v>0.15797006155495</v>
      </c>
      <c r="E63" s="10" t="n">
        <v>0.0141018115563213</v>
      </c>
      <c r="F63" s="10" t="n">
        <v>0.0243009470733584</v>
      </c>
      <c r="G63" s="10" t="n">
        <v>0.00849744033876181</v>
      </c>
      <c r="H63" s="10" t="n">
        <v>0.0276226909376205</v>
      </c>
      <c r="I63" s="10" t="n">
        <v>-0.0112395592912007</v>
      </c>
      <c r="J63" s="10" t="n">
        <v>0.00538847903103213</v>
      </c>
      <c r="K63" s="10" t="n">
        <v>-0.00219254994726791</v>
      </c>
      <c r="L63" s="10" t="n">
        <v>0.129686698917923</v>
      </c>
      <c r="M63" s="10" t="n">
        <v>0.0492285551301102</v>
      </c>
      <c r="N63" s="10" t="n">
        <v>0.175580186209353</v>
      </c>
      <c r="O63" s="10" t="n">
        <v>0.0192912838595569</v>
      </c>
      <c r="P63" s="10" t="n">
        <v>0.0406676267302452</v>
      </c>
      <c r="Q63" s="10" t="n">
        <v>0.0173253224550827</v>
      </c>
      <c r="R63" s="10" t="n">
        <v>0.00372291039669795</v>
      </c>
      <c r="S63" s="10" t="n">
        <v>0.00121587441452073</v>
      </c>
      <c r="T63" s="10" t="n">
        <v>0.152513570128045</v>
      </c>
      <c r="U63" s="10" t="n">
        <v>0.0727948579758457</v>
      </c>
      <c r="V63" s="10" t="n">
        <v>0.028348456715844</v>
      </c>
      <c r="W63" s="10" t="n">
        <v>0.0614109169117036</v>
      </c>
      <c r="X63" s="10" t="n">
        <v>0.084822053508911</v>
      </c>
      <c r="Y63" s="10" t="n">
        <v>0.0175517049450436</v>
      </c>
      <c r="Z63" s="10" t="n">
        <v>0.00798027019302114</v>
      </c>
      <c r="AA63" s="10" t="n">
        <v>0.000230242191765866</v>
      </c>
      <c r="AB63" s="10" t="n">
        <v>0.000431633559596113</v>
      </c>
      <c r="AC63" s="10" t="n">
        <v>0.00457880927858948</v>
      </c>
      <c r="AD63" s="10" t="n">
        <v>0.00470788056543284</v>
      </c>
      <c r="AE63" s="10" t="n">
        <v>0</v>
      </c>
      <c r="AF63" s="10" t="n">
        <v>0</v>
      </c>
      <c r="AG63" s="10" t="n">
        <v>0.0206883845954679</v>
      </c>
      <c r="AH63" s="10" t="n">
        <v>0</v>
      </c>
      <c r="AI63" s="10" t="n">
        <v>0</v>
      </c>
      <c r="AJ63" s="10" t="n">
        <v>0</v>
      </c>
      <c r="AK63" s="14" t="n">
        <f aca="false">SUM(C63:AD63)-SUM(Z63:AA63)+AG63</f>
        <v>1.11561608184237</v>
      </c>
    </row>
    <row r="64" customFormat="false" ht="15" hidden="false" customHeight="false" outlineLevel="0" collapsed="false">
      <c r="A64" s="3" t="n">
        <v>62</v>
      </c>
      <c r="B64" s="2" t="s">
        <v>83</v>
      </c>
      <c r="C64" s="9" t="n">
        <v>0.00387012923265514</v>
      </c>
      <c r="D64" s="10" t="n">
        <v>0.109085352617598</v>
      </c>
      <c r="E64" s="10" t="n">
        <v>0.00956591584609652</v>
      </c>
      <c r="F64" s="10" t="n">
        <v>0.0116020308391922</v>
      </c>
      <c r="G64" s="10" t="n">
        <v>0.00456979831515724</v>
      </c>
      <c r="H64" s="10" t="n">
        <v>0.0216114244798597</v>
      </c>
      <c r="I64" s="10" t="n">
        <v>-0.0053661165189073</v>
      </c>
      <c r="J64" s="10" t="n">
        <v>0.00421583501417152</v>
      </c>
      <c r="K64" s="10" t="n">
        <v>-0.00104679179901428</v>
      </c>
      <c r="L64" s="10" t="n">
        <v>0.0401908243091823</v>
      </c>
      <c r="M64" s="10" t="n">
        <v>0.0711851287755493</v>
      </c>
      <c r="N64" s="10" t="n">
        <v>0.18143435752415</v>
      </c>
      <c r="O64" s="10" t="n">
        <v>0.0186100075036996</v>
      </c>
      <c r="P64" s="10" t="n">
        <v>0.0365100960349355</v>
      </c>
      <c r="Q64" s="10" t="n">
        <v>0.014989650927521</v>
      </c>
      <c r="R64" s="10" t="n">
        <v>0.00443625765934212</v>
      </c>
      <c r="S64" s="10" t="n">
        <v>0.000602241471599086</v>
      </c>
      <c r="T64" s="10" t="n">
        <v>0.0272291391753657</v>
      </c>
      <c r="U64" s="10" t="n">
        <v>0.0174098268812706</v>
      </c>
      <c r="V64" s="10" t="n">
        <v>0.0140630333603228</v>
      </c>
      <c r="W64" s="10" t="n">
        <v>0.020633769667979</v>
      </c>
      <c r="X64" s="10" t="n">
        <v>0.0677253698454205</v>
      </c>
      <c r="Y64" s="10" t="n">
        <v>0.0341701300972181</v>
      </c>
      <c r="Z64" s="10" t="n">
        <v>0.0806404969410147</v>
      </c>
      <c r="AA64" s="10" t="n">
        <v>0.00236221817812304</v>
      </c>
      <c r="AB64" s="10" t="n">
        <v>0.00081837020922041</v>
      </c>
      <c r="AC64" s="10" t="n">
        <v>0.0040556736186804</v>
      </c>
      <c r="AD64" s="10" t="n">
        <v>0.00416999832214152</v>
      </c>
      <c r="AE64" s="10" t="n">
        <v>0</v>
      </c>
      <c r="AF64" s="10" t="n">
        <v>0</v>
      </c>
      <c r="AG64" s="10" t="n">
        <v>0.0105031024595728</v>
      </c>
      <c r="AH64" s="10" t="n">
        <v>0</v>
      </c>
      <c r="AI64" s="10" t="n">
        <v>0</v>
      </c>
      <c r="AJ64" s="10" t="n">
        <v>0</v>
      </c>
      <c r="AK64" s="14" t="n">
        <f aca="false">SUM(C64:AD64)-SUM(Z64:AA64)+AG64</f>
        <v>0.726844555869979</v>
      </c>
    </row>
    <row r="65" customFormat="false" ht="15" hidden="false" customHeight="false" outlineLevel="0" collapsed="false">
      <c r="A65" s="3" t="n">
        <v>63</v>
      </c>
      <c r="B65" s="2" t="s">
        <v>84</v>
      </c>
      <c r="C65" s="9" t="n">
        <v>0.00407002625753571</v>
      </c>
      <c r="D65" s="10" t="n">
        <v>0.138535856622597</v>
      </c>
      <c r="E65" s="10" t="n">
        <v>0.00782374559860244</v>
      </c>
      <c r="F65" s="10" t="n">
        <v>0.0103868759678185</v>
      </c>
      <c r="G65" s="10" t="n">
        <v>0.00663017010665755</v>
      </c>
      <c r="H65" s="10" t="n">
        <v>0.0280761157666682</v>
      </c>
      <c r="I65" s="10" t="n">
        <v>-0.00480408882576567</v>
      </c>
      <c r="J65" s="10" t="n">
        <v>0.00547693059387916</v>
      </c>
      <c r="K65" s="10" t="n">
        <v>-0.000937154600879158</v>
      </c>
      <c r="L65" s="10" t="n">
        <v>0.0761918216790605</v>
      </c>
      <c r="M65" s="10" t="n">
        <v>0.0673645151530371</v>
      </c>
      <c r="N65" s="10" t="n">
        <v>0.259366156360877</v>
      </c>
      <c r="O65" s="10" t="n">
        <v>0.0224381556468272</v>
      </c>
      <c r="P65" s="10" t="n">
        <v>0.0388468693029122</v>
      </c>
      <c r="Q65" s="10" t="n">
        <v>0.01668821514077</v>
      </c>
      <c r="R65" s="10" t="n">
        <v>0.00526606647960861</v>
      </c>
      <c r="S65" s="10" t="n">
        <v>0.000919599292972719</v>
      </c>
      <c r="T65" s="10" t="n">
        <v>0.0897291112755391</v>
      </c>
      <c r="U65" s="10" t="n">
        <v>0.0776765724960721</v>
      </c>
      <c r="V65" s="10" t="n">
        <v>0.0200105665291578</v>
      </c>
      <c r="W65" s="10" t="n">
        <v>0.0375872884543817</v>
      </c>
      <c r="X65" s="10" t="n">
        <v>0.0922393165183932</v>
      </c>
      <c r="Y65" s="10" t="n">
        <v>0.0160326286253997</v>
      </c>
      <c r="Z65" s="10" t="n">
        <v>0.0133404395047934</v>
      </c>
      <c r="AA65" s="10" t="n">
        <v>0.000390362257620415</v>
      </c>
      <c r="AB65" s="10" t="n">
        <v>0.000419258107203634</v>
      </c>
      <c r="AC65" s="10" t="n">
        <v>0.00411060992027912</v>
      </c>
      <c r="AD65" s="10" t="n">
        <v>0.00422648321393265</v>
      </c>
      <c r="AE65" s="10" t="n">
        <v>0</v>
      </c>
      <c r="AF65" s="10" t="n">
        <v>0</v>
      </c>
      <c r="AG65" s="10" t="n">
        <v>0.0203380994786344</v>
      </c>
      <c r="AH65" s="10" t="n">
        <v>0</v>
      </c>
      <c r="AI65" s="10" t="n">
        <v>0</v>
      </c>
      <c r="AJ65" s="10" t="n">
        <v>0</v>
      </c>
      <c r="AK65" s="14" t="n">
        <f aca="false">SUM(C65:AD65)-SUM(Z65:AA65)+AG65</f>
        <v>1.04470981116217</v>
      </c>
    </row>
    <row r="66" customFormat="false" ht="15" hidden="false" customHeight="false" outlineLevel="0" collapsed="false">
      <c r="A66" s="3" t="n">
        <v>64</v>
      </c>
      <c r="B66" s="2" t="s">
        <v>85</v>
      </c>
      <c r="C66" s="9" t="n">
        <v>0.00422858212969232</v>
      </c>
      <c r="D66" s="10" t="n">
        <v>0.157025406538666</v>
      </c>
      <c r="E66" s="10" t="n">
        <v>0.00870468601720572</v>
      </c>
      <c r="F66" s="10" t="n">
        <v>0.0110755524730367</v>
      </c>
      <c r="G66" s="10" t="n">
        <v>0.0086272519083914</v>
      </c>
      <c r="H66" s="10" t="n">
        <v>0.0282989761299601</v>
      </c>
      <c r="I66" s="10" t="n">
        <v>-0.00512261223102597</v>
      </c>
      <c r="J66" s="10" t="n">
        <v>0.00552040493883559</v>
      </c>
      <c r="K66" s="10" t="n">
        <v>-0.000999290353475244</v>
      </c>
      <c r="L66" s="10" t="n">
        <v>0.098550283808253</v>
      </c>
      <c r="M66" s="10" t="n">
        <v>0.0835091173747313</v>
      </c>
      <c r="N66" s="10" t="n">
        <v>0.229088720432353</v>
      </c>
      <c r="O66" s="10" t="n">
        <v>0.0263936452577829</v>
      </c>
      <c r="P66" s="10" t="n">
        <v>0.0392458825838485</v>
      </c>
      <c r="Q66" s="10" t="n">
        <v>0.017499842749553</v>
      </c>
      <c r="R66" s="10" t="n">
        <v>0.00371692686560819</v>
      </c>
      <c r="S66" s="10" t="n">
        <v>0.00113418554385535</v>
      </c>
      <c r="T66" s="10" t="n">
        <v>0.128969465180274</v>
      </c>
      <c r="U66" s="10" t="n">
        <v>0.0522222100154356</v>
      </c>
      <c r="V66" s="10" t="n">
        <v>0.0420705490007043</v>
      </c>
      <c r="W66" s="10" t="n">
        <v>0.0583218643852679</v>
      </c>
      <c r="X66" s="10" t="n">
        <v>0.0964273960598052</v>
      </c>
      <c r="Y66" s="10" t="n">
        <v>0.0271015791376571</v>
      </c>
      <c r="Z66" s="10" t="n">
        <v>0.00860820299476131</v>
      </c>
      <c r="AA66" s="10" t="n">
        <v>0.000250541397052135</v>
      </c>
      <c r="AB66" s="10" t="n">
        <v>0.00047446659040947</v>
      </c>
      <c r="AC66" s="10" t="n">
        <v>0.00405419758035029</v>
      </c>
      <c r="AD66" s="10" t="n">
        <v>0.00416848067601447</v>
      </c>
      <c r="AE66" s="10" t="n">
        <v>0</v>
      </c>
      <c r="AF66" s="10" t="n">
        <v>0</v>
      </c>
      <c r="AG66" s="10" t="n">
        <v>0.0144848786083175</v>
      </c>
      <c r="AH66" s="10" t="n">
        <v>0</v>
      </c>
      <c r="AI66" s="10" t="n">
        <v>0</v>
      </c>
      <c r="AJ66" s="10" t="n">
        <v>0</v>
      </c>
      <c r="AK66" s="14" t="n">
        <f aca="false">SUM(C66:AD66)-SUM(Z66:AA66)+AG66</f>
        <v>1.14479264940151</v>
      </c>
    </row>
    <row r="67" customFormat="false" ht="15" hidden="false" customHeight="false" outlineLevel="0" collapsed="false">
      <c r="A67" s="3" t="n">
        <v>65</v>
      </c>
      <c r="B67" s="2" t="s">
        <v>86</v>
      </c>
      <c r="C67" s="9" t="n">
        <v>0.00087860992454326</v>
      </c>
      <c r="D67" s="10" t="n">
        <v>0.0242228478319211</v>
      </c>
      <c r="E67" s="10" t="n">
        <v>0.000705667934706197</v>
      </c>
      <c r="F67" s="10" t="n">
        <v>0.00224798019324313</v>
      </c>
      <c r="G67" s="10" t="n">
        <v>0.000933571731399585</v>
      </c>
      <c r="H67" s="10" t="n">
        <v>0.00568696304087133</v>
      </c>
      <c r="I67" s="10" t="n">
        <v>-0.00103972518400737</v>
      </c>
      <c r="J67" s="10" t="n">
        <v>0.00110938073213767</v>
      </c>
      <c r="K67" s="10" t="n">
        <v>-0.000202823735193353</v>
      </c>
      <c r="L67" s="10" t="n">
        <v>0.0124387470837817</v>
      </c>
      <c r="M67" s="10" t="n">
        <v>0.0299307011415916</v>
      </c>
      <c r="N67" s="10" t="n">
        <v>0.21021404056696</v>
      </c>
      <c r="O67" s="10" t="n">
        <v>0.0116865906200095</v>
      </c>
      <c r="P67" s="10" t="n">
        <v>0.0175813283117659</v>
      </c>
      <c r="Q67" s="10" t="n">
        <v>0.0096671553207007</v>
      </c>
      <c r="R67" s="10" t="n">
        <v>0.00125636288860069</v>
      </c>
      <c r="S67" s="10" t="n">
        <v>0.0261482519345998</v>
      </c>
      <c r="T67" s="10" t="n">
        <v>0.558389478846164</v>
      </c>
      <c r="U67" s="10" t="n">
        <v>0.00150525414918524</v>
      </c>
      <c r="V67" s="10" t="n">
        <v>0.0121576678379735</v>
      </c>
      <c r="W67" s="10" t="n">
        <v>0.0290717911055822</v>
      </c>
      <c r="X67" s="10" t="n">
        <v>0.0183355503862341</v>
      </c>
      <c r="Y67" s="10" t="n">
        <v>0.000631939688001005</v>
      </c>
      <c r="Z67" s="10" t="n">
        <v>0.000809505538732828</v>
      </c>
      <c r="AA67" s="10" t="n">
        <v>2.36738585447668E-005</v>
      </c>
      <c r="AB67" s="10" t="n">
        <v>7.84281869328167E-005</v>
      </c>
      <c r="AC67" s="10" t="n">
        <v>0.00020460013060401</v>
      </c>
      <c r="AD67" s="10" t="n">
        <v>0.000210367569372176</v>
      </c>
      <c r="AE67" s="10" t="n">
        <v>0</v>
      </c>
      <c r="AF67" s="10" t="n">
        <v>0</v>
      </c>
      <c r="AG67" s="10" t="n">
        <v>0.000797932912082998</v>
      </c>
      <c r="AH67" s="10" t="n">
        <v>0</v>
      </c>
      <c r="AI67" s="10" t="n">
        <v>0</v>
      </c>
      <c r="AJ67" s="10" t="n">
        <v>0</v>
      </c>
      <c r="AK67" s="14" t="n">
        <f aca="false">SUM(C67:AD67)-SUM(Z67:AA67)+AG67</f>
        <v>0.974848661149763</v>
      </c>
    </row>
    <row r="68" customFormat="false" ht="15" hidden="false" customHeight="false" outlineLevel="0" collapsed="false">
      <c r="A68" s="3" t="n">
        <v>66</v>
      </c>
      <c r="B68" s="2" t="s">
        <v>87</v>
      </c>
      <c r="C68" s="9" t="n">
        <v>0.00328799627542847</v>
      </c>
      <c r="D68" s="10" t="n">
        <v>1.25826847180314</v>
      </c>
      <c r="E68" s="10" t="n">
        <v>0.0226033315383286</v>
      </c>
      <c r="F68" s="10" t="n">
        <v>0.0110259407316378</v>
      </c>
      <c r="G68" s="10" t="n">
        <v>0.663504624256915</v>
      </c>
      <c r="H68" s="10" t="n">
        <v>1.51899579803458</v>
      </c>
      <c r="I68" s="10" t="n">
        <v>-0.005099666042661</v>
      </c>
      <c r="J68" s="10" t="n">
        <v>0.296317148261167</v>
      </c>
      <c r="K68" s="10" t="n">
        <v>-0.000994814140237149</v>
      </c>
      <c r="L68" s="10" t="n">
        <v>0.0221829561910483</v>
      </c>
      <c r="M68" s="10" t="n">
        <v>0.0424548768990745</v>
      </c>
      <c r="N68" s="10" t="n">
        <v>0.113967064614281</v>
      </c>
      <c r="O68" s="10" t="n">
        <v>0.02740146517147</v>
      </c>
      <c r="P68" s="10" t="n">
        <v>0.057064738993777</v>
      </c>
      <c r="Q68" s="10" t="n">
        <v>0.0136523611917199</v>
      </c>
      <c r="R68" s="10" t="n">
        <v>0.00341906701508425</v>
      </c>
      <c r="S68" s="10" t="n">
        <v>0.00236854004516531</v>
      </c>
      <c r="T68" s="10" t="n">
        <v>0.0501076085676548</v>
      </c>
      <c r="U68" s="10" t="n">
        <v>0.0082238937320503</v>
      </c>
      <c r="V68" s="10" t="n">
        <v>0.00683398174447931</v>
      </c>
      <c r="W68" s="10" t="n">
        <v>-0.00323640608486078</v>
      </c>
      <c r="X68" s="10" t="n">
        <v>0.0445853166664599</v>
      </c>
      <c r="Y68" s="10" t="n">
        <v>0.00246182973801106</v>
      </c>
      <c r="Z68" s="10" t="n">
        <v>0.00267842447088388</v>
      </c>
      <c r="AA68" s="10" t="n">
        <v>7.82193044156663E-005</v>
      </c>
      <c r="AB68" s="10" t="n">
        <v>0.000255825252115862</v>
      </c>
      <c r="AC68" s="10" t="n">
        <v>0.00137077834669248</v>
      </c>
      <c r="AD68" s="10" t="n">
        <v>0.00140941898761455</v>
      </c>
      <c r="AE68" s="10" t="n">
        <v>0</v>
      </c>
      <c r="AF68" s="10" t="n">
        <v>0</v>
      </c>
      <c r="AG68" s="10" t="n">
        <v>0.00443861915590776</v>
      </c>
      <c r="AH68" s="10" t="n">
        <v>0</v>
      </c>
      <c r="AI68" s="10" t="n">
        <v>0</v>
      </c>
      <c r="AJ68" s="10" t="n">
        <v>0</v>
      </c>
      <c r="AK68" s="14" t="n">
        <f aca="false">SUM(C68:AD68)-SUM(Z68:AA68)+AG68</f>
        <v>4.16687076694605</v>
      </c>
    </row>
    <row r="69" customFormat="false" ht="15" hidden="false" customHeight="false" outlineLevel="0" collapsed="false">
      <c r="A69" s="3" t="n">
        <v>67</v>
      </c>
      <c r="B69" s="2" t="s">
        <v>88</v>
      </c>
      <c r="C69" s="9" t="n">
        <v>0.00459060493777656</v>
      </c>
      <c r="D69" s="10" t="n">
        <v>0.159710611474604</v>
      </c>
      <c r="E69" s="10" t="n">
        <v>0.00568328035051039</v>
      </c>
      <c r="F69" s="10" t="n">
        <v>0.0124357026505421</v>
      </c>
      <c r="G69" s="10" t="n">
        <v>0.00656979836515806</v>
      </c>
      <c r="H69" s="10" t="n">
        <v>0.0289491646080946</v>
      </c>
      <c r="I69" s="10" t="n">
        <v>-0.00575170246849124</v>
      </c>
      <c r="J69" s="10" t="n">
        <v>0.00564724004655764</v>
      </c>
      <c r="K69" s="10" t="n">
        <v>-0.00112200973519167</v>
      </c>
      <c r="L69" s="10" t="n">
        <v>0.113309235747768</v>
      </c>
      <c r="M69" s="10" t="n">
        <v>0.0484032789116753</v>
      </c>
      <c r="N69" s="10" t="n">
        <v>0.172182178604891</v>
      </c>
      <c r="O69" s="10" t="n">
        <v>0.0167864301399467</v>
      </c>
      <c r="P69" s="10" t="n">
        <v>0.0326305838057576</v>
      </c>
      <c r="Q69" s="10" t="n">
        <v>0.0127846685783513</v>
      </c>
      <c r="R69" s="10" t="n">
        <v>0.00405001977936942</v>
      </c>
      <c r="S69" s="10" t="n">
        <v>0.00107455359422472</v>
      </c>
      <c r="T69" s="10" t="n">
        <v>0.1462280456917</v>
      </c>
      <c r="U69" s="10" t="n">
        <v>0.0571503690490417</v>
      </c>
      <c r="V69" s="10" t="n">
        <v>0.0283220749924431</v>
      </c>
      <c r="W69" s="10" t="n">
        <v>0.0653943663625424</v>
      </c>
      <c r="X69" s="10" t="n">
        <v>0.0952824965338084</v>
      </c>
      <c r="Y69" s="10" t="n">
        <v>0.0173371153164358</v>
      </c>
      <c r="Z69" s="10" t="n">
        <v>0.00963520958329762</v>
      </c>
      <c r="AA69" s="10" t="n">
        <v>0.00027393653123315</v>
      </c>
      <c r="AB69" s="10" t="n">
        <v>0.000415216324010501</v>
      </c>
      <c r="AC69" s="10" t="n">
        <v>0.0019120416023432</v>
      </c>
      <c r="AD69" s="10" t="n">
        <v>0.0019659398224037</v>
      </c>
      <c r="AE69" s="10" t="n">
        <v>0</v>
      </c>
      <c r="AF69" s="10" t="n">
        <v>0</v>
      </c>
      <c r="AG69" s="10" t="n">
        <v>0.0113324968663473</v>
      </c>
      <c r="AH69" s="10" t="n">
        <v>0</v>
      </c>
      <c r="AI69" s="10" t="n">
        <v>0</v>
      </c>
      <c r="AJ69" s="10" t="n">
        <v>0</v>
      </c>
      <c r="AK69" s="14" t="n">
        <f aca="false">SUM(C69:AD69)-SUM(Z69:AA69)+AG69</f>
        <v>1.04327380195262</v>
      </c>
    </row>
    <row r="70" customFormat="false" ht="15" hidden="false" customHeight="false" outlineLevel="0" collapsed="false">
      <c r="A70" s="3" t="n">
        <v>68</v>
      </c>
      <c r="B70" s="2" t="s">
        <v>89</v>
      </c>
      <c r="C70" s="9" t="n">
        <v>0.00563511292681356</v>
      </c>
      <c r="D70" s="10" t="n">
        <v>0.208859002099328</v>
      </c>
      <c r="E70" s="10" t="n">
        <v>0.0232317126740382</v>
      </c>
      <c r="F70" s="10" t="n">
        <v>0.0149454730977799</v>
      </c>
      <c r="G70" s="10" t="n">
        <v>0.00716919101098034</v>
      </c>
      <c r="H70" s="10" t="n">
        <v>0.0364216466830458</v>
      </c>
      <c r="I70" s="10" t="n">
        <v>-0.00691250964460158</v>
      </c>
      <c r="J70" s="10" t="n">
        <v>0.00710492977930556</v>
      </c>
      <c r="K70" s="10" t="n">
        <v>-0.00134845346370702</v>
      </c>
      <c r="L70" s="10" t="n">
        <v>0.0945320985045994</v>
      </c>
      <c r="M70" s="10" t="n">
        <v>0.0918673124270426</v>
      </c>
      <c r="N70" s="10" t="n">
        <v>0.334826262980223</v>
      </c>
      <c r="O70" s="10" t="n">
        <v>0.0205683157327171</v>
      </c>
      <c r="P70" s="10" t="n">
        <v>0.0636198757868913</v>
      </c>
      <c r="Q70" s="10" t="n">
        <v>0.0142207593951478</v>
      </c>
      <c r="R70" s="10" t="n">
        <v>0.00332252940023342</v>
      </c>
      <c r="S70" s="10" t="n">
        <v>0.00114258567069818</v>
      </c>
      <c r="T70" s="10" t="n">
        <v>0.0606020491366873</v>
      </c>
      <c r="U70" s="10" t="n">
        <v>0.0363350144827687</v>
      </c>
      <c r="V70" s="10" t="n">
        <v>0.0238954852360023</v>
      </c>
      <c r="W70" s="10" t="n">
        <v>0.0486536869580749</v>
      </c>
      <c r="X70" s="10" t="n">
        <v>0.115730819444592</v>
      </c>
      <c r="Y70" s="10" t="n">
        <v>0.0251724474213897</v>
      </c>
      <c r="Z70" s="10" t="n">
        <v>0.00719208936041132</v>
      </c>
      <c r="AA70" s="10" t="n">
        <v>0.000208701225303613</v>
      </c>
      <c r="AB70" s="10" t="n">
        <v>0.0252595499066184</v>
      </c>
      <c r="AC70" s="10" t="n">
        <v>0.00202627774385402</v>
      </c>
      <c r="AD70" s="10" t="n">
        <v>0.00208339614734906</v>
      </c>
      <c r="AE70" s="10" t="n">
        <v>0</v>
      </c>
      <c r="AF70" s="10" t="n">
        <v>0</v>
      </c>
      <c r="AG70" s="10" t="n">
        <v>0.0110909276951279</v>
      </c>
      <c r="AH70" s="10" t="n">
        <v>0</v>
      </c>
      <c r="AI70" s="10" t="n">
        <v>0</v>
      </c>
      <c r="AJ70" s="10" t="n">
        <v>0</v>
      </c>
      <c r="AK70" s="14" t="n">
        <f aca="false">SUM(C70:AD70)-SUM(Z70:AA70)+AG70</f>
        <v>1.270055499233</v>
      </c>
    </row>
    <row r="71" customFormat="false" ht="15" hidden="false" customHeight="false" outlineLevel="0" collapsed="false">
      <c r="A71" s="3" t="n">
        <v>69</v>
      </c>
      <c r="B71" s="2" t="s">
        <v>90</v>
      </c>
      <c r="C71" s="9" t="n">
        <v>0.006864009430762</v>
      </c>
      <c r="D71" s="10" t="n">
        <v>0.138176209898523</v>
      </c>
      <c r="E71" s="10" t="n">
        <v>0.0158504335320196</v>
      </c>
      <c r="F71" s="10" t="n">
        <v>0.0259914326022628</v>
      </c>
      <c r="G71" s="10" t="n">
        <v>0.00641974104792502</v>
      </c>
      <c r="H71" s="10" t="n">
        <v>0.0258252907290294</v>
      </c>
      <c r="I71" s="10" t="n">
        <v>-0.0120214346755502</v>
      </c>
      <c r="J71" s="10" t="n">
        <v>0.00503785231778984</v>
      </c>
      <c r="K71" s="10" t="n">
        <v>-0.00234507379525077</v>
      </c>
      <c r="L71" s="10" t="n">
        <v>0.0634815322512614</v>
      </c>
      <c r="M71" s="10" t="n">
        <v>0.0616552727086072</v>
      </c>
      <c r="N71" s="10" t="n">
        <v>0.190477573568066</v>
      </c>
      <c r="O71" s="10" t="n">
        <v>0.0152299315637115</v>
      </c>
      <c r="P71" s="10" t="n">
        <v>0.0304421182766312</v>
      </c>
      <c r="Q71" s="10" t="n">
        <v>0.0125488440663156</v>
      </c>
      <c r="R71" s="10" t="n">
        <v>0.00352387618207615</v>
      </c>
      <c r="S71" s="10" t="n">
        <v>0.00080346813895944</v>
      </c>
      <c r="T71" s="10" t="n">
        <v>0.0478237405533693</v>
      </c>
      <c r="U71" s="10" t="n">
        <v>0.0236654105997523</v>
      </c>
      <c r="V71" s="10" t="n">
        <v>0.0105128997179814</v>
      </c>
      <c r="W71" s="10" t="n">
        <v>0.02985248121813</v>
      </c>
      <c r="X71" s="10" t="n">
        <v>0.0749828342154764</v>
      </c>
      <c r="Y71" s="10" t="n">
        <v>0.0220562317958836</v>
      </c>
      <c r="Z71" s="10" t="n">
        <v>0.0119601258833546</v>
      </c>
      <c r="AA71" s="10" t="n">
        <v>0.000348340313297336</v>
      </c>
      <c r="AB71" s="10" t="n">
        <v>0.000357997034744297</v>
      </c>
      <c r="AC71" s="10" t="n">
        <v>0.00175163313681868</v>
      </c>
      <c r="AD71" s="10" t="n">
        <v>0.00180100962954657</v>
      </c>
      <c r="AE71" s="10" t="n">
        <v>0</v>
      </c>
      <c r="AF71" s="10" t="n">
        <v>0</v>
      </c>
      <c r="AG71" s="10" t="n">
        <v>0.00747049923406387</v>
      </c>
      <c r="AH71" s="10" t="n">
        <v>0</v>
      </c>
      <c r="AI71" s="10" t="n">
        <v>0</v>
      </c>
      <c r="AJ71" s="10" t="n">
        <v>0</v>
      </c>
      <c r="AK71" s="14" t="n">
        <f aca="false">SUM(C71:AD71)-SUM(Z71:AA71)+AG71</f>
        <v>0.808235814978906</v>
      </c>
    </row>
    <row r="72" customFormat="false" ht="15" hidden="false" customHeight="false" outlineLevel="0" collapsed="false">
      <c r="A72" s="3" t="n">
        <v>70</v>
      </c>
      <c r="B72" s="2" t="s">
        <v>91</v>
      </c>
      <c r="C72" s="9" t="n">
        <v>0.0018386223872263</v>
      </c>
      <c r="D72" s="10" t="n">
        <v>0.0456564974674009</v>
      </c>
      <c r="E72" s="10" t="n">
        <v>0.00243935661135076</v>
      </c>
      <c r="F72" s="10" t="n">
        <v>0.00546850411462701</v>
      </c>
      <c r="G72" s="10" t="n">
        <v>0.00194289278239744</v>
      </c>
      <c r="H72" s="10" t="n">
        <v>0.0102218934859448</v>
      </c>
      <c r="I72" s="10" t="n">
        <v>-0.00252926670079905</v>
      </c>
      <c r="J72" s="10" t="n">
        <v>0.00199402943148603</v>
      </c>
      <c r="K72" s="10" t="n">
        <v>-0.000493395108098673</v>
      </c>
      <c r="L72" s="10" t="n">
        <v>0.0193247667172076</v>
      </c>
      <c r="M72" s="10" t="n">
        <v>0.03656802129288</v>
      </c>
      <c r="N72" s="10" t="n">
        <v>0.0630005387211968</v>
      </c>
      <c r="O72" s="10" t="n">
        <v>0.0113617239877251</v>
      </c>
      <c r="P72" s="10" t="n">
        <v>0.0369948530947089</v>
      </c>
      <c r="Q72" s="10" t="n">
        <v>0.0229824445505831</v>
      </c>
      <c r="R72" s="10" t="n">
        <v>0.00318616051750897</v>
      </c>
      <c r="S72" s="10" t="n">
        <v>0.000356661831740861</v>
      </c>
      <c r="T72" s="10" t="n">
        <v>0.0130565642968095</v>
      </c>
      <c r="U72" s="10" t="n">
        <v>0.00457973649744296</v>
      </c>
      <c r="V72" s="10" t="n">
        <v>0.00385752709415516</v>
      </c>
      <c r="W72" s="10" t="n">
        <v>0.00786986265610218</v>
      </c>
      <c r="X72" s="10" t="n">
        <v>0.0319060097017782</v>
      </c>
      <c r="Y72" s="10" t="n">
        <v>0.00509377027195829</v>
      </c>
      <c r="Z72" s="10" t="n">
        <v>0.0102129854073143</v>
      </c>
      <c r="AA72" s="10" t="n">
        <v>0.000294604688932302</v>
      </c>
      <c r="AB72" s="10" t="n">
        <v>0.000190934514580719</v>
      </c>
      <c r="AC72" s="10" t="n">
        <v>0.000902456292695926</v>
      </c>
      <c r="AD72" s="10" t="n">
        <v>0.000927895481780044</v>
      </c>
      <c r="AE72" s="10" t="n">
        <v>0</v>
      </c>
      <c r="AF72" s="10" t="n">
        <v>0</v>
      </c>
      <c r="AG72" s="10" t="n">
        <v>0.00270416780424377</v>
      </c>
      <c r="AH72" s="10" t="n">
        <v>0</v>
      </c>
      <c r="AI72" s="10" t="n">
        <v>0</v>
      </c>
      <c r="AJ72" s="10" t="n">
        <v>0</v>
      </c>
      <c r="AK72" s="14" t="n">
        <f aca="false">SUM(C72:AD72)-SUM(Z72:AA72)+AG72</f>
        <v>0.331403229796634</v>
      </c>
    </row>
    <row r="73" customFormat="false" ht="15" hidden="false" customHeight="false" outlineLevel="0" collapsed="false">
      <c r="A73" s="3" t="n">
        <v>71</v>
      </c>
      <c r="B73" s="2" t="s">
        <v>92</v>
      </c>
      <c r="C73" s="9" t="n">
        <v>0.00375147340848489</v>
      </c>
      <c r="D73" s="10" t="n">
        <v>0.0667837799084337</v>
      </c>
      <c r="E73" s="10" t="n">
        <v>0.00436270343054826</v>
      </c>
      <c r="F73" s="10" t="n">
        <v>0.0131464970838143</v>
      </c>
      <c r="G73" s="10" t="n">
        <v>0.0034831511722157</v>
      </c>
      <c r="H73" s="10" t="n">
        <v>0.0161981169707662</v>
      </c>
      <c r="I73" s="10" t="n">
        <v>-0.00608045575339413</v>
      </c>
      <c r="J73" s="10" t="n">
        <v>0.00315983746247925</v>
      </c>
      <c r="K73" s="10" t="n">
        <v>-0.00118614107511371</v>
      </c>
      <c r="L73" s="10" t="n">
        <v>0.0313894537265511</v>
      </c>
      <c r="M73" s="10" t="n">
        <v>0.0539892291209448</v>
      </c>
      <c r="N73" s="10" t="n">
        <v>0.115778208522315</v>
      </c>
      <c r="O73" s="10" t="n">
        <v>0.0133749732752509</v>
      </c>
      <c r="P73" s="10" t="n">
        <v>0.0402997763112092</v>
      </c>
      <c r="Q73" s="10" t="n">
        <v>0.0251125676513335</v>
      </c>
      <c r="R73" s="10" t="n">
        <v>0.00333104678583696</v>
      </c>
      <c r="S73" s="10" t="n">
        <v>0.000498211456659911</v>
      </c>
      <c r="T73" s="10" t="n">
        <v>0.0242800621159033</v>
      </c>
      <c r="U73" s="10" t="n">
        <v>0.00854850250795374</v>
      </c>
      <c r="V73" s="10" t="n">
        <v>0.00569319952680456</v>
      </c>
      <c r="W73" s="10" t="n">
        <v>0.0174244494804356</v>
      </c>
      <c r="X73" s="10" t="n">
        <v>0.0486707726030408</v>
      </c>
      <c r="Y73" s="10" t="n">
        <v>0.00573281421816893</v>
      </c>
      <c r="Z73" s="10" t="n">
        <v>0.00957228207903865</v>
      </c>
      <c r="AA73" s="10" t="n">
        <v>0.000274749578176899</v>
      </c>
      <c r="AB73" s="10" t="n">
        <v>0.000261394119114471</v>
      </c>
      <c r="AC73" s="10" t="n">
        <v>0.00154443425622972</v>
      </c>
      <c r="AD73" s="10" t="n">
        <v>0.00158797005446195</v>
      </c>
      <c r="AE73" s="10" t="n">
        <v>0</v>
      </c>
      <c r="AF73" s="10" t="n">
        <v>0</v>
      </c>
      <c r="AG73" s="10" t="n">
        <v>0.00457737624932149</v>
      </c>
      <c r="AH73" s="10" t="n">
        <v>0</v>
      </c>
      <c r="AI73" s="10" t="n">
        <v>0</v>
      </c>
      <c r="AJ73" s="10" t="n">
        <v>0</v>
      </c>
      <c r="AK73" s="14" t="n">
        <f aca="false">SUM(C73:AD73)-SUM(Z73:AA73)+AG73</f>
        <v>0.505713404589771</v>
      </c>
    </row>
    <row r="74" customFormat="false" ht="15" hidden="false" customHeight="false" outlineLevel="0" collapsed="false">
      <c r="A74" s="3" t="n">
        <v>72</v>
      </c>
      <c r="B74" s="2" t="s">
        <v>93</v>
      </c>
      <c r="C74" s="9" t="n">
        <v>0.00463705579033557</v>
      </c>
      <c r="D74" s="10" t="n">
        <v>0.0912256244526058</v>
      </c>
      <c r="E74" s="10" t="n">
        <v>0.00646661619975568</v>
      </c>
      <c r="F74" s="10" t="n">
        <v>0.0146253775278874</v>
      </c>
      <c r="G74" s="10" t="n">
        <v>0.00479914816395735</v>
      </c>
      <c r="H74" s="10" t="n">
        <v>0.0241399322918635</v>
      </c>
      <c r="I74" s="10" t="n">
        <v>-0.00676446055310746</v>
      </c>
      <c r="J74" s="10" t="n">
        <v>0.00470908208251658</v>
      </c>
      <c r="K74" s="10" t="n">
        <v>-0.00131957288046186</v>
      </c>
      <c r="L74" s="10" t="n">
        <v>0.0368335876914733</v>
      </c>
      <c r="M74" s="10" t="n">
        <v>0.0264018951085345</v>
      </c>
      <c r="N74" s="10" t="n">
        <v>0.818246867970844</v>
      </c>
      <c r="O74" s="10" t="n">
        <v>0.01049076007432</v>
      </c>
      <c r="P74" s="10" t="n">
        <v>0.051602641322254</v>
      </c>
      <c r="Q74" s="10" t="n">
        <v>0.0197658532957204</v>
      </c>
      <c r="R74" s="10" t="n">
        <v>0.00320320278429809</v>
      </c>
      <c r="S74" s="10" t="n">
        <v>0.000873662589446023</v>
      </c>
      <c r="T74" s="10" t="n">
        <v>0.0247307225504214</v>
      </c>
      <c r="U74" s="10" t="n">
        <v>0.00655490282261328</v>
      </c>
      <c r="V74" s="10" t="n">
        <v>0.00809532127297816</v>
      </c>
      <c r="W74" s="10" t="n">
        <v>0.0620268142252956</v>
      </c>
      <c r="X74" s="10" t="n">
        <v>0.0789779932236639</v>
      </c>
      <c r="Y74" s="10" t="n">
        <v>0.0448916467646173</v>
      </c>
      <c r="Z74" s="10" t="n">
        <v>0.00753253594935533</v>
      </c>
      <c r="AA74" s="10" t="n">
        <v>0.000219652797027024</v>
      </c>
      <c r="AB74" s="10" t="n">
        <v>0.000352775619143799</v>
      </c>
      <c r="AC74" s="10" t="n">
        <v>0.00301129347297269</v>
      </c>
      <c r="AD74" s="10" t="n">
        <v>0.00309617831965915</v>
      </c>
      <c r="AE74" s="10" t="n">
        <v>0</v>
      </c>
      <c r="AF74" s="10" t="n">
        <v>0</v>
      </c>
      <c r="AG74" s="10" t="n">
        <v>0.0244978401152901</v>
      </c>
      <c r="AH74" s="10" t="n">
        <v>0</v>
      </c>
      <c r="AI74" s="10" t="n">
        <v>0</v>
      </c>
      <c r="AJ74" s="10" t="n">
        <v>0</v>
      </c>
      <c r="AK74" s="14" t="n">
        <f aca="false">SUM(C74:AD74)-SUM(Z74:AA74)+AG74</f>
        <v>1.3661727622989</v>
      </c>
    </row>
    <row r="75" customFormat="false" ht="15" hidden="false" customHeight="false" outlineLevel="0" collapsed="false">
      <c r="A75" s="3" t="n">
        <v>73</v>
      </c>
      <c r="B75" s="2" t="s">
        <v>94</v>
      </c>
      <c r="C75" s="9" t="n">
        <v>0.00539862278304331</v>
      </c>
      <c r="D75" s="10" t="n">
        <v>0.152191517999945</v>
      </c>
      <c r="E75" s="10" t="n">
        <v>0.0124309674100885</v>
      </c>
      <c r="F75" s="10" t="n">
        <v>0.013364962822255</v>
      </c>
      <c r="G75" s="10" t="n">
        <v>0.00735447701492676</v>
      </c>
      <c r="H75" s="10" t="n">
        <v>0.0364002576109362</v>
      </c>
      <c r="I75" s="10" t="n">
        <v>-0.00618149949514164</v>
      </c>
      <c r="J75" s="10" t="n">
        <v>0.00710075731953992</v>
      </c>
      <c r="K75" s="10" t="n">
        <v>-0.00120585211937269</v>
      </c>
      <c r="L75" s="10" t="n">
        <v>0.0653598614058993</v>
      </c>
      <c r="M75" s="10" t="n">
        <v>0.147059783718703</v>
      </c>
      <c r="N75" s="10" t="n">
        <v>0.424314363344645</v>
      </c>
      <c r="O75" s="10" t="n">
        <v>0.0169742470492416</v>
      </c>
      <c r="P75" s="10" t="n">
        <v>0.06419196661792</v>
      </c>
      <c r="Q75" s="10" t="n">
        <v>0.0217616372170761</v>
      </c>
      <c r="R75" s="10" t="n">
        <v>0.00310728592627291</v>
      </c>
      <c r="S75" s="10" t="n">
        <v>0.00114562526813302</v>
      </c>
      <c r="T75" s="10" t="n">
        <v>0.040194773800636</v>
      </c>
      <c r="U75" s="10" t="n">
        <v>0.0122612907434941</v>
      </c>
      <c r="V75" s="10" t="n">
        <v>0.010143622403582</v>
      </c>
      <c r="W75" s="10" t="n">
        <v>0.267312199731613</v>
      </c>
      <c r="X75" s="10" t="n">
        <v>0.116158481401475</v>
      </c>
      <c r="Y75" s="10" t="n">
        <v>0.0739048686607458</v>
      </c>
      <c r="Z75" s="10" t="n">
        <v>0.0173445008756937</v>
      </c>
      <c r="AA75" s="10" t="n">
        <v>0.000504202107752552</v>
      </c>
      <c r="AB75" s="10" t="n">
        <v>0.000577439382598072</v>
      </c>
      <c r="AC75" s="10" t="n">
        <v>0.00145226488775402</v>
      </c>
      <c r="AD75" s="10" t="n">
        <v>0.00149320253911599</v>
      </c>
      <c r="AE75" s="10" t="n">
        <v>0</v>
      </c>
      <c r="AF75" s="10" t="n">
        <v>0</v>
      </c>
      <c r="AG75" s="10" t="n">
        <v>0.0107916603134552</v>
      </c>
      <c r="AH75" s="10" t="n">
        <v>0</v>
      </c>
      <c r="AI75" s="10" t="n">
        <v>0</v>
      </c>
      <c r="AJ75" s="10" t="n">
        <v>0</v>
      </c>
      <c r="AK75" s="14" t="n">
        <f aca="false">SUM(C75:AD75)-SUM(Z75:AA75)+AG75</f>
        <v>1.50505878575858</v>
      </c>
    </row>
    <row r="76" customFormat="false" ht="15" hidden="false" customHeight="false" outlineLevel="0" collapsed="false">
      <c r="A76" s="3" t="n">
        <v>74</v>
      </c>
      <c r="B76" s="2" t="s">
        <v>95</v>
      </c>
      <c r="C76" s="9" t="n">
        <v>0.00449610535855619</v>
      </c>
      <c r="D76" s="10" t="n">
        <v>0.145051455677984</v>
      </c>
      <c r="E76" s="10" t="n">
        <v>0.011408437824252</v>
      </c>
      <c r="F76" s="10" t="n">
        <v>0.00892130723970384</v>
      </c>
      <c r="G76" s="10" t="n">
        <v>0.00645050616932782</v>
      </c>
      <c r="H76" s="10" t="n">
        <v>0.0353343986570921</v>
      </c>
      <c r="I76" s="10" t="n">
        <v>-0.00412624089805946</v>
      </c>
      <c r="J76" s="10" t="n">
        <v>0.0068928355556612</v>
      </c>
      <c r="K76" s="10" t="n">
        <v>-0.000804923843458674</v>
      </c>
      <c r="L76" s="10" t="n">
        <v>0.0561117977530501</v>
      </c>
      <c r="M76" s="10" t="n">
        <v>0.157515653265858</v>
      </c>
      <c r="N76" s="10" t="n">
        <v>0.570380870193695</v>
      </c>
      <c r="O76" s="10" t="n">
        <v>0.0207695816195171</v>
      </c>
      <c r="P76" s="10" t="n">
        <v>0.0535864198317591</v>
      </c>
      <c r="Q76" s="10" t="n">
        <v>0.0173462173563749</v>
      </c>
      <c r="R76" s="10" t="n">
        <v>0.0033435780274597</v>
      </c>
      <c r="S76" s="10" t="n">
        <v>0.0012100504796991</v>
      </c>
      <c r="T76" s="10" t="n">
        <v>0.0246787252251488</v>
      </c>
      <c r="U76" s="10" t="n">
        <v>0.00771644660659517</v>
      </c>
      <c r="V76" s="10" t="n">
        <v>0.00847563391974513</v>
      </c>
      <c r="W76" s="10" t="n">
        <v>0.0988117110325269</v>
      </c>
      <c r="X76" s="10" t="n">
        <v>0.115750979469526</v>
      </c>
      <c r="Y76" s="10" t="n">
        <v>0.109239047013383</v>
      </c>
      <c r="Z76" s="10" t="n">
        <v>0.0238285729380861</v>
      </c>
      <c r="AA76" s="10" t="n">
        <v>0.000697923239837317</v>
      </c>
      <c r="AB76" s="10" t="n">
        <v>0.000625443809579279</v>
      </c>
      <c r="AC76" s="10" t="n">
        <v>0.00133869296349175</v>
      </c>
      <c r="AD76" s="10" t="n">
        <v>0.0013764291549278</v>
      </c>
      <c r="AE76" s="10" t="n">
        <v>0</v>
      </c>
      <c r="AF76" s="10" t="n">
        <v>0</v>
      </c>
      <c r="AG76" s="10" t="n">
        <v>0.0170585351273362</v>
      </c>
      <c r="AH76" s="10" t="n">
        <v>0</v>
      </c>
      <c r="AI76" s="10" t="n">
        <v>0</v>
      </c>
      <c r="AJ76" s="10" t="n">
        <v>0</v>
      </c>
      <c r="AK76" s="14" t="n">
        <f aca="false">SUM(C76:AD76)-SUM(Z76:AA76)+AG76</f>
        <v>1.47895969459073</v>
      </c>
    </row>
    <row r="77" customFormat="false" ht="15" hidden="false" customHeight="false" outlineLevel="0" collapsed="false">
      <c r="A77" s="3" t="n">
        <v>75</v>
      </c>
      <c r="B77" s="2" t="s">
        <v>96</v>
      </c>
      <c r="C77" s="9" t="n">
        <v>0.00794304577913498</v>
      </c>
      <c r="D77" s="10" t="n">
        <v>9.37334377879937</v>
      </c>
      <c r="E77" s="10" t="n">
        <v>0.0224986087074206</v>
      </c>
      <c r="F77" s="10" t="n">
        <v>0.0128084818962855</v>
      </c>
      <c r="G77" s="10" t="n">
        <v>0.0115801638588243</v>
      </c>
      <c r="H77" s="10" t="n">
        <v>0.0694121455985347</v>
      </c>
      <c r="I77" s="10" t="n">
        <v>-0.00592411856496736</v>
      </c>
      <c r="J77" s="10" t="n">
        <v>0.0135405305696431</v>
      </c>
      <c r="K77" s="10" t="n">
        <v>-0.00115564369658131</v>
      </c>
      <c r="L77" s="10" t="n">
        <v>0.1040498398157</v>
      </c>
      <c r="M77" s="10" t="n">
        <v>0.0344810512880297</v>
      </c>
      <c r="N77" s="10" t="n">
        <v>0.30161287543466</v>
      </c>
      <c r="O77" s="10" t="n">
        <v>0.00941544445801458</v>
      </c>
      <c r="P77" s="10" t="n">
        <v>0.128664398195546</v>
      </c>
      <c r="Q77" s="10" t="n">
        <v>0.0321681377442402</v>
      </c>
      <c r="R77" s="10" t="n">
        <v>0.00345694241501706</v>
      </c>
      <c r="S77" s="10" t="n">
        <v>0.00136285122931523</v>
      </c>
      <c r="T77" s="10" t="n">
        <v>0.0281074596052057</v>
      </c>
      <c r="U77" s="10" t="n">
        <v>0.0565678506389881</v>
      </c>
      <c r="V77" s="10" t="n">
        <v>1.46730415207457</v>
      </c>
      <c r="W77" s="10" t="n">
        <v>0.0107283569443953</v>
      </c>
      <c r="X77" s="10" t="n">
        <v>0.224677050383828</v>
      </c>
      <c r="Y77" s="10" t="n">
        <v>0.00349495052546277</v>
      </c>
      <c r="Z77" s="10" t="n">
        <v>0.0106982727150163</v>
      </c>
      <c r="AA77" s="10" t="n">
        <v>0.000313250174437867</v>
      </c>
      <c r="AB77" s="10" t="n">
        <v>0.293260376792471</v>
      </c>
      <c r="AC77" s="10" t="n">
        <v>0.00165885490253181</v>
      </c>
      <c r="AD77" s="10" t="n">
        <v>0.00170561608517319</v>
      </c>
      <c r="AE77" s="10" t="n">
        <v>0</v>
      </c>
      <c r="AF77" s="10" t="n">
        <v>0</v>
      </c>
      <c r="AG77" s="10" t="n">
        <v>17.4049162076511</v>
      </c>
      <c r="AH77" s="10" t="n">
        <v>0</v>
      </c>
      <c r="AI77" s="10" t="n">
        <v>0</v>
      </c>
      <c r="AJ77" s="10" t="n">
        <v>0</v>
      </c>
      <c r="AK77" s="14" t="n">
        <f aca="false">SUM(C77:AD77)-SUM(Z77:AA77)+AG77</f>
        <v>29.611679409132</v>
      </c>
    </row>
    <row r="78" customFormat="false" ht="15" hidden="false" customHeight="false" outlineLevel="0" collapsed="false">
      <c r="A78" s="3" t="n">
        <v>76</v>
      </c>
      <c r="B78" s="2" t="s">
        <v>97</v>
      </c>
      <c r="C78" s="9" t="n">
        <v>0.00341928165572975</v>
      </c>
      <c r="D78" s="10" t="n">
        <v>1.84107557697698</v>
      </c>
      <c r="E78" s="10" t="n">
        <v>0.00917976631622517</v>
      </c>
      <c r="F78" s="10" t="n">
        <v>0.00897383731883207</v>
      </c>
      <c r="G78" s="10" t="n">
        <v>0.00403114205027044</v>
      </c>
      <c r="H78" s="10" t="n">
        <v>0.0217908397846707</v>
      </c>
      <c r="I78" s="10" t="n">
        <v>-0.0041505368622106</v>
      </c>
      <c r="J78" s="10" t="n">
        <v>0.00425083434171725</v>
      </c>
      <c r="K78" s="10" t="n">
        <v>-0.000809663363357833</v>
      </c>
      <c r="L78" s="10" t="n">
        <v>0.0321882075636268</v>
      </c>
      <c r="M78" s="10" t="n">
        <v>0.0427890787912469</v>
      </c>
      <c r="N78" s="10" t="n">
        <v>0.115907619948031</v>
      </c>
      <c r="O78" s="10" t="n">
        <v>0.0150746089033086</v>
      </c>
      <c r="P78" s="10" t="n">
        <v>0.329792215245055</v>
      </c>
      <c r="Q78" s="10" t="n">
        <v>0.084571113489292</v>
      </c>
      <c r="R78" s="10" t="n">
        <v>0.00302467584743276</v>
      </c>
      <c r="S78" s="10" t="n">
        <v>0.00120089746967582</v>
      </c>
      <c r="T78" s="10" t="n">
        <v>0.0246480422785063</v>
      </c>
      <c r="U78" s="10" t="n">
        <v>0.0116969722325212</v>
      </c>
      <c r="V78" s="10" t="n">
        <v>0.285280720105253</v>
      </c>
      <c r="W78" s="10" t="n">
        <v>0.00869139610466486</v>
      </c>
      <c r="X78" s="10" t="n">
        <v>0.0682113035058097</v>
      </c>
      <c r="Y78" s="10" t="n">
        <v>0.0046020087146654</v>
      </c>
      <c r="Z78" s="10" t="n">
        <v>0.00545448706561331</v>
      </c>
      <c r="AA78" s="10" t="n">
        <v>0.000159570709848661</v>
      </c>
      <c r="AB78" s="10" t="n">
        <v>0.0568160921205365</v>
      </c>
      <c r="AC78" s="10" t="n">
        <v>0.00394360540846693</v>
      </c>
      <c r="AD78" s="10" t="n">
        <v>0.00405477103994526</v>
      </c>
      <c r="AE78" s="10" t="n">
        <v>0</v>
      </c>
      <c r="AF78" s="10" t="n">
        <v>0</v>
      </c>
      <c r="AG78" s="10" t="n">
        <v>3.36197277754977</v>
      </c>
      <c r="AH78" s="10" t="n">
        <v>0</v>
      </c>
      <c r="AI78" s="10" t="n">
        <v>0</v>
      </c>
      <c r="AJ78" s="10" t="n">
        <v>0</v>
      </c>
      <c r="AK78" s="14" t="n">
        <f aca="false">SUM(C78:AD78)-SUM(Z78:AA78)+AG78</f>
        <v>6.34222718453667</v>
      </c>
    </row>
    <row r="79" customFormat="false" ht="15" hidden="false" customHeight="false" outlineLevel="0" collapsed="false">
      <c r="A79" s="3" t="n">
        <v>77</v>
      </c>
      <c r="B79" s="2" t="s">
        <v>98</v>
      </c>
      <c r="C79" s="9" t="n">
        <v>0.0270380393071072</v>
      </c>
      <c r="D79" s="10" t="n">
        <v>0.715511190534583</v>
      </c>
      <c r="E79" s="10" t="n">
        <v>0.0298424502982199</v>
      </c>
      <c r="F79" s="10" t="n">
        <v>0.129190715365554</v>
      </c>
      <c r="G79" s="10" t="n">
        <v>0.015631734509533</v>
      </c>
      <c r="H79" s="10" t="n">
        <v>0.0358355580222785</v>
      </c>
      <c r="I79" s="10" t="n">
        <v>-0.059752679631803</v>
      </c>
      <c r="J79" s="10" t="n">
        <v>0.00699059890307043</v>
      </c>
      <c r="K79" s="10" t="n">
        <v>-0.0116562163321112</v>
      </c>
      <c r="L79" s="10" t="n">
        <v>0.0277823433814081</v>
      </c>
      <c r="M79" s="10" t="n">
        <v>0.0893796003539616</v>
      </c>
      <c r="N79" s="10" t="n">
        <v>0.174452166611609</v>
      </c>
      <c r="O79" s="10" t="n">
        <v>0.0287197022532774</v>
      </c>
      <c r="P79" s="10" t="n">
        <v>0.118307012519448</v>
      </c>
      <c r="Q79" s="10" t="n">
        <v>0.0303855223197646</v>
      </c>
      <c r="R79" s="10" t="n">
        <v>0.00283610238029897</v>
      </c>
      <c r="S79" s="10" t="n">
        <v>0.000693317713287217</v>
      </c>
      <c r="T79" s="10" t="n">
        <v>0.0132892040896731</v>
      </c>
      <c r="U79" s="10" t="n">
        <v>0.00523696079986559</v>
      </c>
      <c r="V79" s="10" t="n">
        <v>0.107689695632889</v>
      </c>
      <c r="W79" s="10" t="n">
        <v>0.0162156287316458</v>
      </c>
      <c r="X79" s="10" t="n">
        <v>0.0587149970610019</v>
      </c>
      <c r="Y79" s="10" t="n">
        <v>0.00448109136824644</v>
      </c>
      <c r="Z79" s="10" t="n">
        <v>0.00477823273287986</v>
      </c>
      <c r="AA79" s="10" t="n">
        <v>0.000139699325277678</v>
      </c>
      <c r="AB79" s="10" t="n">
        <v>0.020577219913603</v>
      </c>
      <c r="AC79" s="10" t="n">
        <v>0.00346590405340649</v>
      </c>
      <c r="AD79" s="10" t="n">
        <v>0.00356360384150219</v>
      </c>
      <c r="AE79" s="10" t="n">
        <v>0</v>
      </c>
      <c r="AF79" s="10" t="n">
        <v>0</v>
      </c>
      <c r="AG79" s="10" t="n">
        <v>1.22206776737184</v>
      </c>
      <c r="AH79" s="10" t="n">
        <v>0</v>
      </c>
      <c r="AI79" s="10" t="n">
        <v>0</v>
      </c>
      <c r="AJ79" s="10" t="n">
        <v>0</v>
      </c>
      <c r="AK79" s="14" t="n">
        <f aca="false">SUM(C79:AD79)-SUM(Z79:AA79)+AG79</f>
        <v>2.81648923137316</v>
      </c>
    </row>
    <row r="80" customFormat="false" ht="15" hidden="false" customHeight="false" outlineLevel="0" collapsed="false">
      <c r="A80" s="3" t="n">
        <v>78</v>
      </c>
      <c r="B80" s="2" t="s">
        <v>99</v>
      </c>
      <c r="C80" s="9" t="n">
        <v>0.00456406950597176</v>
      </c>
      <c r="D80" s="10" t="n">
        <v>0.0948615791336446</v>
      </c>
      <c r="E80" s="10" t="n">
        <v>0.0114439052927956</v>
      </c>
      <c r="F80" s="10" t="n">
        <v>0.0141986858325124</v>
      </c>
      <c r="G80" s="10" t="n">
        <v>0.00501692447084651</v>
      </c>
      <c r="H80" s="10" t="n">
        <v>0.023808506505713</v>
      </c>
      <c r="I80" s="10" t="n">
        <v>-0.00656710912500253</v>
      </c>
      <c r="J80" s="10" t="n">
        <v>0.00464442940609748</v>
      </c>
      <c r="K80" s="10" t="n">
        <v>-0.00128107467496518</v>
      </c>
      <c r="L80" s="10" t="n">
        <v>0.0344296929635485</v>
      </c>
      <c r="M80" s="10" t="n">
        <v>0.179917358719009</v>
      </c>
      <c r="N80" s="10" t="n">
        <v>0.131842591213232</v>
      </c>
      <c r="O80" s="10" t="n">
        <v>0.041741468346504</v>
      </c>
      <c r="P80" s="10" t="n">
        <v>0.132550750658775</v>
      </c>
      <c r="Q80" s="10" t="n">
        <v>0.016550079038709</v>
      </c>
      <c r="R80" s="10" t="n">
        <v>0.00311784811332417</v>
      </c>
      <c r="S80" s="10" t="n">
        <v>0.000851680942427266</v>
      </c>
      <c r="T80" s="10" t="n">
        <v>0.0151064019861096</v>
      </c>
      <c r="U80" s="10" t="n">
        <v>0.00231535251363269</v>
      </c>
      <c r="V80" s="10" t="n">
        <v>0.00536006911363098</v>
      </c>
      <c r="W80" s="10" t="n">
        <v>0.157757654040605</v>
      </c>
      <c r="X80" s="10" t="n">
        <v>0.0779600902000134</v>
      </c>
      <c r="Y80" s="10" t="n">
        <v>0.0557385398676959</v>
      </c>
      <c r="Z80" s="10" t="n">
        <v>0.0233600820259002</v>
      </c>
      <c r="AA80" s="10" t="n">
        <v>0.00068408046209244</v>
      </c>
      <c r="AB80" s="10" t="n">
        <v>0.000482238803717316</v>
      </c>
      <c r="AC80" s="10" t="n">
        <v>0.000907956380523492</v>
      </c>
      <c r="AD80" s="10" t="n">
        <v>0.000933550610660963</v>
      </c>
      <c r="AE80" s="10" t="n">
        <v>0</v>
      </c>
      <c r="AF80" s="10" t="n">
        <v>0</v>
      </c>
      <c r="AG80" s="10" t="n">
        <v>0.00616468403874533</v>
      </c>
      <c r="AH80" s="10" t="n">
        <v>0</v>
      </c>
      <c r="AI80" s="10" t="n">
        <v>0</v>
      </c>
      <c r="AJ80" s="10" t="n">
        <v>0</v>
      </c>
      <c r="AK80" s="14" t="n">
        <f aca="false">SUM(C80:AD80)-SUM(Z80:AA80)+AG80</f>
        <v>1.01441792389848</v>
      </c>
    </row>
    <row r="81" customFormat="false" ht="15" hidden="false" customHeight="false" outlineLevel="0" collapsed="false">
      <c r="A81" s="3" t="n">
        <v>79</v>
      </c>
      <c r="B81" s="2" t="s">
        <v>100</v>
      </c>
      <c r="C81" s="9" t="n">
        <v>0.0104215684527047</v>
      </c>
      <c r="D81" s="10" t="n">
        <v>0.264261523692252</v>
      </c>
      <c r="E81" s="10" t="n">
        <v>0.1680737330601</v>
      </c>
      <c r="F81" s="10" t="n">
        <v>0.0409015272549378</v>
      </c>
      <c r="G81" s="10" t="n">
        <v>0.0486671723596366</v>
      </c>
      <c r="H81" s="10" t="n">
        <v>0.0434965843155452</v>
      </c>
      <c r="I81" s="10" t="n">
        <v>-0.018917581248779</v>
      </c>
      <c r="J81" s="10" t="n">
        <v>0.0084850687804143</v>
      </c>
      <c r="K81" s="10" t="n">
        <v>-0.00369033524311928</v>
      </c>
      <c r="L81" s="10" t="n">
        <v>0.0480940070508856</v>
      </c>
      <c r="M81" s="10" t="n">
        <v>0.164286869532443</v>
      </c>
      <c r="N81" s="10" t="n">
        <v>0.298413723722004</v>
      </c>
      <c r="O81" s="10" t="n">
        <v>0.0488845941584606</v>
      </c>
      <c r="P81" s="10" t="n">
        <v>0.0804791256391634</v>
      </c>
      <c r="Q81" s="10" t="n">
        <v>0.0218048643560146</v>
      </c>
      <c r="R81" s="10" t="n">
        <v>0.00549370588194971</v>
      </c>
      <c r="S81" s="10" t="n">
        <v>0.000998372494117771</v>
      </c>
      <c r="T81" s="10" t="n">
        <v>0.0229260036636456</v>
      </c>
      <c r="U81" s="10" t="n">
        <v>0.00906169027167426</v>
      </c>
      <c r="V81" s="10" t="n">
        <v>0.0958426054668274</v>
      </c>
      <c r="W81" s="10" t="n">
        <v>0.0246930391286945</v>
      </c>
      <c r="X81" s="10" t="n">
        <v>0.101232052406856</v>
      </c>
      <c r="Y81" s="10" t="n">
        <v>0.0118488704078129</v>
      </c>
      <c r="Z81" s="10" t="n">
        <v>0.0191924069219699</v>
      </c>
      <c r="AA81" s="10" t="n">
        <v>0.000560344115509851</v>
      </c>
      <c r="AB81" s="10" t="n">
        <v>0.00106013968551274</v>
      </c>
      <c r="AC81" s="10" t="n">
        <v>0.0056769264447527</v>
      </c>
      <c r="AD81" s="10" t="n">
        <v>0.00583695237222812</v>
      </c>
      <c r="AE81" s="10" t="n">
        <v>0</v>
      </c>
      <c r="AF81" s="10" t="n">
        <v>0</v>
      </c>
      <c r="AG81" s="10" t="n">
        <v>0.0365631073817506</v>
      </c>
      <c r="AH81" s="10" t="n">
        <v>0</v>
      </c>
      <c r="AI81" s="10" t="n">
        <v>0</v>
      </c>
      <c r="AJ81" s="10" t="n">
        <v>0</v>
      </c>
      <c r="AK81" s="14" t="n">
        <f aca="false">SUM(C81:AD81)-SUM(Z81:AA81)+AG81</f>
        <v>1.54489591148849</v>
      </c>
    </row>
    <row r="82" customFormat="false" ht="15" hidden="false" customHeight="false" outlineLevel="0" collapsed="false">
      <c r="A82" s="3" t="n">
        <v>80</v>
      </c>
      <c r="B82" s="2" t="s">
        <v>101</v>
      </c>
      <c r="C82" s="9" t="n">
        <v>1.41033398929841</v>
      </c>
      <c r="D82" s="10" t="n">
        <v>0.680381411160965</v>
      </c>
      <c r="E82" s="10" t="n">
        <v>1.18401030529357</v>
      </c>
      <c r="F82" s="10" t="n">
        <v>7.12074405960476</v>
      </c>
      <c r="G82" s="10" t="n">
        <v>0.365378602772717</v>
      </c>
      <c r="H82" s="10" t="n">
        <v>0.92978853521684</v>
      </c>
      <c r="I82" s="10" t="n">
        <v>-3.29345291826655</v>
      </c>
      <c r="J82" s="10" t="n">
        <v>0.181377912695917</v>
      </c>
      <c r="K82" s="10" t="n">
        <v>-0.642468252997064</v>
      </c>
      <c r="L82" s="10" t="n">
        <v>0.0596081131911864</v>
      </c>
      <c r="M82" s="10" t="n">
        <v>0.0327510922309557</v>
      </c>
      <c r="N82" s="10" t="n">
        <v>0.13553760588288</v>
      </c>
      <c r="O82" s="10" t="n">
        <v>0.011565384939409</v>
      </c>
      <c r="P82" s="10" t="n">
        <v>0.0576220418360856</v>
      </c>
      <c r="Q82" s="10" t="n">
        <v>0.017227879392935</v>
      </c>
      <c r="R82" s="10" t="n">
        <v>0.00276155622034001</v>
      </c>
      <c r="S82" s="10" t="n">
        <v>0.000895157030444003</v>
      </c>
      <c r="T82" s="10" t="n">
        <v>0.0105938537343933</v>
      </c>
      <c r="U82" s="10" t="n">
        <v>0.003553910301505</v>
      </c>
      <c r="V82" s="10" t="n">
        <v>0.00825277823690434</v>
      </c>
      <c r="W82" s="10" t="n">
        <v>0.0053790300436418</v>
      </c>
      <c r="X82" s="10" t="n">
        <v>0.129221635161409</v>
      </c>
      <c r="Y82" s="10" t="n">
        <v>0.00631864408890411</v>
      </c>
      <c r="Z82" s="10" t="n">
        <v>0.00337147068004854</v>
      </c>
      <c r="AA82" s="10" t="n">
        <v>9.85648513071424E-005</v>
      </c>
      <c r="AB82" s="10" t="n">
        <v>0.000631161571243553</v>
      </c>
      <c r="AC82" s="10" t="n">
        <v>0.00184963285669831</v>
      </c>
      <c r="AD82" s="10" t="n">
        <v>0.00190177184709438</v>
      </c>
      <c r="AE82" s="10" t="n">
        <v>0</v>
      </c>
      <c r="AF82" s="10" t="n">
        <v>0</v>
      </c>
      <c r="AG82" s="10" t="n">
        <v>0.721576923102821</v>
      </c>
      <c r="AH82" s="10" t="n">
        <v>0</v>
      </c>
      <c r="AI82" s="10" t="n">
        <v>0</v>
      </c>
      <c r="AJ82" s="10" t="n">
        <v>0</v>
      </c>
      <c r="AK82" s="14" t="n">
        <f aca="false">SUM(C82:AD82)-SUM(Z82:AA82)+AG82</f>
        <v>9.14334181644842</v>
      </c>
    </row>
    <row r="83" customFormat="false" ht="15" hidden="false" customHeight="false" outlineLevel="0" collapsed="false">
      <c r="A83" s="3" t="n">
        <v>81</v>
      </c>
      <c r="B83" s="2" t="s">
        <v>102</v>
      </c>
      <c r="C83" s="9" t="n">
        <v>0</v>
      </c>
      <c r="D83" s="10" t="n">
        <v>0</v>
      </c>
      <c r="E83" s="10" t="n">
        <v>0</v>
      </c>
      <c r="F83" s="10" t="n">
        <v>0</v>
      </c>
      <c r="G83" s="10" t="n">
        <v>0</v>
      </c>
      <c r="H83" s="10" t="n">
        <v>0</v>
      </c>
      <c r="I83" s="10" t="n">
        <v>0</v>
      </c>
      <c r="J83" s="10" t="n">
        <v>0</v>
      </c>
      <c r="K83" s="10" t="n">
        <v>0</v>
      </c>
      <c r="L83" s="10" t="n">
        <v>0</v>
      </c>
      <c r="M83" s="10" t="n">
        <v>0</v>
      </c>
      <c r="N83" s="10" t="n">
        <v>0</v>
      </c>
      <c r="O83" s="10" t="n">
        <v>0</v>
      </c>
      <c r="P83" s="10" t="n">
        <v>0</v>
      </c>
      <c r="Q83" s="10" t="n">
        <v>0</v>
      </c>
      <c r="R83" s="10" t="n">
        <v>0</v>
      </c>
      <c r="S83" s="10" t="n">
        <v>0</v>
      </c>
      <c r="T83" s="10" t="n">
        <v>0</v>
      </c>
      <c r="U83" s="10" t="n">
        <v>0</v>
      </c>
      <c r="V83" s="10" t="n">
        <v>0</v>
      </c>
      <c r="W83" s="10" t="n">
        <v>0</v>
      </c>
      <c r="X83" s="10" t="n">
        <v>0</v>
      </c>
      <c r="Y83" s="10" t="n">
        <v>0</v>
      </c>
      <c r="Z83" s="10" t="n">
        <v>0</v>
      </c>
      <c r="AA83" s="10" t="n">
        <v>0</v>
      </c>
      <c r="AB83" s="10" t="n">
        <v>0</v>
      </c>
      <c r="AC83" s="10" t="n">
        <v>0</v>
      </c>
      <c r="AD83" s="10" t="n">
        <v>0</v>
      </c>
      <c r="AE83" s="10" t="n">
        <v>0</v>
      </c>
      <c r="AF83" s="10" t="n">
        <v>0</v>
      </c>
      <c r="AG83" s="10" t="n">
        <v>0</v>
      </c>
      <c r="AH83" s="10" t="n">
        <v>0</v>
      </c>
      <c r="AI83" s="10" t="n">
        <v>0</v>
      </c>
      <c r="AJ83" s="10" t="n">
        <v>0</v>
      </c>
      <c r="AK83" s="14" t="n">
        <f aca="false">SUM(C83:AD83)-SUM(Z83:AA83)+AG83</f>
        <v>0</v>
      </c>
    </row>
    <row r="84" customFormat="false" ht="15" hidden="false" customHeight="false" outlineLevel="0" collapsed="false">
      <c r="A84" s="3" t="n">
        <v>82</v>
      </c>
      <c r="B84" s="2" t="s">
        <v>103</v>
      </c>
      <c r="C84" s="9" t="n">
        <v>0.898753623265579</v>
      </c>
      <c r="D84" s="10" t="n">
        <v>0.480378401695292</v>
      </c>
      <c r="E84" s="10" t="n">
        <v>0.757842425795937</v>
      </c>
      <c r="F84" s="10" t="n">
        <v>4.52196431162196</v>
      </c>
      <c r="G84" s="10" t="n">
        <v>0.325156006698417</v>
      </c>
      <c r="H84" s="10" t="n">
        <v>0.628857044370962</v>
      </c>
      <c r="I84" s="10" t="n">
        <v>-2.09147758067787</v>
      </c>
      <c r="J84" s="10" t="n">
        <v>0.122673891720474</v>
      </c>
      <c r="K84" s="10" t="n">
        <v>-0.407993671319242</v>
      </c>
      <c r="L84" s="10" t="n">
        <v>0.0533902361717605</v>
      </c>
      <c r="M84" s="10" t="n">
        <v>0.0539183590206324</v>
      </c>
      <c r="N84" s="10" t="n">
        <v>0.168870362446204</v>
      </c>
      <c r="O84" s="10" t="n">
        <v>0.0144772939670005</v>
      </c>
      <c r="P84" s="10" t="n">
        <v>0.0470627967909541</v>
      </c>
      <c r="Q84" s="10" t="n">
        <v>0.0178598321089565</v>
      </c>
      <c r="R84" s="10" t="n">
        <v>0.00303344120923016</v>
      </c>
      <c r="S84" s="10" t="n">
        <v>0.000833517232463586</v>
      </c>
      <c r="T84" s="10" t="n">
        <v>0.0101408321663127</v>
      </c>
      <c r="U84" s="10" t="n">
        <v>0.00311766354100792</v>
      </c>
      <c r="V84" s="10" t="n">
        <v>0.043878383712763</v>
      </c>
      <c r="W84" s="10" t="n">
        <v>0.0217428151896153</v>
      </c>
      <c r="X84" s="10" t="n">
        <v>0.122346656112912</v>
      </c>
      <c r="Y84" s="10" t="n">
        <v>0.0219938975441262</v>
      </c>
      <c r="Z84" s="10" t="n">
        <v>0.00327901251556271</v>
      </c>
      <c r="AA84" s="10" t="n">
        <v>9.58706194868683E-005</v>
      </c>
      <c r="AB84" s="10" t="n">
        <v>0.000548303749376668</v>
      </c>
      <c r="AC84" s="10" t="n">
        <v>0.00189503948582827</v>
      </c>
      <c r="AD84" s="10" t="n">
        <v>0.00194845843607775</v>
      </c>
      <c r="AE84" s="10" t="n">
        <v>0</v>
      </c>
      <c r="AF84" s="10" t="n">
        <v>0</v>
      </c>
      <c r="AG84" s="10" t="n">
        <v>0.459524397687603</v>
      </c>
      <c r="AH84" s="10" t="n">
        <v>0</v>
      </c>
      <c r="AI84" s="10" t="n">
        <v>0</v>
      </c>
      <c r="AJ84" s="10" t="n">
        <v>0</v>
      </c>
      <c r="AK84" s="14" t="n">
        <f aca="false">SUM(C84:AD84)-SUM(Z84:AA84)+AG84</f>
        <v>6.28273673974432</v>
      </c>
    </row>
    <row r="85" customFormat="false" ht="15" hidden="false" customHeight="false" outlineLevel="0" collapsed="false">
      <c r="A85" s="3" t="n">
        <v>83</v>
      </c>
      <c r="B85" s="2" t="s">
        <v>104</v>
      </c>
      <c r="C85" s="9" t="n">
        <v>0.424928221722934</v>
      </c>
      <c r="D85" s="10" t="n">
        <v>0.272868320808107</v>
      </c>
      <c r="E85" s="10" t="n">
        <v>0.358319001662111</v>
      </c>
      <c r="F85" s="10" t="n">
        <v>2.13068861597718</v>
      </c>
      <c r="G85" s="10" t="n">
        <v>0.272827605292625</v>
      </c>
      <c r="H85" s="10" t="n">
        <v>0.347751942149615</v>
      </c>
      <c r="I85" s="10" t="n">
        <v>-0.985476037541622</v>
      </c>
      <c r="J85" s="10" t="n">
        <v>0.0678374910143827</v>
      </c>
      <c r="K85" s="10" t="n">
        <v>-0.192241117126118</v>
      </c>
      <c r="L85" s="10" t="n">
        <v>0.0388102114567508</v>
      </c>
      <c r="M85" s="10" t="n">
        <v>0.0529192847742716</v>
      </c>
      <c r="N85" s="10" t="n">
        <v>0.14999818536094</v>
      </c>
      <c r="O85" s="10" t="n">
        <v>0.0103172621635207</v>
      </c>
      <c r="P85" s="10" t="n">
        <v>0.0414059465909488</v>
      </c>
      <c r="Q85" s="10" t="n">
        <v>0.0180177834430946</v>
      </c>
      <c r="R85" s="10" t="n">
        <v>0.00438044848474174</v>
      </c>
      <c r="S85" s="10" t="n">
        <v>0.000661676109734566</v>
      </c>
      <c r="T85" s="10" t="n">
        <v>0.00885854171703055</v>
      </c>
      <c r="U85" s="10" t="n">
        <v>0.00229008797413597</v>
      </c>
      <c r="V85" s="10" t="n">
        <v>0.0457597106245746</v>
      </c>
      <c r="W85" s="10" t="n">
        <v>0.0368813041551383</v>
      </c>
      <c r="X85" s="10" t="n">
        <v>0.0977167242733993</v>
      </c>
      <c r="Y85" s="10" t="n">
        <v>0.0220384990891783</v>
      </c>
      <c r="Z85" s="10" t="n">
        <v>0.00331826345638014</v>
      </c>
      <c r="AA85" s="10" t="n">
        <v>9.70251250076251E-005</v>
      </c>
      <c r="AB85" s="10" t="n">
        <v>0.000448234229821972</v>
      </c>
      <c r="AC85" s="10" t="n">
        <v>0.0019566364103916</v>
      </c>
      <c r="AD85" s="10" t="n">
        <v>0.00201179170601719</v>
      </c>
      <c r="AE85" s="10" t="n">
        <v>0</v>
      </c>
      <c r="AF85" s="10" t="n">
        <v>0</v>
      </c>
      <c r="AG85" s="10" t="n">
        <v>0.218212561933113</v>
      </c>
      <c r="AH85" s="10" t="n">
        <v>0</v>
      </c>
      <c r="AI85" s="10" t="n">
        <v>0</v>
      </c>
      <c r="AJ85" s="10" t="n">
        <v>0</v>
      </c>
      <c r="AK85" s="14" t="n">
        <f aca="false">SUM(C85:AD85)-SUM(Z85:AA85)+AG85</f>
        <v>3.45018893445601</v>
      </c>
    </row>
    <row r="86" customFormat="false" ht="15" hidden="false" customHeight="false" outlineLevel="0" collapsed="false">
      <c r="A86" s="3" t="n">
        <v>84</v>
      </c>
      <c r="B86" s="2" t="s">
        <v>105</v>
      </c>
      <c r="C86" s="9" t="n">
        <v>0.355464045856549</v>
      </c>
      <c r="D86" s="10" t="n">
        <v>0.289193454371926</v>
      </c>
      <c r="E86" s="10" t="n">
        <v>0.300343385069075</v>
      </c>
      <c r="F86" s="10" t="n">
        <v>1.77242938041003</v>
      </c>
      <c r="G86" s="10" t="n">
        <v>0.230661915705671</v>
      </c>
      <c r="H86" s="10" t="n">
        <v>0.312211097210323</v>
      </c>
      <c r="I86" s="10" t="n">
        <v>-0.819775667608646</v>
      </c>
      <c r="J86" s="10" t="n">
        <v>0.0609043830802924</v>
      </c>
      <c r="K86" s="10" t="n">
        <v>-0.159917221860648</v>
      </c>
      <c r="L86" s="10" t="n">
        <v>0.0565404149952063</v>
      </c>
      <c r="M86" s="10" t="n">
        <v>0.0587761100664317</v>
      </c>
      <c r="N86" s="10" t="n">
        <v>0.16864106466588</v>
      </c>
      <c r="O86" s="10" t="n">
        <v>0.013249469988167</v>
      </c>
      <c r="P86" s="10" t="n">
        <v>0.0431362086829924</v>
      </c>
      <c r="Q86" s="10" t="n">
        <v>0.0181589042022648</v>
      </c>
      <c r="R86" s="10" t="n">
        <v>0.00312286115827587</v>
      </c>
      <c r="S86" s="10" t="n">
        <v>0.000824471435023297</v>
      </c>
      <c r="T86" s="10" t="n">
        <v>0.00981089092189255</v>
      </c>
      <c r="U86" s="10" t="n">
        <v>0.0032111624390619</v>
      </c>
      <c r="V86" s="10" t="n">
        <v>0.0496691564436867</v>
      </c>
      <c r="W86" s="10" t="n">
        <v>0.040352385474527</v>
      </c>
      <c r="X86" s="10" t="n">
        <v>0.127483279968269</v>
      </c>
      <c r="Y86" s="10" t="n">
        <v>0.0310908178730217</v>
      </c>
      <c r="Z86" s="10" t="n">
        <v>0.00414083206269995</v>
      </c>
      <c r="AA86" s="10" t="n">
        <v>0.000121119508671467</v>
      </c>
      <c r="AB86" s="10" t="n">
        <v>0.000797726863297102</v>
      </c>
      <c r="AC86" s="10" t="n">
        <v>0.00152003349758512</v>
      </c>
      <c r="AD86" s="10" t="n">
        <v>0.00156288146692416</v>
      </c>
      <c r="AE86" s="10" t="n">
        <v>0</v>
      </c>
      <c r="AF86" s="10" t="n">
        <v>0</v>
      </c>
      <c r="AG86" s="10" t="n">
        <v>0.183661960562136</v>
      </c>
      <c r="AH86" s="10" t="n">
        <v>0</v>
      </c>
      <c r="AI86" s="10" t="n">
        <v>0</v>
      </c>
      <c r="AJ86" s="10" t="n">
        <v>0</v>
      </c>
      <c r="AK86" s="14" t="n">
        <f aca="false">SUM(C86:AD86)-SUM(Z86:AA86)+AG86</f>
        <v>3.15312457293922</v>
      </c>
    </row>
    <row r="87" customFormat="false" ht="15" hidden="false" customHeight="false" outlineLevel="0" collapsed="false">
      <c r="A87" s="3" t="n">
        <v>85</v>
      </c>
      <c r="B87" s="2" t="s">
        <v>106</v>
      </c>
      <c r="C87" s="9" t="n">
        <v>0.149270118917048</v>
      </c>
      <c r="D87" s="10" t="n">
        <v>0.230418799617466</v>
      </c>
      <c r="E87" s="10" t="n">
        <v>1.97488731801926</v>
      </c>
      <c r="F87" s="10" t="n">
        <v>0.722969533483368</v>
      </c>
      <c r="G87" s="10" t="n">
        <v>0.0802903290874925</v>
      </c>
      <c r="H87" s="10" t="n">
        <v>0.179118046475803</v>
      </c>
      <c r="I87" s="10" t="n">
        <v>-0.334384454761707</v>
      </c>
      <c r="J87" s="10" t="n">
        <v>0.0349413400632808</v>
      </c>
      <c r="K87" s="10" t="n">
        <v>-0.0652298368343467</v>
      </c>
      <c r="L87" s="10" t="n">
        <v>0.052685335207246</v>
      </c>
      <c r="M87" s="10" t="n">
        <v>0.18634946526564</v>
      </c>
      <c r="N87" s="10" t="n">
        <v>0.129864023936018</v>
      </c>
      <c r="O87" s="10" t="n">
        <v>0.0234315995095838</v>
      </c>
      <c r="P87" s="10" t="n">
        <v>0.0510670472505751</v>
      </c>
      <c r="Q87" s="10" t="n">
        <v>0.0157354368736616</v>
      </c>
      <c r="R87" s="10" t="n">
        <v>0.00322634701202317</v>
      </c>
      <c r="S87" s="10" t="n">
        <v>0.000858752995344531</v>
      </c>
      <c r="T87" s="10" t="n">
        <v>0.011002989572465</v>
      </c>
      <c r="U87" s="10" t="n">
        <v>0.00165865403785276</v>
      </c>
      <c r="V87" s="10" t="n">
        <v>0.00735204460682069</v>
      </c>
      <c r="W87" s="10" t="n">
        <v>0.0213091487105292</v>
      </c>
      <c r="X87" s="10" t="n">
        <v>0.117295251004756</v>
      </c>
      <c r="Y87" s="10" t="n">
        <v>0.0470465276195512</v>
      </c>
      <c r="Z87" s="10" t="n">
        <v>0.00391254602867009</v>
      </c>
      <c r="AA87" s="10" t="n">
        <v>0.000114289169446724</v>
      </c>
      <c r="AB87" s="10" t="n">
        <v>0.000560079965309537</v>
      </c>
      <c r="AC87" s="10" t="n">
        <v>0.00176489903131053</v>
      </c>
      <c r="AD87" s="10" t="n">
        <v>0.00181464947411343</v>
      </c>
      <c r="AE87" s="10" t="n">
        <v>0</v>
      </c>
      <c r="AF87" s="10" t="n">
        <v>0</v>
      </c>
      <c r="AG87" s="10" t="n">
        <v>0.0789121882055389</v>
      </c>
      <c r="AH87" s="10" t="n">
        <v>0</v>
      </c>
      <c r="AI87" s="10" t="n">
        <v>0</v>
      </c>
      <c r="AJ87" s="10" t="n">
        <v>0</v>
      </c>
      <c r="AK87" s="14" t="n">
        <f aca="false">SUM(C87:AD87)-SUM(Z87:AA87)+AG87</f>
        <v>3.724215634346</v>
      </c>
    </row>
    <row r="88" customFormat="false" ht="15" hidden="false" customHeight="false" outlineLevel="0" collapsed="false">
      <c r="A88" s="3" t="n">
        <v>86</v>
      </c>
      <c r="B88" s="2" t="s">
        <v>107</v>
      </c>
      <c r="C88" s="9" t="n">
        <v>0.322304115265363</v>
      </c>
      <c r="D88" s="10" t="n">
        <v>0.223232708228569</v>
      </c>
      <c r="E88" s="10" t="n">
        <v>0.273356159197437</v>
      </c>
      <c r="F88" s="10" t="n">
        <v>1.60936597981012</v>
      </c>
      <c r="G88" s="10" t="n">
        <v>0.147168864222084</v>
      </c>
      <c r="H88" s="10" t="n">
        <v>0.24900720500894</v>
      </c>
      <c r="I88" s="10" t="n">
        <v>-0.744356353549204</v>
      </c>
      <c r="J88" s="10" t="n">
        <v>0.0485749236306003</v>
      </c>
      <c r="K88" s="10" t="n">
        <v>-0.145204846688298</v>
      </c>
      <c r="L88" s="10" t="n">
        <v>0.0382107340545014</v>
      </c>
      <c r="M88" s="10" t="n">
        <v>0.0459009693960688</v>
      </c>
      <c r="N88" s="10" t="n">
        <v>0.120165213958177</v>
      </c>
      <c r="O88" s="10" t="n">
        <v>0.0116058512914491</v>
      </c>
      <c r="P88" s="10" t="n">
        <v>0.0551973631245741</v>
      </c>
      <c r="Q88" s="10" t="n">
        <v>0.0196359394729643</v>
      </c>
      <c r="R88" s="10" t="n">
        <v>0.00322124851010327</v>
      </c>
      <c r="S88" s="10" t="n">
        <v>0.000636002583338967</v>
      </c>
      <c r="T88" s="10" t="n">
        <v>0.00849713231518164</v>
      </c>
      <c r="U88" s="10" t="n">
        <v>0.00193983480077769</v>
      </c>
      <c r="V88" s="10" t="n">
        <v>0.0275004634055545</v>
      </c>
      <c r="W88" s="10" t="n">
        <v>0.0345133469784706</v>
      </c>
      <c r="X88" s="10" t="n">
        <v>0.0858394367942783</v>
      </c>
      <c r="Y88" s="10" t="n">
        <v>0.0159677020594119</v>
      </c>
      <c r="Z88" s="10" t="n">
        <v>0.0039658139312531</v>
      </c>
      <c r="AA88" s="10" t="n">
        <v>0.000115986351162118</v>
      </c>
      <c r="AB88" s="10" t="n">
        <v>0.000467837324940096</v>
      </c>
      <c r="AC88" s="10" t="n">
        <v>0.00127180075141915</v>
      </c>
      <c r="AD88" s="10" t="n">
        <v>0.00130765132950756</v>
      </c>
      <c r="AE88" s="10" t="n">
        <v>0</v>
      </c>
      <c r="AF88" s="10" t="n">
        <v>0</v>
      </c>
      <c r="AG88" s="10" t="n">
        <v>0.165827528085214</v>
      </c>
      <c r="AH88" s="10" t="n">
        <v>0</v>
      </c>
      <c r="AI88" s="10" t="n">
        <v>0</v>
      </c>
      <c r="AJ88" s="10" t="n">
        <v>0</v>
      </c>
      <c r="AK88" s="14" t="n">
        <f aca="false">SUM(C88:AD88)-SUM(Z88:AA88)+AG88</f>
        <v>2.62115481136155</v>
      </c>
    </row>
    <row r="89" customFormat="false" ht="15" hidden="false" customHeight="false" outlineLevel="0" collapsed="false">
      <c r="A89" s="3" t="n">
        <v>87</v>
      </c>
      <c r="B89" s="2" t="s">
        <v>108</v>
      </c>
      <c r="C89" s="9" t="n">
        <v>0.00312253475690296</v>
      </c>
      <c r="D89" s="10" t="n">
        <v>0.167547367675335</v>
      </c>
      <c r="E89" s="10" t="n">
        <v>0.155858095486798</v>
      </c>
      <c r="F89" s="10" t="n">
        <v>0.0051793838837916</v>
      </c>
      <c r="G89" s="10" t="n">
        <v>0.017219070117793</v>
      </c>
      <c r="H89" s="10" t="n">
        <v>0.031624665475853</v>
      </c>
      <c r="I89" s="10" t="n">
        <v>-0.00239554417685994</v>
      </c>
      <c r="J89" s="10" t="n">
        <v>0.00616916169264136</v>
      </c>
      <c r="K89" s="10" t="n">
        <v>-0.000467309270992875</v>
      </c>
      <c r="L89" s="10" t="n">
        <v>0.0402867337221941</v>
      </c>
      <c r="M89" s="10" t="n">
        <v>0.0806490399903456</v>
      </c>
      <c r="N89" s="10" t="n">
        <v>0.193438105720785</v>
      </c>
      <c r="O89" s="10" t="n">
        <v>0.0116872817332976</v>
      </c>
      <c r="P89" s="10" t="n">
        <v>0.032805034453269</v>
      </c>
      <c r="Q89" s="10" t="n">
        <v>0.0129887347019582</v>
      </c>
      <c r="R89" s="10" t="n">
        <v>0.00252527002609374</v>
      </c>
      <c r="S89" s="10" t="n">
        <v>0.000596217875114312</v>
      </c>
      <c r="T89" s="10" t="n">
        <v>0.00839092387045503</v>
      </c>
      <c r="U89" s="10" t="n">
        <v>0.0292123525196969</v>
      </c>
      <c r="V89" s="10" t="n">
        <v>0.0158719213071662</v>
      </c>
      <c r="W89" s="10" t="n">
        <v>0.0115598870104082</v>
      </c>
      <c r="X89" s="10" t="n">
        <v>0.0873088206616734</v>
      </c>
      <c r="Y89" s="10" t="n">
        <v>0.0089329689695362</v>
      </c>
      <c r="Z89" s="10" t="n">
        <v>0.00256817139068359</v>
      </c>
      <c r="AA89" s="10" t="n">
        <v>7.50912472650611E-005</v>
      </c>
      <c r="AB89" s="10" t="n">
        <v>0.0209381282435163</v>
      </c>
      <c r="AC89" s="10" t="n">
        <v>0.000718009620441633</v>
      </c>
      <c r="AD89" s="10" t="n">
        <v>0.000738249473215073</v>
      </c>
      <c r="AE89" s="10" t="n">
        <v>0</v>
      </c>
      <c r="AF89" s="10" t="n">
        <v>0</v>
      </c>
      <c r="AG89" s="10" t="n">
        <v>0.00434511168721017</v>
      </c>
      <c r="AH89" s="10" t="n">
        <v>0</v>
      </c>
      <c r="AI89" s="10" t="n">
        <v>0</v>
      </c>
      <c r="AJ89" s="10" t="n">
        <v>0</v>
      </c>
      <c r="AK89" s="14" t="n">
        <f aca="false">SUM(C89:AD89)-SUM(Z89:AA89)+AG89</f>
        <v>0.946850217227639</v>
      </c>
    </row>
    <row r="90" customFormat="false" ht="15" hidden="false" customHeight="false" outlineLevel="0" collapsed="false">
      <c r="A90" s="3" t="n">
        <v>88</v>
      </c>
      <c r="B90" s="2" t="s">
        <v>109</v>
      </c>
      <c r="C90" s="9" t="n">
        <v>0</v>
      </c>
      <c r="D90" s="10" t="n">
        <v>0</v>
      </c>
      <c r="E90" s="10" t="n">
        <v>0</v>
      </c>
      <c r="F90" s="10" t="n">
        <v>0</v>
      </c>
      <c r="G90" s="10" t="n">
        <v>0</v>
      </c>
      <c r="H90" s="10" t="n">
        <v>0</v>
      </c>
      <c r="I90" s="10" t="n">
        <v>0</v>
      </c>
      <c r="J90" s="10" t="n">
        <v>0</v>
      </c>
      <c r="K90" s="10" t="n">
        <v>0</v>
      </c>
      <c r="L90" s="10" t="n">
        <v>0</v>
      </c>
      <c r="M90" s="10" t="n">
        <v>0</v>
      </c>
      <c r="N90" s="10" t="n">
        <v>0</v>
      </c>
      <c r="O90" s="10" t="n">
        <v>0</v>
      </c>
      <c r="P90" s="10" t="n">
        <v>0</v>
      </c>
      <c r="Q90" s="10" t="n">
        <v>0</v>
      </c>
      <c r="R90" s="10" t="n">
        <v>0</v>
      </c>
      <c r="S90" s="10" t="n">
        <v>0</v>
      </c>
      <c r="T90" s="10" t="n">
        <v>0</v>
      </c>
      <c r="U90" s="10" t="n">
        <v>0</v>
      </c>
      <c r="V90" s="10" t="n">
        <v>0</v>
      </c>
      <c r="W90" s="10" t="n">
        <v>0</v>
      </c>
      <c r="X90" s="10" t="n">
        <v>0</v>
      </c>
      <c r="Y90" s="10" t="n">
        <v>0</v>
      </c>
      <c r="Z90" s="10" t="n">
        <v>0</v>
      </c>
      <c r="AA90" s="10" t="n">
        <v>0</v>
      </c>
      <c r="AB90" s="10" t="n">
        <v>0</v>
      </c>
      <c r="AC90" s="10" t="n">
        <v>0</v>
      </c>
      <c r="AD90" s="10" t="n">
        <v>0</v>
      </c>
      <c r="AE90" s="10" t="n">
        <v>0</v>
      </c>
      <c r="AF90" s="10" t="n">
        <v>0</v>
      </c>
      <c r="AG90" s="10" t="n">
        <v>0</v>
      </c>
      <c r="AH90" s="10" t="n">
        <v>0</v>
      </c>
      <c r="AI90" s="10" t="n">
        <v>0</v>
      </c>
      <c r="AJ90" s="10" t="n">
        <v>0</v>
      </c>
      <c r="AK90" s="14" t="n">
        <f aca="false">SUM(C90:AD90)-SUM(Z90:AA90)+AG90</f>
        <v>0</v>
      </c>
    </row>
    <row r="91" customFormat="false" ht="15" hidden="false" customHeight="false" outlineLevel="0" collapsed="false">
      <c r="A91" s="3" t="n">
        <v>89</v>
      </c>
      <c r="B91" s="2" t="s">
        <v>110</v>
      </c>
      <c r="C91" s="9" t="n">
        <v>0.0043172248642819</v>
      </c>
      <c r="D91" s="10" t="n">
        <v>0.0914746554187262</v>
      </c>
      <c r="E91" s="10" t="n">
        <v>0.0214576237316581</v>
      </c>
      <c r="F91" s="10" t="n">
        <v>0.0145079784329156</v>
      </c>
      <c r="G91" s="10" t="n">
        <v>0.00561842274159955</v>
      </c>
      <c r="H91" s="10" t="n">
        <v>0.0207899734862223</v>
      </c>
      <c r="I91" s="10" t="n">
        <v>-0.00671016167806011</v>
      </c>
      <c r="J91" s="10" t="n">
        <v>0.00405559097914133</v>
      </c>
      <c r="K91" s="10" t="n">
        <v>-0.0013089805616229</v>
      </c>
      <c r="L91" s="10" t="n">
        <v>0.041177790424437</v>
      </c>
      <c r="M91" s="10" t="n">
        <v>0.04326765438221</v>
      </c>
      <c r="N91" s="10" t="n">
        <v>0.0971523306828105</v>
      </c>
      <c r="O91" s="10" t="n">
        <v>0.0108451909176619</v>
      </c>
      <c r="P91" s="10" t="n">
        <v>0.0347062446097027</v>
      </c>
      <c r="Q91" s="10" t="n">
        <v>0.0130432695638115</v>
      </c>
      <c r="R91" s="10" t="n">
        <v>0.00287676778519553</v>
      </c>
      <c r="S91" s="10" t="n">
        <v>0.000522014771857516</v>
      </c>
      <c r="T91" s="10" t="n">
        <v>0.0315861084030923</v>
      </c>
      <c r="U91" s="10" t="n">
        <v>0.0151090178398656</v>
      </c>
      <c r="V91" s="10" t="n">
        <v>0.00785768010279525</v>
      </c>
      <c r="W91" s="10" t="n">
        <v>0.0287035887153622</v>
      </c>
      <c r="X91" s="10" t="n">
        <v>0.0624277843721755</v>
      </c>
      <c r="Y91" s="10" t="n">
        <v>0.0185067142704173</v>
      </c>
      <c r="Z91" s="10" t="n">
        <v>0.00836855619400302</v>
      </c>
      <c r="AA91" s="10" t="n">
        <v>0.000243448931817174</v>
      </c>
      <c r="AB91" s="10" t="n">
        <v>0.00252134152281024</v>
      </c>
      <c r="AC91" s="10" t="n">
        <v>0.00180182766528193</v>
      </c>
      <c r="AD91" s="10" t="n">
        <v>0.00185261908315455</v>
      </c>
      <c r="AE91" s="10" t="n">
        <v>0</v>
      </c>
      <c r="AF91" s="10" t="n">
        <v>0</v>
      </c>
      <c r="AG91" s="10" t="n">
        <v>0.00630964963123411</v>
      </c>
      <c r="AH91" s="10" t="n">
        <v>0</v>
      </c>
      <c r="AI91" s="10" t="n">
        <v>0</v>
      </c>
      <c r="AJ91" s="10" t="n">
        <v>0</v>
      </c>
      <c r="AK91" s="14" t="n">
        <f aca="false">SUM(C91:AD91)-SUM(Z91:AA91)+AG91</f>
        <v>0.574469922158738</v>
      </c>
    </row>
    <row r="92" customFormat="false" ht="15" hidden="false" customHeight="false" outlineLevel="0" collapsed="false">
      <c r="A92" s="3" t="n">
        <v>90</v>
      </c>
      <c r="B92" s="2" t="s">
        <v>111</v>
      </c>
      <c r="C92" s="9" t="n">
        <v>0.00312568502496346</v>
      </c>
      <c r="D92" s="10" t="n">
        <v>0.0916125722888657</v>
      </c>
      <c r="E92" s="10" t="n">
        <v>0.0528457055862326</v>
      </c>
      <c r="F92" s="10" t="n">
        <v>0.00786527857294077</v>
      </c>
      <c r="G92" s="10" t="n">
        <v>0.00609620693175897</v>
      </c>
      <c r="H92" s="10" t="n">
        <v>0.0221375058330499</v>
      </c>
      <c r="I92" s="10" t="n">
        <v>-0.00363781150567978</v>
      </c>
      <c r="J92" s="10" t="n">
        <v>0.00431846000268854</v>
      </c>
      <c r="K92" s="10" t="n">
        <v>-0.000709643787474223</v>
      </c>
      <c r="L92" s="10" t="n">
        <v>0.030253494819313</v>
      </c>
      <c r="M92" s="10" t="n">
        <v>0.0884086815173727</v>
      </c>
      <c r="N92" s="10" t="n">
        <v>0.097280710669332</v>
      </c>
      <c r="O92" s="10" t="n">
        <v>0.0217138474476127</v>
      </c>
      <c r="P92" s="10" t="n">
        <v>0.0314059739450182</v>
      </c>
      <c r="Q92" s="10" t="n">
        <v>0.0132763518414895</v>
      </c>
      <c r="R92" s="10" t="n">
        <v>0.00276658977028936</v>
      </c>
      <c r="S92" s="10" t="n">
        <v>0.00047783265066432</v>
      </c>
      <c r="T92" s="10" t="n">
        <v>0.00634501972647911</v>
      </c>
      <c r="U92" s="10" t="n">
        <v>0.0106748480158485</v>
      </c>
      <c r="V92" s="10" t="n">
        <v>0.00401297173636567</v>
      </c>
      <c r="W92" s="10" t="n">
        <v>0.0246572304828328</v>
      </c>
      <c r="X92" s="10" t="n">
        <v>0.0714057141632455</v>
      </c>
      <c r="Y92" s="10" t="n">
        <v>0.0217567413477174</v>
      </c>
      <c r="Z92" s="10" t="n">
        <v>0.00308887870370772</v>
      </c>
      <c r="AA92" s="10" t="n">
        <v>9.03056260058744E-005</v>
      </c>
      <c r="AB92" s="10" t="n">
        <v>0.00390389542024031</v>
      </c>
      <c r="AC92" s="10" t="n">
        <v>0.000824716121420989</v>
      </c>
      <c r="AD92" s="10" t="n">
        <v>0.00084796390585482</v>
      </c>
      <c r="AE92" s="10" t="n">
        <v>0</v>
      </c>
      <c r="AF92" s="10" t="n">
        <v>0</v>
      </c>
      <c r="AG92" s="10" t="n">
        <v>0.0271504024721223</v>
      </c>
      <c r="AH92" s="10" t="n">
        <v>0</v>
      </c>
      <c r="AI92" s="10" t="n">
        <v>0</v>
      </c>
      <c r="AJ92" s="10" t="n">
        <v>0</v>
      </c>
      <c r="AK92" s="14" t="n">
        <f aca="false">SUM(C92:AD92)-SUM(Z92:AA92)+AG92</f>
        <v>0.640816945000565</v>
      </c>
    </row>
    <row r="93" customFormat="false" ht="15" hidden="false" customHeight="false" outlineLevel="0" collapsed="false">
      <c r="A93" s="3" t="n">
        <v>91</v>
      </c>
      <c r="B93" s="2" t="s">
        <v>112</v>
      </c>
      <c r="C93" s="9" t="n">
        <v>0.162809167043904</v>
      </c>
      <c r="D93" s="10" t="n">
        <v>0.134051407702342</v>
      </c>
      <c r="E93" s="10" t="n">
        <v>0.203591630235141</v>
      </c>
      <c r="F93" s="10" t="n">
        <v>0.813438003093101</v>
      </c>
      <c r="G93" s="10" t="n">
        <v>0.0670166353569125</v>
      </c>
      <c r="H93" s="10" t="n">
        <v>0.128132697682553</v>
      </c>
      <c r="I93" s="10" t="n">
        <v>-0.376227504133126</v>
      </c>
      <c r="J93" s="10" t="n">
        <v>0.0249954052706601</v>
      </c>
      <c r="K93" s="10" t="n">
        <v>-0.0733923433273422</v>
      </c>
      <c r="L93" s="10" t="n">
        <v>0.0275500582245249</v>
      </c>
      <c r="M93" s="10" t="n">
        <v>0.0355662467825687</v>
      </c>
      <c r="N93" s="10" t="n">
        <v>0.0753692916196388</v>
      </c>
      <c r="O93" s="10" t="n">
        <v>0.0129665912795317</v>
      </c>
      <c r="P93" s="10" t="n">
        <v>0.05307034698743</v>
      </c>
      <c r="Q93" s="10" t="n">
        <v>0.0230803657511439</v>
      </c>
      <c r="R93" s="10" t="n">
        <v>0.0083651299228672</v>
      </c>
      <c r="S93" s="10" t="n">
        <v>0.00050254002526183</v>
      </c>
      <c r="T93" s="10" t="n">
        <v>0.00888466517162338</v>
      </c>
      <c r="U93" s="10" t="n">
        <v>0.00285293579163567</v>
      </c>
      <c r="V93" s="10" t="n">
        <v>0.0115065025441497</v>
      </c>
      <c r="W93" s="10" t="n">
        <v>0.0156747848141806</v>
      </c>
      <c r="X93" s="10" t="n">
        <v>0.0588551413100663</v>
      </c>
      <c r="Y93" s="10" t="n">
        <v>0.0180804173254997</v>
      </c>
      <c r="Z93" s="10" t="n">
        <v>0.00398337374272216</v>
      </c>
      <c r="AA93" s="10" t="n">
        <v>0.000116428757938401</v>
      </c>
      <c r="AB93" s="10" t="n">
        <v>0.000336687990862526</v>
      </c>
      <c r="AC93" s="10" t="n">
        <v>0.00114451089592643</v>
      </c>
      <c r="AD93" s="10" t="n">
        <v>0.00117677332162611</v>
      </c>
      <c r="AE93" s="10" t="n">
        <v>0</v>
      </c>
      <c r="AF93" s="10" t="n">
        <v>0</v>
      </c>
      <c r="AG93" s="10" t="n">
        <v>0.0858016186900639</v>
      </c>
      <c r="AH93" s="10" t="n">
        <v>0</v>
      </c>
      <c r="AI93" s="10" t="n">
        <v>0</v>
      </c>
      <c r="AJ93" s="10" t="n">
        <v>0</v>
      </c>
      <c r="AK93" s="14" t="n">
        <f aca="false">SUM(C93:AD93)-SUM(Z93:AA93)+AG93</f>
        <v>1.52519970737274</v>
      </c>
    </row>
    <row r="94" customFormat="false" ht="15" hidden="false" customHeight="false" outlineLevel="0" collapsed="false">
      <c r="A94" s="3" t="n">
        <v>92</v>
      </c>
      <c r="B94" s="2" t="s">
        <v>113</v>
      </c>
      <c r="C94" s="9" t="n">
        <v>0.0558418819939045</v>
      </c>
      <c r="D94" s="10" t="n">
        <v>0.089919345475049</v>
      </c>
      <c r="E94" s="10" t="n">
        <v>0.0568357969918114</v>
      </c>
      <c r="F94" s="10" t="n">
        <v>0.274335522307276</v>
      </c>
      <c r="G94" s="10" t="n">
        <v>0.0310854633578954</v>
      </c>
      <c r="H94" s="10" t="n">
        <v>0.0563032885745069</v>
      </c>
      <c r="I94" s="10" t="n">
        <v>-0.126884370364131</v>
      </c>
      <c r="J94" s="10" t="n">
        <v>0.0109833285448915</v>
      </c>
      <c r="K94" s="10" t="n">
        <v>-0.0247518886055253</v>
      </c>
      <c r="L94" s="10" t="n">
        <v>0.0258955471149275</v>
      </c>
      <c r="M94" s="10" t="n">
        <v>0.0561215946283462</v>
      </c>
      <c r="N94" s="10" t="n">
        <v>0.0969768404151275</v>
      </c>
      <c r="O94" s="10" t="n">
        <v>0.0207478245632864</v>
      </c>
      <c r="P94" s="10" t="n">
        <v>0.0402289959060628</v>
      </c>
      <c r="Q94" s="10" t="n">
        <v>0.0223958202241096</v>
      </c>
      <c r="R94" s="10" t="n">
        <v>0.00562816200903634</v>
      </c>
      <c r="S94" s="10" t="n">
        <v>0.000473176861005767</v>
      </c>
      <c r="T94" s="10" t="n">
        <v>0.00792825746021865</v>
      </c>
      <c r="U94" s="10" t="n">
        <v>0.00299217098267502</v>
      </c>
      <c r="V94" s="10" t="n">
        <v>0.00732872332235388</v>
      </c>
      <c r="W94" s="10" t="n">
        <v>0.0246154089178524</v>
      </c>
      <c r="X94" s="10" t="n">
        <v>0.0558189034720364</v>
      </c>
      <c r="Y94" s="10" t="n">
        <v>0.0153777125421753</v>
      </c>
      <c r="Z94" s="10" t="n">
        <v>0.00467862773851932</v>
      </c>
      <c r="AA94" s="10" t="n">
        <v>0.00013678855872852</v>
      </c>
      <c r="AB94" s="10" t="n">
        <v>0.000887962892110994</v>
      </c>
      <c r="AC94" s="10" t="n">
        <v>0.00123417099924095</v>
      </c>
      <c r="AD94" s="10" t="n">
        <v>0.00126896083855609</v>
      </c>
      <c r="AE94" s="10" t="n">
        <v>0</v>
      </c>
      <c r="AF94" s="10" t="n">
        <v>0</v>
      </c>
      <c r="AG94" s="10" t="n">
        <v>0.0349625879150329</v>
      </c>
      <c r="AH94" s="10" t="n">
        <v>0</v>
      </c>
      <c r="AI94" s="10" t="n">
        <v>0</v>
      </c>
      <c r="AJ94" s="10" t="n">
        <v>0</v>
      </c>
      <c r="AK94" s="14" t="n">
        <f aca="false">SUM(C94:AD94)-SUM(Z94:AA94)+AG94</f>
        <v>0.844551189339833</v>
      </c>
    </row>
    <row r="95" customFormat="false" ht="15" hidden="false" customHeight="false" outlineLevel="0" collapsed="false">
      <c r="A95" s="3" t="n">
        <v>93</v>
      </c>
      <c r="B95" s="2" t="s">
        <v>114</v>
      </c>
      <c r="C95" s="9" t="n">
        <v>0.11346387189952</v>
      </c>
      <c r="D95" s="10" t="n">
        <v>0.110663760800306</v>
      </c>
      <c r="E95" s="10" t="n">
        <v>0.103688517606357</v>
      </c>
      <c r="F95" s="10" t="n">
        <v>0.565686489543867</v>
      </c>
      <c r="G95" s="10" t="n">
        <v>0.0512731270934152</v>
      </c>
      <c r="H95" s="10" t="n">
        <v>0.0935041836302371</v>
      </c>
      <c r="I95" s="10" t="n">
        <v>-0.26163864396997</v>
      </c>
      <c r="J95" s="10" t="n">
        <v>0.0182402697095345</v>
      </c>
      <c r="K95" s="10" t="n">
        <v>-0.0510389936275091</v>
      </c>
      <c r="L95" s="10" t="n">
        <v>0.0263688655054644</v>
      </c>
      <c r="M95" s="10" t="n">
        <v>0.0391316465292438</v>
      </c>
      <c r="N95" s="10" t="n">
        <v>0.0784685550878689</v>
      </c>
      <c r="O95" s="10" t="n">
        <v>0.0143291220757263</v>
      </c>
      <c r="P95" s="10" t="n">
        <v>0.0470361057047213</v>
      </c>
      <c r="Q95" s="10" t="n">
        <v>0.0234765119148054</v>
      </c>
      <c r="R95" s="10" t="n">
        <v>0.0047790217804495</v>
      </c>
      <c r="S95" s="10" t="n">
        <v>0.000481808556680194</v>
      </c>
      <c r="T95" s="10" t="n">
        <v>0.0114384529167557</v>
      </c>
      <c r="U95" s="10" t="n">
        <v>0.0036293100108681</v>
      </c>
      <c r="V95" s="10" t="n">
        <v>0.0108041182976072</v>
      </c>
      <c r="W95" s="10" t="n">
        <v>0.0259129312151272</v>
      </c>
      <c r="X95" s="10" t="n">
        <v>0.0530437265103316</v>
      </c>
      <c r="Y95" s="10" t="n">
        <v>0.0226542399544231</v>
      </c>
      <c r="Z95" s="10" t="n">
        <v>0.0142433036945768</v>
      </c>
      <c r="AA95" s="10" t="n">
        <v>0.000416915607034834</v>
      </c>
      <c r="AB95" s="10" t="n">
        <v>0.000531058997034782</v>
      </c>
      <c r="AC95" s="10" t="n">
        <v>0.0010564836600146</v>
      </c>
      <c r="AD95" s="10" t="n">
        <v>0.00108626470072418</v>
      </c>
      <c r="AE95" s="10" t="n">
        <v>0</v>
      </c>
      <c r="AF95" s="10" t="n">
        <v>0</v>
      </c>
      <c r="AG95" s="10" t="n">
        <v>0.0610253887581174</v>
      </c>
      <c r="AH95" s="10" t="n">
        <v>0</v>
      </c>
      <c r="AI95" s="10" t="n">
        <v>0</v>
      </c>
      <c r="AJ95" s="10" t="n">
        <v>0</v>
      </c>
      <c r="AK95" s="14" t="n">
        <f aca="false">SUM(C95:AD95)-SUM(Z95:AA95)+AG95</f>
        <v>1.16909619486172</v>
      </c>
    </row>
    <row r="96" customFormat="false" ht="15" hidden="false" customHeight="false" outlineLevel="0" collapsed="false">
      <c r="A96" s="3" t="n">
        <v>94</v>
      </c>
      <c r="B96" s="2" t="s">
        <v>115</v>
      </c>
      <c r="C96" s="9" t="n">
        <v>0.0917384709847164</v>
      </c>
      <c r="D96" s="10" t="n">
        <v>0.12328775646473</v>
      </c>
      <c r="E96" s="10" t="n">
        <v>0.0882918705911384</v>
      </c>
      <c r="F96" s="10" t="n">
        <v>0.453168698416236</v>
      </c>
      <c r="G96" s="10" t="n">
        <v>0.0482825794034077</v>
      </c>
      <c r="H96" s="10" t="n">
        <v>0.0865419516572611</v>
      </c>
      <c r="I96" s="10" t="n">
        <v>-0.209597446527076</v>
      </c>
      <c r="J96" s="10" t="n">
        <v>0.0168821166939472</v>
      </c>
      <c r="K96" s="10" t="n">
        <v>-0.0408870898247946</v>
      </c>
      <c r="L96" s="10" t="n">
        <v>0.034123634430716</v>
      </c>
      <c r="M96" s="10" t="n">
        <v>0.0415151811091102</v>
      </c>
      <c r="N96" s="10" t="n">
        <v>0.0819650996606304</v>
      </c>
      <c r="O96" s="10" t="n">
        <v>0.015252659241259</v>
      </c>
      <c r="P96" s="10" t="n">
        <v>0.038409349763024</v>
      </c>
      <c r="Q96" s="10" t="n">
        <v>0.0208826716482939</v>
      </c>
      <c r="R96" s="10" t="n">
        <v>0.00341439213376238</v>
      </c>
      <c r="S96" s="10" t="n">
        <v>0.000545823064393698</v>
      </c>
      <c r="T96" s="10" t="n">
        <v>0.00872297601365751</v>
      </c>
      <c r="U96" s="10" t="n">
        <v>0.00229907288838036</v>
      </c>
      <c r="V96" s="10" t="n">
        <v>0.0102977965248663</v>
      </c>
      <c r="W96" s="10" t="n">
        <v>0.0432917778771728</v>
      </c>
      <c r="X96" s="10" t="n">
        <v>0.0727937772565045</v>
      </c>
      <c r="Y96" s="10" t="n">
        <v>0.0242481630046707</v>
      </c>
      <c r="Z96" s="10" t="n">
        <v>0.00541839912582558</v>
      </c>
      <c r="AA96" s="10" t="n">
        <v>0.000158464666990716</v>
      </c>
      <c r="AB96" s="10" t="n">
        <v>0.000552402480780863</v>
      </c>
      <c r="AC96" s="10" t="n">
        <v>0.00119491760489963</v>
      </c>
      <c r="AD96" s="10" t="n">
        <v>0.00122860093686486</v>
      </c>
      <c r="AE96" s="10" t="n">
        <v>0</v>
      </c>
      <c r="AF96" s="10" t="n">
        <v>0</v>
      </c>
      <c r="AG96" s="10" t="n">
        <v>0.0506995501297437</v>
      </c>
      <c r="AH96" s="10" t="n">
        <v>0</v>
      </c>
      <c r="AI96" s="10" t="n">
        <v>0</v>
      </c>
      <c r="AJ96" s="10" t="n">
        <v>0</v>
      </c>
      <c r="AK96" s="14" t="n">
        <f aca="false">SUM(C96:AD96)-SUM(Z96:AA96)+AG96</f>
        <v>1.1091467536283</v>
      </c>
    </row>
    <row r="97" customFormat="false" ht="15" hidden="false" customHeight="false" outlineLevel="0" collapsed="false">
      <c r="A97" s="3" t="n">
        <v>95</v>
      </c>
      <c r="B97" s="2" t="s">
        <v>116</v>
      </c>
      <c r="C97" s="9" t="n">
        <v>0.0464244164598803</v>
      </c>
      <c r="D97" s="10" t="n">
        <v>0.074992054610105</v>
      </c>
      <c r="E97" s="10" t="n">
        <v>0.123383192741509</v>
      </c>
      <c r="F97" s="10" t="n">
        <v>0.227808515087217</v>
      </c>
      <c r="G97" s="10" t="n">
        <v>0.0254751402707223</v>
      </c>
      <c r="H97" s="10" t="n">
        <v>0.0478282246188757</v>
      </c>
      <c r="I97" s="10" t="n">
        <v>-0.105364918685423</v>
      </c>
      <c r="J97" s="10" t="n">
        <v>0.00933006078344472</v>
      </c>
      <c r="K97" s="10" t="n">
        <v>-0.0205539951275911</v>
      </c>
      <c r="L97" s="10" t="n">
        <v>0.0214123961456922</v>
      </c>
      <c r="M97" s="10" t="n">
        <v>0.0444758277229215</v>
      </c>
      <c r="N97" s="10" t="n">
        <v>0.0564669521178333</v>
      </c>
      <c r="O97" s="10" t="n">
        <v>0.0167337308031131</v>
      </c>
      <c r="P97" s="10" t="n">
        <v>0.0417229924968932</v>
      </c>
      <c r="Q97" s="10" t="n">
        <v>0.0193020314393568</v>
      </c>
      <c r="R97" s="10" t="n">
        <v>0.00416876398902566</v>
      </c>
      <c r="S97" s="10" t="n">
        <v>0.000403608045616617</v>
      </c>
      <c r="T97" s="10" t="n">
        <v>0.0073565458840451</v>
      </c>
      <c r="U97" s="10" t="n">
        <v>0.00175188698601694</v>
      </c>
      <c r="V97" s="10" t="n">
        <v>0.00533314838405543</v>
      </c>
      <c r="W97" s="10" t="n">
        <v>0.0222913060521392</v>
      </c>
      <c r="X97" s="10" t="n">
        <v>0.0453825133980638</v>
      </c>
      <c r="Y97" s="10" t="n">
        <v>0.0134982607682217</v>
      </c>
      <c r="Z97" s="10" t="n">
        <v>0.00494400928382339</v>
      </c>
      <c r="AA97" s="10" t="n">
        <v>0.000144584050198764</v>
      </c>
      <c r="AB97" s="10" t="n">
        <v>0.000383680631576048</v>
      </c>
      <c r="AC97" s="10" t="n">
        <v>0.00129363689346519</v>
      </c>
      <c r="AD97" s="10" t="n">
        <v>0.00133010300689961</v>
      </c>
      <c r="AE97" s="10" t="n">
        <v>0</v>
      </c>
      <c r="AF97" s="10" t="n">
        <v>0</v>
      </c>
      <c r="AG97" s="10" t="n">
        <v>0.0261905627053451</v>
      </c>
      <c r="AH97" s="10" t="n">
        <v>0</v>
      </c>
      <c r="AI97" s="10" t="n">
        <v>0</v>
      </c>
      <c r="AJ97" s="10" t="n">
        <v>0</v>
      </c>
      <c r="AK97" s="14" t="n">
        <f aca="false">SUM(C97:AD97)-SUM(Z97:AA97)+AG97</f>
        <v>0.758820638229021</v>
      </c>
    </row>
    <row r="98" customFormat="false" ht="15" hidden="false" customHeight="false" outlineLevel="0" collapsed="false">
      <c r="A98" s="3" t="n">
        <v>96</v>
      </c>
      <c r="B98" s="2" t="s">
        <v>117</v>
      </c>
      <c r="C98" s="9" t="n">
        <v>0.0471004445243938</v>
      </c>
      <c r="D98" s="10" t="n">
        <v>0.0723027995349937</v>
      </c>
      <c r="E98" s="10" t="n">
        <v>0.090131046404792</v>
      </c>
      <c r="F98" s="10" t="n">
        <v>0.231797933962141</v>
      </c>
      <c r="G98" s="10" t="n">
        <v>0.0230953892149369</v>
      </c>
      <c r="H98" s="10" t="n">
        <v>0.0459676646571106</v>
      </c>
      <c r="I98" s="10" t="n">
        <v>-0.107210085865401</v>
      </c>
      <c r="J98" s="10" t="n">
        <v>0.00896711322114568</v>
      </c>
      <c r="K98" s="10" t="n">
        <v>-0.0209139399526812</v>
      </c>
      <c r="L98" s="10" t="n">
        <v>0.0212824184062956</v>
      </c>
      <c r="M98" s="10" t="n">
        <v>0.0322810579315711</v>
      </c>
      <c r="N98" s="10" t="n">
        <v>0.0552053916223647</v>
      </c>
      <c r="O98" s="10" t="n">
        <v>0.0114259624114353</v>
      </c>
      <c r="P98" s="10" t="n">
        <v>0.0362919736304269</v>
      </c>
      <c r="Q98" s="10" t="n">
        <v>0.0194802875182776</v>
      </c>
      <c r="R98" s="10" t="n">
        <v>0.00444314139709573</v>
      </c>
      <c r="S98" s="10" t="n">
        <v>0.000381383870858618</v>
      </c>
      <c r="T98" s="10" t="n">
        <v>0.00876690880290823</v>
      </c>
      <c r="U98" s="10" t="n">
        <v>0.0024816185172276</v>
      </c>
      <c r="V98" s="10" t="n">
        <v>0.0053806461694952</v>
      </c>
      <c r="W98" s="10" t="n">
        <v>0.0141621758762489</v>
      </c>
      <c r="X98" s="10" t="n">
        <v>0.0424070229900038</v>
      </c>
      <c r="Y98" s="10" t="n">
        <v>0.011227541040211</v>
      </c>
      <c r="Z98" s="10" t="n">
        <v>0.00590730635392056</v>
      </c>
      <c r="AA98" s="10" t="n">
        <v>0.00017254285353587</v>
      </c>
      <c r="AB98" s="10" t="n">
        <v>0.000315376866242158</v>
      </c>
      <c r="AC98" s="10" t="n">
        <v>0.00261975585543233</v>
      </c>
      <c r="AD98" s="10" t="n">
        <v>0.0026936037138826</v>
      </c>
      <c r="AE98" s="10" t="n">
        <v>0</v>
      </c>
      <c r="AF98" s="10" t="n">
        <v>0</v>
      </c>
      <c r="AG98" s="10" t="n">
        <v>0.0264631814842602</v>
      </c>
      <c r="AH98" s="10" t="n">
        <v>0</v>
      </c>
      <c r="AI98" s="10" t="n">
        <v>0</v>
      </c>
      <c r="AJ98" s="10" t="n">
        <v>0</v>
      </c>
      <c r="AK98" s="14" t="n">
        <f aca="false">SUM(C98:AD98)-SUM(Z98:AA98)+AG98</f>
        <v>0.688547813805669</v>
      </c>
    </row>
    <row r="99" customFormat="false" ht="15" hidden="false" customHeight="false" outlineLevel="0" collapsed="false">
      <c r="A99" s="3" t="n">
        <v>97</v>
      </c>
      <c r="B99" s="2" t="s">
        <v>118</v>
      </c>
      <c r="C99" s="9" t="n">
        <v>0.0269134166017123</v>
      </c>
      <c r="D99" s="10" t="n">
        <v>0.0704753423985055</v>
      </c>
      <c r="E99" s="10" t="n">
        <v>0.110420841389989</v>
      </c>
      <c r="F99" s="10" t="n">
        <v>0.129463605542702</v>
      </c>
      <c r="G99" s="10" t="n">
        <v>0.0146895494308764</v>
      </c>
      <c r="H99" s="10" t="n">
        <v>0.0337836325827922</v>
      </c>
      <c r="I99" s="10" t="n">
        <v>-0.0598788955079488</v>
      </c>
      <c r="J99" s="10" t="n">
        <v>0.00659032084077437</v>
      </c>
      <c r="K99" s="10" t="n">
        <v>-0.0116808378146282</v>
      </c>
      <c r="L99" s="10" t="n">
        <v>0.0236277362228963</v>
      </c>
      <c r="M99" s="10" t="n">
        <v>0.036422015342437</v>
      </c>
      <c r="N99" s="10" t="n">
        <v>0.058373071161805</v>
      </c>
      <c r="O99" s="10" t="n">
        <v>0.0106925843736675</v>
      </c>
      <c r="P99" s="10" t="n">
        <v>0.0355727639720666</v>
      </c>
      <c r="Q99" s="10" t="n">
        <v>0.018657579469471</v>
      </c>
      <c r="R99" s="10" t="n">
        <v>0.00394155422845506</v>
      </c>
      <c r="S99" s="10" t="n">
        <v>0.00040013124165589</v>
      </c>
      <c r="T99" s="10" t="n">
        <v>0.0110472491569901</v>
      </c>
      <c r="U99" s="10" t="n">
        <v>0.00372005616101327</v>
      </c>
      <c r="V99" s="10" t="n">
        <v>0.00490136308380568</v>
      </c>
      <c r="W99" s="10" t="n">
        <v>0.014642997026541</v>
      </c>
      <c r="X99" s="10" t="n">
        <v>0.0463686724140094</v>
      </c>
      <c r="Y99" s="10" t="n">
        <v>0.0156306493187797</v>
      </c>
      <c r="Z99" s="10" t="n">
        <v>0.00779342255570851</v>
      </c>
      <c r="AA99" s="10" t="n">
        <v>0.000227827125976507</v>
      </c>
      <c r="AB99" s="10" t="n">
        <v>0.000427442419024364</v>
      </c>
      <c r="AC99" s="10" t="n">
        <v>0.00166948237850859</v>
      </c>
      <c r="AD99" s="10" t="n">
        <v>0.00171654313728795</v>
      </c>
      <c r="AE99" s="10" t="n">
        <v>0</v>
      </c>
      <c r="AF99" s="10" t="n">
        <v>0</v>
      </c>
      <c r="AG99" s="10" t="n">
        <v>0.0166104799249668</v>
      </c>
      <c r="AH99" s="10" t="n">
        <v>0</v>
      </c>
      <c r="AI99" s="10" t="n">
        <v>0</v>
      </c>
      <c r="AJ99" s="10" t="n">
        <v>0</v>
      </c>
      <c r="AK99" s="14" t="n">
        <f aca="false">SUM(C99:AD99)-SUM(Z99:AA99)+AG99</f>
        <v>0.625199346498156</v>
      </c>
    </row>
    <row r="100" customFormat="false" ht="15" hidden="false" customHeight="false" outlineLevel="0" collapsed="false">
      <c r="A100" s="3" t="n">
        <v>98</v>
      </c>
      <c r="B100" s="2" t="s">
        <v>119</v>
      </c>
      <c r="C100" s="9" t="n">
        <v>0.0587883594316776</v>
      </c>
      <c r="D100" s="10" t="n">
        <v>0.0899525442291282</v>
      </c>
      <c r="E100" s="10" t="n">
        <v>0.151554247836288</v>
      </c>
      <c r="F100" s="10" t="n">
        <v>0.289308130826048</v>
      </c>
      <c r="G100" s="10" t="n">
        <v>0.0281330539056734</v>
      </c>
      <c r="H100" s="10" t="n">
        <v>0.0575877709717274</v>
      </c>
      <c r="I100" s="10" t="n">
        <v>-0.133809430555516</v>
      </c>
      <c r="J100" s="10" t="n">
        <v>0.0112338981392435</v>
      </c>
      <c r="K100" s="10" t="n">
        <v>-0.0261027903592387</v>
      </c>
      <c r="L100" s="10" t="n">
        <v>0.024861824883908</v>
      </c>
      <c r="M100" s="10" t="n">
        <v>0.0491000618027506</v>
      </c>
      <c r="N100" s="10" t="n">
        <v>0.064390667026736</v>
      </c>
      <c r="O100" s="10" t="n">
        <v>0.0123737186967511</v>
      </c>
      <c r="P100" s="10" t="n">
        <v>0.0360758983037513</v>
      </c>
      <c r="Q100" s="10" t="n">
        <v>0.0172561142333799</v>
      </c>
      <c r="R100" s="10" t="n">
        <v>0.0051813172925389</v>
      </c>
      <c r="S100" s="10" t="n">
        <v>0.000430226374043802</v>
      </c>
      <c r="T100" s="10" t="n">
        <v>0.0102641406978902</v>
      </c>
      <c r="U100" s="10" t="n">
        <v>0.00313950377449283</v>
      </c>
      <c r="V100" s="10" t="n">
        <v>0.0071280724365367</v>
      </c>
      <c r="W100" s="10" t="n">
        <v>0.0187662558681436</v>
      </c>
      <c r="X100" s="10" t="n">
        <v>0.0523248022001596</v>
      </c>
      <c r="Y100" s="10" t="n">
        <v>0.0120623703063251</v>
      </c>
      <c r="Z100" s="10" t="n">
        <v>0.00539267079575941</v>
      </c>
      <c r="AA100" s="10" t="n">
        <v>0.000157570245456194</v>
      </c>
      <c r="AB100" s="10" t="n">
        <v>0.000422855846395724</v>
      </c>
      <c r="AC100" s="10" t="n">
        <v>0.00246022378766631</v>
      </c>
      <c r="AD100" s="10" t="n">
        <v>0.0025295746234134</v>
      </c>
      <c r="AE100" s="10" t="n">
        <v>0</v>
      </c>
      <c r="AF100" s="10" t="n">
        <v>0</v>
      </c>
      <c r="AG100" s="10" t="n">
        <v>0.0329313401066545</v>
      </c>
      <c r="AH100" s="10" t="n">
        <v>0</v>
      </c>
      <c r="AI100" s="10" t="n">
        <v>0</v>
      </c>
      <c r="AJ100" s="10" t="n">
        <v>0</v>
      </c>
      <c r="AK100" s="14" t="n">
        <f aca="false">SUM(C100:AD100)-SUM(Z100:AA100)+AG100</f>
        <v>0.878344752686569</v>
      </c>
    </row>
    <row r="101" customFormat="false" ht="15" hidden="false" customHeight="false" outlineLevel="0" collapsed="false">
      <c r="A101" s="3" t="n">
        <v>99</v>
      </c>
      <c r="B101" s="2" t="s">
        <v>120</v>
      </c>
      <c r="C101" s="9" t="n">
        <v>0.0587409115736083</v>
      </c>
      <c r="D101" s="10" t="n">
        <v>0.0886904914847171</v>
      </c>
      <c r="E101" s="10" t="n">
        <v>0.168592836732454</v>
      </c>
      <c r="F101" s="10" t="n">
        <v>0.289128934649685</v>
      </c>
      <c r="G101" s="10" t="n">
        <v>0.0279953916494567</v>
      </c>
      <c r="H101" s="10" t="n">
        <v>0.0575057008404206</v>
      </c>
      <c r="I101" s="10" t="n">
        <v>-0.13372654958619</v>
      </c>
      <c r="J101" s="10" t="n">
        <v>0.011217888360087</v>
      </c>
      <c r="K101" s="10" t="n">
        <v>-0.0260866224063663</v>
      </c>
      <c r="L101" s="10" t="n">
        <v>0.0255655068637418</v>
      </c>
      <c r="M101" s="10" t="n">
        <v>0.051654052076271</v>
      </c>
      <c r="N101" s="10" t="n">
        <v>0.0674175051750559</v>
      </c>
      <c r="O101" s="10" t="n">
        <v>0.0150481055698409</v>
      </c>
      <c r="P101" s="10" t="n">
        <v>0.0443297530180461</v>
      </c>
      <c r="Q101" s="10" t="n">
        <v>0.019095407443099</v>
      </c>
      <c r="R101" s="10" t="n">
        <v>0.00355092281609521</v>
      </c>
      <c r="S101" s="10" t="n">
        <v>0.000448831356526481</v>
      </c>
      <c r="T101" s="10" t="n">
        <v>0.00981018364159196</v>
      </c>
      <c r="U101" s="10" t="n">
        <v>0.00304155713996366</v>
      </c>
      <c r="V101" s="10" t="n">
        <v>0.0059721490525325</v>
      </c>
      <c r="W101" s="10" t="n">
        <v>0.0183732792706058</v>
      </c>
      <c r="X101" s="10" t="n">
        <v>0.050559217772776</v>
      </c>
      <c r="Y101" s="10" t="n">
        <v>0.013626647239434</v>
      </c>
      <c r="Z101" s="10" t="n">
        <v>0.00530272543966005</v>
      </c>
      <c r="AA101" s="10" t="n">
        <v>0.000154987444263826</v>
      </c>
      <c r="AB101" s="10" t="n">
        <v>0.000978819312519782</v>
      </c>
      <c r="AC101" s="10" t="n">
        <v>0.00348706675296442</v>
      </c>
      <c r="AD101" s="10" t="n">
        <v>0.00358536309284876</v>
      </c>
      <c r="AE101" s="10" t="n">
        <v>0</v>
      </c>
      <c r="AF101" s="10" t="n">
        <v>0</v>
      </c>
      <c r="AG101" s="10" t="n">
        <v>0.0323912066150278</v>
      </c>
      <c r="AH101" s="10" t="n">
        <v>0</v>
      </c>
      <c r="AI101" s="10" t="n">
        <v>0</v>
      </c>
      <c r="AJ101" s="10" t="n">
        <v>0</v>
      </c>
      <c r="AK101" s="14" t="n">
        <f aca="false">SUM(C101:AD101)-SUM(Z101:AA101)+AG101</f>
        <v>0.910994557506814</v>
      </c>
    </row>
    <row r="102" customFormat="false" ht="15" hidden="false" customHeight="false" outlineLevel="0" collapsed="false">
      <c r="A102" s="3" t="n">
        <v>100</v>
      </c>
      <c r="B102" s="2" t="s">
        <v>121</v>
      </c>
      <c r="C102" s="9" t="n">
        <v>0.044807706554324</v>
      </c>
      <c r="D102" s="10" t="n">
        <v>0.0699870007782829</v>
      </c>
      <c r="E102" s="10" t="n">
        <v>0.0931933589548715</v>
      </c>
      <c r="F102" s="10" t="n">
        <v>0.220563869671384</v>
      </c>
      <c r="G102" s="10" t="n">
        <v>0.0219339551429088</v>
      </c>
      <c r="H102" s="10" t="n">
        <v>0.0439392540593633</v>
      </c>
      <c r="I102" s="10" t="n">
        <v>-0.102014159496936</v>
      </c>
      <c r="J102" s="10" t="n">
        <v>0.00857142230178638</v>
      </c>
      <c r="K102" s="10" t="n">
        <v>-0.0199003478900366</v>
      </c>
      <c r="L102" s="10" t="n">
        <v>0.0210441048204998</v>
      </c>
      <c r="M102" s="10" t="n">
        <v>0.0312874937258362</v>
      </c>
      <c r="N102" s="10" t="n">
        <v>0.0543378125908853</v>
      </c>
      <c r="O102" s="10" t="n">
        <v>0.0118965214688282</v>
      </c>
      <c r="P102" s="10" t="n">
        <v>0.0324731897420053</v>
      </c>
      <c r="Q102" s="10" t="n">
        <v>0.0171735661790587</v>
      </c>
      <c r="R102" s="10" t="n">
        <v>0.00396644006440972</v>
      </c>
      <c r="S102" s="10" t="n">
        <v>0.000355065560223955</v>
      </c>
      <c r="T102" s="10" t="n">
        <v>0.0107271055005829</v>
      </c>
      <c r="U102" s="10" t="n">
        <v>0.00343833832305106</v>
      </c>
      <c r="V102" s="10" t="n">
        <v>0.00718376734004752</v>
      </c>
      <c r="W102" s="10" t="n">
        <v>0.0143133324829377</v>
      </c>
      <c r="X102" s="10" t="n">
        <v>0.0410517422787211</v>
      </c>
      <c r="Y102" s="10" t="n">
        <v>0.00726424288268359</v>
      </c>
      <c r="Z102" s="10" t="n">
        <v>0.00524987761514868</v>
      </c>
      <c r="AA102" s="10" t="n">
        <v>0.000153410658211888</v>
      </c>
      <c r="AB102" s="10" t="n">
        <v>0.000290447421054102</v>
      </c>
      <c r="AC102" s="10" t="n">
        <v>0.00123700314778685</v>
      </c>
      <c r="AD102" s="10" t="n">
        <v>0.00127187282206237</v>
      </c>
      <c r="AE102" s="10" t="n">
        <v>0</v>
      </c>
      <c r="AF102" s="10" t="n">
        <v>0</v>
      </c>
      <c r="AG102" s="10" t="n">
        <v>0.0255003900904378</v>
      </c>
      <c r="AH102" s="10" t="n">
        <v>0</v>
      </c>
      <c r="AI102" s="10" t="n">
        <v>0</v>
      </c>
      <c r="AJ102" s="10" t="n">
        <v>0</v>
      </c>
      <c r="AK102" s="14" t="n">
        <f aca="false">SUM(C102:AD102)-SUM(Z102:AA102)+AG102</f>
        <v>0.66589449651706</v>
      </c>
    </row>
    <row r="103" customFormat="false" ht="15" hidden="false" customHeight="false" outlineLevel="0" collapsed="false">
      <c r="A103" s="3" t="n">
        <v>101</v>
      </c>
      <c r="B103" s="2" t="s">
        <v>122</v>
      </c>
      <c r="C103" s="9" t="n">
        <v>0.0221047672692482</v>
      </c>
      <c r="D103" s="10" t="n">
        <v>0.0566678856510243</v>
      </c>
      <c r="E103" s="10" t="n">
        <v>0.0622223388640799</v>
      </c>
      <c r="F103" s="10" t="n">
        <v>0.106440480803537</v>
      </c>
      <c r="G103" s="10" t="n">
        <v>0.0115540907394332</v>
      </c>
      <c r="H103" s="10" t="n">
        <v>0.027051386499763</v>
      </c>
      <c r="I103" s="10" t="n">
        <v>-0.049230348568877</v>
      </c>
      <c r="J103" s="10" t="n">
        <v>0.00527703217776637</v>
      </c>
      <c r="K103" s="10" t="n">
        <v>-0.00960357922958568</v>
      </c>
      <c r="L103" s="10" t="n">
        <v>0.0188994393946917</v>
      </c>
      <c r="M103" s="10" t="n">
        <v>0.0237239016132422</v>
      </c>
      <c r="N103" s="10" t="n">
        <v>0.0439710957830474</v>
      </c>
      <c r="O103" s="10" t="n">
        <v>0.00842805496573481</v>
      </c>
      <c r="P103" s="10" t="n">
        <v>0.0334079179860776</v>
      </c>
      <c r="Q103" s="10" t="n">
        <v>0.0163200073355433</v>
      </c>
      <c r="R103" s="10" t="n">
        <v>0.00354835658941994</v>
      </c>
      <c r="S103" s="10" t="n">
        <v>0.000379451832742557</v>
      </c>
      <c r="T103" s="10" t="n">
        <v>0.00831015600229722</v>
      </c>
      <c r="U103" s="10" t="n">
        <v>0.00205121847852975</v>
      </c>
      <c r="V103" s="10" t="n">
        <v>0.00321301423828851</v>
      </c>
      <c r="W103" s="10" t="n">
        <v>0.010612192562828</v>
      </c>
      <c r="X103" s="10" t="n">
        <v>0.0377578552622488</v>
      </c>
      <c r="Y103" s="10" t="n">
        <v>0.00976014240764876</v>
      </c>
      <c r="Z103" s="10" t="n">
        <v>0.0062876079219784</v>
      </c>
      <c r="AA103" s="10" t="n">
        <v>0.000183850630308376</v>
      </c>
      <c r="AB103" s="10" t="n">
        <v>0.000277524258579852</v>
      </c>
      <c r="AC103" s="10" t="n">
        <v>0.00179776855987413</v>
      </c>
      <c r="AD103" s="10" t="n">
        <v>0.00184844555630517</v>
      </c>
      <c r="AE103" s="10" t="n">
        <v>0</v>
      </c>
      <c r="AF103" s="10" t="n">
        <v>0</v>
      </c>
      <c r="AG103" s="10" t="n">
        <v>0.0128730231159079</v>
      </c>
      <c r="AH103" s="10" t="n">
        <v>0</v>
      </c>
      <c r="AI103" s="10" t="n">
        <v>0</v>
      </c>
      <c r="AJ103" s="10" t="n">
        <v>0</v>
      </c>
      <c r="AK103" s="14" t="n">
        <f aca="false">SUM(C103:AD103)-SUM(Z103:AA103)+AG103</f>
        <v>0.469663620149397</v>
      </c>
    </row>
    <row r="104" customFormat="false" ht="15" hidden="false" customHeight="false" outlineLevel="0" collapsed="false">
      <c r="A104" s="3" t="n">
        <v>102</v>
      </c>
      <c r="B104" s="2" t="s">
        <v>123</v>
      </c>
      <c r="C104" s="9" t="n">
        <v>0.0377639661808222</v>
      </c>
      <c r="D104" s="10" t="n">
        <v>0.0738914817317257</v>
      </c>
      <c r="E104" s="10" t="n">
        <v>0.123130630458416</v>
      </c>
      <c r="F104" s="10" t="n">
        <v>0.18378206251104</v>
      </c>
      <c r="G104" s="10" t="n">
        <v>0.0193618867555099</v>
      </c>
      <c r="H104" s="10" t="n">
        <v>0.0419746992379476</v>
      </c>
      <c r="I104" s="10" t="n">
        <v>-0.0850020117329742</v>
      </c>
      <c r="J104" s="10" t="n">
        <v>0.00818818800776276</v>
      </c>
      <c r="K104" s="10" t="n">
        <v>-0.0165817138834532</v>
      </c>
      <c r="L104" s="10" t="n">
        <v>0.022699614628943</v>
      </c>
      <c r="M104" s="10" t="n">
        <v>0.0363552909580586</v>
      </c>
      <c r="N104" s="10" t="n">
        <v>0.0517566142062577</v>
      </c>
      <c r="O104" s="10" t="n">
        <v>0.0103942425544625</v>
      </c>
      <c r="P104" s="10" t="n">
        <v>0.0295581955792598</v>
      </c>
      <c r="Q104" s="10" t="n">
        <v>0.0155884691409618</v>
      </c>
      <c r="R104" s="10" t="n">
        <v>0.00331036606071892</v>
      </c>
      <c r="S104" s="10" t="n">
        <v>0.000369300390905454</v>
      </c>
      <c r="T104" s="10" t="n">
        <v>0.00625853724192339</v>
      </c>
      <c r="U104" s="10" t="n">
        <v>0.00146806800223559</v>
      </c>
      <c r="V104" s="10" t="n">
        <v>0.00403553966560783</v>
      </c>
      <c r="W104" s="10" t="n">
        <v>0.0116734417784073</v>
      </c>
      <c r="X104" s="10" t="n">
        <v>0.0476746544144209</v>
      </c>
      <c r="Y104" s="10" t="n">
        <v>0.00953832180232725</v>
      </c>
      <c r="Z104" s="10" t="n">
        <v>0.00460737422134892</v>
      </c>
      <c r="AA104" s="10" t="n">
        <v>0.000134749971085051</v>
      </c>
      <c r="AB104" s="10" t="n">
        <v>0.000299186237384073</v>
      </c>
      <c r="AC104" s="10" t="n">
        <v>0.00357901471569061</v>
      </c>
      <c r="AD104" s="10" t="n">
        <v>0.00367990296127567</v>
      </c>
      <c r="AE104" s="10" t="n">
        <v>0</v>
      </c>
      <c r="AF104" s="10" t="n">
        <v>0</v>
      </c>
      <c r="AG104" s="10" t="n">
        <v>0.0211419300783073</v>
      </c>
      <c r="AH104" s="10" t="n">
        <v>0</v>
      </c>
      <c r="AI104" s="10" t="n">
        <v>0</v>
      </c>
      <c r="AJ104" s="10" t="n">
        <v>0</v>
      </c>
      <c r="AK104" s="14" t="n">
        <f aca="false">SUM(C104:AD104)-SUM(Z104:AA104)+AG104</f>
        <v>0.665889879683945</v>
      </c>
    </row>
    <row r="105" customFormat="false" ht="15" hidden="false" customHeight="false" outlineLevel="0" collapsed="false">
      <c r="A105" s="3" t="n">
        <v>103</v>
      </c>
      <c r="B105" s="2" t="s">
        <v>124</v>
      </c>
      <c r="C105" s="9" t="n">
        <v>0.0387251098616026</v>
      </c>
      <c r="D105" s="10" t="n">
        <v>0.0703238656645599</v>
      </c>
      <c r="E105" s="10" t="n">
        <v>0.095218719547195</v>
      </c>
      <c r="F105" s="10" t="n">
        <v>0.189486132799224</v>
      </c>
      <c r="G105" s="10" t="n">
        <v>0.0211644686142474</v>
      </c>
      <c r="H105" s="10" t="n">
        <v>0.0411579196259219</v>
      </c>
      <c r="I105" s="10" t="n">
        <v>-0.0876402313880222</v>
      </c>
      <c r="J105" s="10" t="n">
        <v>0.00802885523955729</v>
      </c>
      <c r="K105" s="10" t="n">
        <v>-0.0170963629204564</v>
      </c>
      <c r="L105" s="10" t="n">
        <v>0.0223712971489648</v>
      </c>
      <c r="M105" s="10" t="n">
        <v>0.036285570868611</v>
      </c>
      <c r="N105" s="10" t="n">
        <v>0.0546655534158168</v>
      </c>
      <c r="O105" s="10" t="n">
        <v>0.0144708792955117</v>
      </c>
      <c r="P105" s="10" t="n">
        <v>0.0331866977713684</v>
      </c>
      <c r="Q105" s="10" t="n">
        <v>0.0173939925924672</v>
      </c>
      <c r="R105" s="10" t="n">
        <v>0.00418368130051634</v>
      </c>
      <c r="S105" s="10" t="n">
        <v>0.000374028924881637</v>
      </c>
      <c r="T105" s="10" t="n">
        <v>0.010283297144239</v>
      </c>
      <c r="U105" s="10" t="n">
        <v>0.00320647654869951</v>
      </c>
      <c r="V105" s="10" t="n">
        <v>0.00574570314112545</v>
      </c>
      <c r="W105" s="10" t="n">
        <v>0.0174345609722467</v>
      </c>
      <c r="X105" s="10" t="n">
        <v>0.0428610821255276</v>
      </c>
      <c r="Y105" s="10" t="n">
        <v>0.0116061463564083</v>
      </c>
      <c r="Z105" s="10" t="n">
        <v>0.00542918201687735</v>
      </c>
      <c r="AA105" s="10" t="n">
        <v>0.000158455467175873</v>
      </c>
      <c r="AB105" s="10" t="n">
        <v>0.000372970980257432</v>
      </c>
      <c r="AC105" s="10" t="n">
        <v>0.00185096129119541</v>
      </c>
      <c r="AD105" s="10" t="n">
        <v>0.00190313772860872</v>
      </c>
      <c r="AE105" s="10" t="n">
        <v>0</v>
      </c>
      <c r="AF105" s="10" t="n">
        <v>0</v>
      </c>
      <c r="AG105" s="10" t="n">
        <v>0.0223026585421727</v>
      </c>
      <c r="AH105" s="10" t="n">
        <v>0</v>
      </c>
      <c r="AI105" s="10" t="n">
        <v>0</v>
      </c>
      <c r="AJ105" s="10" t="n">
        <v>0</v>
      </c>
      <c r="AK105" s="14" t="n">
        <f aca="false">SUM(C105:AD105)-SUM(Z105:AA105)+AG105</f>
        <v>0.659867173192448</v>
      </c>
    </row>
    <row r="106" customFormat="false" ht="15" hidden="false" customHeight="false" outlineLevel="0" collapsed="false">
      <c r="A106" s="3" t="n">
        <v>104</v>
      </c>
      <c r="B106" s="2" t="s">
        <v>125</v>
      </c>
      <c r="C106" s="9" t="n">
        <v>0.0704608641275402</v>
      </c>
      <c r="D106" s="10" t="n">
        <v>0.0970253388019633</v>
      </c>
      <c r="E106" s="10" t="n">
        <v>0.183426045130813</v>
      </c>
      <c r="F106" s="10" t="n">
        <v>0.3477178924953</v>
      </c>
      <c r="G106" s="10" t="n">
        <v>0.0314274901320959</v>
      </c>
      <c r="H106" s="10" t="n">
        <v>0.0664994304404706</v>
      </c>
      <c r="I106" s="10" t="n">
        <v>-0.160824837711651</v>
      </c>
      <c r="J106" s="10" t="n">
        <v>0.0129723344953344</v>
      </c>
      <c r="K106" s="10" t="n">
        <v>-0.0313728038892155</v>
      </c>
      <c r="L106" s="10" t="n">
        <v>0.0265840531217842</v>
      </c>
      <c r="M106" s="10" t="n">
        <v>0.0456099916092112</v>
      </c>
      <c r="N106" s="10" t="n">
        <v>0.0648462127397533</v>
      </c>
      <c r="O106" s="10" t="n">
        <v>0.0177328249410169</v>
      </c>
      <c r="P106" s="10" t="n">
        <v>0.0342192787526631</v>
      </c>
      <c r="Q106" s="10" t="n">
        <v>0.0160102008681306</v>
      </c>
      <c r="R106" s="10" t="n">
        <v>0.00536312525920229</v>
      </c>
      <c r="S106" s="10" t="n">
        <v>0.000430527438808321</v>
      </c>
      <c r="T106" s="10" t="n">
        <v>0.00774923087013044</v>
      </c>
      <c r="U106" s="10" t="n">
        <v>0.00216503486011341</v>
      </c>
      <c r="V106" s="10" t="n">
        <v>0.00598543235579856</v>
      </c>
      <c r="W106" s="10" t="n">
        <v>0.0206817183520615</v>
      </c>
      <c r="X106" s="10" t="n">
        <v>0.0558169393849247</v>
      </c>
      <c r="Y106" s="10" t="n">
        <v>0.0116515815391976</v>
      </c>
      <c r="Z106" s="10" t="n">
        <v>0.00576232524735769</v>
      </c>
      <c r="AA106" s="10" t="n">
        <v>0.000168494538989575</v>
      </c>
      <c r="AB106" s="10" t="n">
        <v>0.000411724207081361</v>
      </c>
      <c r="AC106" s="10" t="n">
        <v>0.00216199024306792</v>
      </c>
      <c r="AD106" s="10" t="n">
        <v>0.002222934223443</v>
      </c>
      <c r="AE106" s="10" t="n">
        <v>0</v>
      </c>
      <c r="AF106" s="10" t="n">
        <v>0</v>
      </c>
      <c r="AG106" s="10" t="n">
        <v>0.0386333345739826</v>
      </c>
      <c r="AH106" s="10" t="n">
        <v>0</v>
      </c>
      <c r="AI106" s="10" t="n">
        <v>0</v>
      </c>
      <c r="AJ106" s="10" t="n">
        <v>0</v>
      </c>
      <c r="AK106" s="14" t="n">
        <f aca="false">SUM(C106:AD106)-SUM(Z106:AA106)+AG106</f>
        <v>0.975607889363022</v>
      </c>
    </row>
    <row r="107" customFormat="false" ht="15" hidden="false" customHeight="false" outlineLevel="0" collapsed="false">
      <c r="A107" s="3" t="n">
        <v>105</v>
      </c>
      <c r="B107" s="2" t="s">
        <v>126</v>
      </c>
      <c r="C107" s="9" t="n">
        <v>0.00934284226727906</v>
      </c>
      <c r="D107" s="10" t="n">
        <v>0.0638155169760329</v>
      </c>
      <c r="E107" s="10" t="n">
        <v>0.028501120855052</v>
      </c>
      <c r="F107" s="10" t="n">
        <v>0.0415967572203201</v>
      </c>
      <c r="G107" s="10" t="n">
        <v>0.00635294672663043</v>
      </c>
      <c r="H107" s="10" t="n">
        <v>0.0196258436997255</v>
      </c>
      <c r="I107" s="10" t="n">
        <v>-0.019239135729489</v>
      </c>
      <c r="J107" s="10" t="n">
        <v>0.00382849909449824</v>
      </c>
      <c r="K107" s="10" t="n">
        <v>-0.00375306228084898</v>
      </c>
      <c r="L107" s="10" t="n">
        <v>0.0268792933110574</v>
      </c>
      <c r="M107" s="10" t="n">
        <v>0.0323979085619384</v>
      </c>
      <c r="N107" s="10" t="n">
        <v>0.0648608249973603</v>
      </c>
      <c r="O107" s="10" t="n">
        <v>0.0106080500459836</v>
      </c>
      <c r="P107" s="10" t="n">
        <v>0.0372462898835319</v>
      </c>
      <c r="Q107" s="10" t="n">
        <v>0.0191596179566363</v>
      </c>
      <c r="R107" s="10" t="n">
        <v>0.00526802599208112</v>
      </c>
      <c r="S107" s="10" t="n">
        <v>0.000412576534881108</v>
      </c>
      <c r="T107" s="10" t="n">
        <v>0.0174988731958565</v>
      </c>
      <c r="U107" s="10" t="n">
        <v>0.00591319797201354</v>
      </c>
      <c r="V107" s="10" t="n">
        <v>0.00480694335733094</v>
      </c>
      <c r="W107" s="10" t="n">
        <v>0.0144272596085792</v>
      </c>
      <c r="X107" s="10" t="n">
        <v>0.0447717573768427</v>
      </c>
      <c r="Y107" s="10" t="n">
        <v>0.0111773766847664</v>
      </c>
      <c r="Z107" s="10" t="n">
        <v>0.01180161876966</v>
      </c>
      <c r="AA107" s="10" t="n">
        <v>0.000345034891741063</v>
      </c>
      <c r="AB107" s="10" t="n">
        <v>0.00030070221622944</v>
      </c>
      <c r="AC107" s="10" t="n">
        <v>0.00126909775622714</v>
      </c>
      <c r="AD107" s="10" t="n">
        <v>0.0013048721400374</v>
      </c>
      <c r="AE107" s="10" t="n">
        <v>0</v>
      </c>
      <c r="AF107" s="10" t="n">
        <v>0</v>
      </c>
      <c r="AG107" s="10" t="n">
        <v>0.00765963278396141</v>
      </c>
      <c r="AH107" s="10" t="n">
        <v>0</v>
      </c>
      <c r="AI107" s="10" t="n">
        <v>0</v>
      </c>
      <c r="AJ107" s="10" t="n">
        <v>0</v>
      </c>
      <c r="AK107" s="14" t="n">
        <f aca="false">SUM(C107:AD107)-SUM(Z107:AA107)+AG107</f>
        <v>0.456033629204515</v>
      </c>
    </row>
    <row r="108" customFormat="false" ht="15" hidden="false" customHeight="false" outlineLevel="0" collapsed="false">
      <c r="A108" s="3" t="n">
        <v>106</v>
      </c>
      <c r="B108" s="2" t="s">
        <v>127</v>
      </c>
      <c r="C108" s="9" t="n">
        <v>0.0215579533057349</v>
      </c>
      <c r="D108" s="10" t="n">
        <v>0.0565675684210096</v>
      </c>
      <c r="E108" s="10" t="n">
        <v>0.045492374259379</v>
      </c>
      <c r="F108" s="10" t="n">
        <v>0.103947605995785</v>
      </c>
      <c r="G108" s="10" t="n">
        <v>0.0119116269037409</v>
      </c>
      <c r="H108" s="10" t="n">
        <v>0.0264014910549997</v>
      </c>
      <c r="I108" s="10" t="n">
        <v>-0.0480773558841603</v>
      </c>
      <c r="J108" s="10" t="n">
        <v>0.00515025423334457</v>
      </c>
      <c r="K108" s="10" t="n">
        <v>-0.00937865990805543</v>
      </c>
      <c r="L108" s="10" t="n">
        <v>0.0199661723647361</v>
      </c>
      <c r="M108" s="10" t="n">
        <v>0.0271580828318243</v>
      </c>
      <c r="N108" s="10" t="n">
        <v>0.0494310433609504</v>
      </c>
      <c r="O108" s="10" t="n">
        <v>0.0101563992482163</v>
      </c>
      <c r="P108" s="10" t="n">
        <v>0.0380776145487588</v>
      </c>
      <c r="Q108" s="10" t="n">
        <v>0.0190014735406501</v>
      </c>
      <c r="R108" s="10" t="n">
        <v>0.00365498299010611</v>
      </c>
      <c r="S108" s="10" t="n">
        <v>0.000353998553957278</v>
      </c>
      <c r="T108" s="10" t="n">
        <v>0.0105059999121134</v>
      </c>
      <c r="U108" s="10" t="n">
        <v>0.00333923963730488</v>
      </c>
      <c r="V108" s="10" t="n">
        <v>0.00409583737987181</v>
      </c>
      <c r="W108" s="10" t="n">
        <v>0.0189906597089758</v>
      </c>
      <c r="X108" s="10" t="n">
        <v>0.0374188285419504</v>
      </c>
      <c r="Y108" s="10" t="n">
        <v>0.0110284015686475</v>
      </c>
      <c r="Z108" s="10" t="n">
        <v>0.00607860364944634</v>
      </c>
      <c r="AA108" s="10" t="n">
        <v>0.00017764687681307</v>
      </c>
      <c r="AB108" s="10" t="n">
        <v>0.000266924619305593</v>
      </c>
      <c r="AC108" s="10" t="n">
        <v>0.00237248253418093</v>
      </c>
      <c r="AD108" s="10" t="n">
        <v>0.00243936004644859</v>
      </c>
      <c r="AE108" s="10" t="n">
        <v>0</v>
      </c>
      <c r="AF108" s="10" t="n">
        <v>0</v>
      </c>
      <c r="AG108" s="10" t="n">
        <v>0.0131406105712397</v>
      </c>
      <c r="AH108" s="10" t="n">
        <v>0</v>
      </c>
      <c r="AI108" s="10" t="n">
        <v>0</v>
      </c>
      <c r="AJ108" s="10" t="n">
        <v>0</v>
      </c>
      <c r="AK108" s="14" t="n">
        <f aca="false">SUM(C108:AD108)-SUM(Z108:AA108)+AG108</f>
        <v>0.484970970341016</v>
      </c>
    </row>
    <row r="109" customFormat="false" ht="15" hidden="false" customHeight="false" outlineLevel="0" collapsed="false">
      <c r="A109" s="3" t="n">
        <v>107</v>
      </c>
      <c r="B109" s="2" t="s">
        <v>128</v>
      </c>
      <c r="C109" s="9" t="n">
        <v>0.0109563010483477</v>
      </c>
      <c r="D109" s="10" t="n">
        <v>0.062347733045984</v>
      </c>
      <c r="E109" s="10" t="n">
        <v>0.0152410360588066</v>
      </c>
      <c r="F109" s="10" t="n">
        <v>0.0500760130923893</v>
      </c>
      <c r="G109" s="10" t="n">
        <v>0.00734818116992488</v>
      </c>
      <c r="H109" s="10" t="n">
        <v>0.0200232563230261</v>
      </c>
      <c r="I109" s="10" t="n">
        <v>-0.0231609211163584</v>
      </c>
      <c r="J109" s="10" t="n">
        <v>0.00390602411159954</v>
      </c>
      <c r="K109" s="10" t="n">
        <v>-0.00451810209427907</v>
      </c>
      <c r="L109" s="10" t="n">
        <v>0.0262689897670651</v>
      </c>
      <c r="M109" s="10" t="n">
        <v>0.0257596439701825</v>
      </c>
      <c r="N109" s="10" t="n">
        <v>0.0596004938330684</v>
      </c>
      <c r="O109" s="10" t="n">
        <v>0.00946469036308591</v>
      </c>
      <c r="P109" s="10" t="n">
        <v>0.0318200636751033</v>
      </c>
      <c r="Q109" s="10" t="n">
        <v>0.0132304421686809</v>
      </c>
      <c r="R109" s="10" t="n">
        <v>0.00501211280205868</v>
      </c>
      <c r="S109" s="10" t="n">
        <v>0.000371186576236971</v>
      </c>
      <c r="T109" s="10" t="n">
        <v>0.0173353011638967</v>
      </c>
      <c r="U109" s="10" t="n">
        <v>0.00651667498697828</v>
      </c>
      <c r="V109" s="10" t="n">
        <v>0.0050435630403593</v>
      </c>
      <c r="W109" s="10" t="n">
        <v>0.0164992707315118</v>
      </c>
      <c r="X109" s="10" t="n">
        <v>0.0428212525858931</v>
      </c>
      <c r="Y109" s="10" t="n">
        <v>0.00960804758669559</v>
      </c>
      <c r="Z109" s="10" t="n">
        <v>0.0115816394125702</v>
      </c>
      <c r="AA109" s="10" t="n">
        <v>0.000338251999938763</v>
      </c>
      <c r="AB109" s="10" t="n">
        <v>0.000357481204971468</v>
      </c>
      <c r="AC109" s="10" t="n">
        <v>0.00112731504938067</v>
      </c>
      <c r="AD109" s="10" t="n">
        <v>0.00115909274424598</v>
      </c>
      <c r="AE109" s="10" t="n">
        <v>0</v>
      </c>
      <c r="AF109" s="10" t="n">
        <v>0</v>
      </c>
      <c r="AG109" s="10" t="n">
        <v>0.00853388865377896</v>
      </c>
      <c r="AH109" s="10" t="n">
        <v>0</v>
      </c>
      <c r="AI109" s="10" t="n">
        <v>0</v>
      </c>
      <c r="AJ109" s="10" t="n">
        <v>0</v>
      </c>
      <c r="AK109" s="14" t="n">
        <f aca="false">SUM(C109:AD109)-SUM(Z109:AA109)+AG109</f>
        <v>0.422749032542634</v>
      </c>
    </row>
    <row r="110" customFormat="false" ht="15" hidden="false" customHeight="false" outlineLevel="0" collapsed="false">
      <c r="A110" s="3" t="n">
        <v>108</v>
      </c>
      <c r="B110" s="2" t="s">
        <v>129</v>
      </c>
      <c r="C110" s="9" t="n">
        <v>0.0216529125996572</v>
      </c>
      <c r="D110" s="10" t="n">
        <v>0.0729776768776803</v>
      </c>
      <c r="E110" s="10" t="n">
        <v>0.0274116083082132</v>
      </c>
      <c r="F110" s="10" t="n">
        <v>0.103199077967661</v>
      </c>
      <c r="G110" s="10" t="n">
        <v>0.0125847638841534</v>
      </c>
      <c r="H110" s="10" t="n">
        <v>0.029226606357218</v>
      </c>
      <c r="I110" s="10" t="n">
        <v>-0.047731150235145</v>
      </c>
      <c r="J110" s="10" t="n">
        <v>0.00570136182096625</v>
      </c>
      <c r="K110" s="10" t="n">
        <v>-0.00931112405919997</v>
      </c>
      <c r="L110" s="10" t="n">
        <v>0.0289951623087059</v>
      </c>
      <c r="M110" s="10" t="n">
        <v>0.0291762810252715</v>
      </c>
      <c r="N110" s="10" t="n">
        <v>0.0662981331959449</v>
      </c>
      <c r="O110" s="10" t="n">
        <v>0.00831763058899988</v>
      </c>
      <c r="P110" s="10" t="n">
        <v>0.0363293247887384</v>
      </c>
      <c r="Q110" s="10" t="n">
        <v>0.0150783307753259</v>
      </c>
      <c r="R110" s="10" t="n">
        <v>0.00531009883524381</v>
      </c>
      <c r="S110" s="10" t="n">
        <v>0.000452704472937768</v>
      </c>
      <c r="T110" s="10" t="n">
        <v>0.019798049610284</v>
      </c>
      <c r="U110" s="10" t="n">
        <v>0.00694266736514406</v>
      </c>
      <c r="V110" s="10" t="n">
        <v>0.00634601879839784</v>
      </c>
      <c r="W110" s="10" t="n">
        <v>0.0152000445801659</v>
      </c>
      <c r="X110" s="10" t="n">
        <v>0.0485709837781009</v>
      </c>
      <c r="Y110" s="10" t="n">
        <v>0.00810275574495024</v>
      </c>
      <c r="Z110" s="10" t="n">
        <v>0.0123763282157732</v>
      </c>
      <c r="AA110" s="10" t="n">
        <v>0.000361277488408317</v>
      </c>
      <c r="AB110" s="10" t="n">
        <v>0.000405122341015182</v>
      </c>
      <c r="AC110" s="10" t="n">
        <v>0.00135980953685186</v>
      </c>
      <c r="AD110" s="10" t="n">
        <v>0.00139814097983291</v>
      </c>
      <c r="AE110" s="10" t="n">
        <v>0</v>
      </c>
      <c r="AF110" s="10" t="n">
        <v>0</v>
      </c>
      <c r="AG110" s="10" t="n">
        <v>0.013843504861778</v>
      </c>
      <c r="AH110" s="10" t="n">
        <v>0</v>
      </c>
      <c r="AI110" s="10" t="n">
        <v>0</v>
      </c>
      <c r="AJ110" s="10" t="n">
        <v>0</v>
      </c>
      <c r="AK110" s="14" t="n">
        <f aca="false">SUM(C110:AD110)-SUM(Z110:AA110)+AG110</f>
        <v>0.527636497108894</v>
      </c>
    </row>
    <row r="111" customFormat="false" ht="15" hidden="false" customHeight="false" outlineLevel="0" collapsed="false">
      <c r="A111" s="3" t="n">
        <v>109</v>
      </c>
      <c r="B111" s="2" t="s">
        <v>130</v>
      </c>
      <c r="C111" s="9" t="n">
        <v>0.00487507375205491</v>
      </c>
      <c r="D111" s="10" t="n">
        <v>0.0556628276689297</v>
      </c>
      <c r="E111" s="10" t="n">
        <v>0.00927892084492119</v>
      </c>
      <c r="F111" s="10" t="n">
        <v>0.0196231588866616</v>
      </c>
      <c r="G111" s="10" t="n">
        <v>0.00384685709553037</v>
      </c>
      <c r="H111" s="10" t="n">
        <v>0.0150759894422496</v>
      </c>
      <c r="I111" s="10" t="n">
        <v>-0.0090760107876242</v>
      </c>
      <c r="J111" s="10" t="n">
        <v>0.00294093914184821</v>
      </c>
      <c r="K111" s="10" t="n">
        <v>-0.00177049708607236</v>
      </c>
      <c r="L111" s="10" t="n">
        <v>0.0232261254401678</v>
      </c>
      <c r="M111" s="10" t="n">
        <v>0.0271217759745138</v>
      </c>
      <c r="N111" s="10" t="n">
        <v>0.0516763023192903</v>
      </c>
      <c r="O111" s="10" t="n">
        <v>0.00962511579000017</v>
      </c>
      <c r="P111" s="10" t="n">
        <v>0.031794370130582</v>
      </c>
      <c r="Q111" s="10" t="n">
        <v>0.0139504515067157</v>
      </c>
      <c r="R111" s="10" t="n">
        <v>0.00591462802415945</v>
      </c>
      <c r="S111" s="10" t="n">
        <v>0.000346787298059371</v>
      </c>
      <c r="T111" s="10" t="n">
        <v>0.0125942732851635</v>
      </c>
      <c r="U111" s="10" t="n">
        <v>0.00433337351322656</v>
      </c>
      <c r="V111" s="10" t="n">
        <v>0.00327857534572784</v>
      </c>
      <c r="W111" s="10" t="n">
        <v>0.0128778092154454</v>
      </c>
      <c r="X111" s="10" t="n">
        <v>0.0412271470746237</v>
      </c>
      <c r="Y111" s="10" t="n">
        <v>0.00895134572817418</v>
      </c>
      <c r="Z111" s="10" t="n">
        <v>0.00867879703679959</v>
      </c>
      <c r="AA111" s="10" t="n">
        <v>0.000253596150457093</v>
      </c>
      <c r="AB111" s="10" t="n">
        <v>0.000298176166246627</v>
      </c>
      <c r="AC111" s="10" t="n">
        <v>0.00109321856395517</v>
      </c>
      <c r="AD111" s="10" t="n">
        <v>0.00112403511871113</v>
      </c>
      <c r="AE111" s="10" t="n">
        <v>0</v>
      </c>
      <c r="AF111" s="10" t="n">
        <v>0</v>
      </c>
      <c r="AG111" s="10" t="n">
        <v>0.00499688188238211</v>
      </c>
      <c r="AH111" s="10" t="n">
        <v>0</v>
      </c>
      <c r="AI111" s="10" t="n">
        <v>0</v>
      </c>
      <c r="AJ111" s="10" t="n">
        <v>0</v>
      </c>
      <c r="AK111" s="14" t="n">
        <f aca="false">SUM(C111:AD111)-SUM(Z111:AA111)+AG111</f>
        <v>0.354887651335644</v>
      </c>
    </row>
    <row r="112" customFormat="false" ht="15" hidden="false" customHeight="false" outlineLevel="0" collapsed="false">
      <c r="A112" s="3" t="n">
        <v>110</v>
      </c>
      <c r="B112" s="2" t="s">
        <v>131</v>
      </c>
      <c r="C112" s="9" t="n">
        <v>0.00640208814822112</v>
      </c>
      <c r="D112" s="10" t="n">
        <v>0.0613062169336443</v>
      </c>
      <c r="E112" s="10" t="n">
        <v>0.00964916737194841</v>
      </c>
      <c r="F112" s="10" t="n">
        <v>0.0269918080565382</v>
      </c>
      <c r="G112" s="10" t="n">
        <v>0.00476175729147063</v>
      </c>
      <c r="H112" s="10" t="n">
        <v>0.0169555700685697</v>
      </c>
      <c r="I112" s="10" t="n">
        <v>-0.0124841236068848</v>
      </c>
      <c r="J112" s="10" t="n">
        <v>0.00330759714830138</v>
      </c>
      <c r="K112" s="10" t="n">
        <v>-0.00243533254701458</v>
      </c>
      <c r="L112" s="10" t="n">
        <v>0.0258702078057848</v>
      </c>
      <c r="M112" s="10" t="n">
        <v>0.0325293384276806</v>
      </c>
      <c r="N112" s="10" t="n">
        <v>0.0597632948136483</v>
      </c>
      <c r="O112" s="10" t="n">
        <v>0.00874125341792966</v>
      </c>
      <c r="P112" s="10" t="n">
        <v>0.0341090154514484</v>
      </c>
      <c r="Q112" s="10" t="n">
        <v>0.0138676707901771</v>
      </c>
      <c r="R112" s="10" t="n">
        <v>0.00637042161871684</v>
      </c>
      <c r="S112" s="10" t="n">
        <v>0.000379295716229665</v>
      </c>
      <c r="T112" s="10" t="n">
        <v>0.0153447682410913</v>
      </c>
      <c r="U112" s="10" t="n">
        <v>0.00554804004680485</v>
      </c>
      <c r="V112" s="10" t="n">
        <v>0.00407875466407841</v>
      </c>
      <c r="W112" s="10" t="n">
        <v>0.0149707419624754</v>
      </c>
      <c r="X112" s="10" t="n">
        <v>0.044025963792637</v>
      </c>
      <c r="Y112" s="10" t="n">
        <v>0.00987019458989567</v>
      </c>
      <c r="Z112" s="10" t="n">
        <v>0.010669225659132</v>
      </c>
      <c r="AA112" s="10" t="n">
        <v>0.000311710160223356</v>
      </c>
      <c r="AB112" s="10" t="n">
        <v>0.000353196414527056</v>
      </c>
      <c r="AC112" s="10" t="n">
        <v>0.00146321524711551</v>
      </c>
      <c r="AD112" s="10" t="n">
        <v>0.00150446157632104</v>
      </c>
      <c r="AE112" s="10" t="n">
        <v>0</v>
      </c>
      <c r="AF112" s="10" t="n">
        <v>0</v>
      </c>
      <c r="AG112" s="10" t="n">
        <v>0.00618253331496554</v>
      </c>
      <c r="AH112" s="10" t="n">
        <v>0</v>
      </c>
      <c r="AI112" s="10" t="n">
        <v>0</v>
      </c>
      <c r="AJ112" s="10" t="n">
        <v>0</v>
      </c>
      <c r="AK112" s="14" t="n">
        <f aca="false">SUM(C112:AD112)-SUM(Z112:AA112)+AG112</f>
        <v>0.399427116756321</v>
      </c>
    </row>
    <row r="113" customFormat="false" ht="15" hidden="false" customHeight="false" outlineLevel="0" collapsed="false">
      <c r="A113" s="3" t="n">
        <v>111</v>
      </c>
      <c r="B113" s="2" t="s">
        <v>132</v>
      </c>
      <c r="C113" s="9" t="n">
        <v>0.00542251915165765</v>
      </c>
      <c r="D113" s="10" t="n">
        <v>0.0532375817041992</v>
      </c>
      <c r="E113" s="10" t="n">
        <v>0.00897870681201159</v>
      </c>
      <c r="F113" s="10" t="n">
        <v>0.0225222970256832</v>
      </c>
      <c r="G113" s="10" t="n">
        <v>0.00404258856292041</v>
      </c>
      <c r="H113" s="10" t="n">
        <v>0.015128842546341</v>
      </c>
      <c r="I113" s="10" t="n">
        <v>-0.0104169064699426</v>
      </c>
      <c r="J113" s="10" t="n">
        <v>0.00295124942782883</v>
      </c>
      <c r="K113" s="10" t="n">
        <v>-0.00203207146647183</v>
      </c>
      <c r="L113" s="10" t="n">
        <v>0.0208534303393976</v>
      </c>
      <c r="M113" s="10" t="n">
        <v>0.0221034103062032</v>
      </c>
      <c r="N113" s="10" t="n">
        <v>0.0502266729470695</v>
      </c>
      <c r="O113" s="10" t="n">
        <v>0.00928112644205418</v>
      </c>
      <c r="P113" s="10" t="n">
        <v>0.0307879967629486</v>
      </c>
      <c r="Q113" s="10" t="n">
        <v>0.0135829803246077</v>
      </c>
      <c r="R113" s="10" t="n">
        <v>0.00540508320309775</v>
      </c>
      <c r="S113" s="10" t="n">
        <v>0.000330233992186916</v>
      </c>
      <c r="T113" s="10" t="n">
        <v>0.0089169305093522</v>
      </c>
      <c r="U113" s="10" t="n">
        <v>0.00302276225624579</v>
      </c>
      <c r="V113" s="10" t="n">
        <v>0.00265332166642969</v>
      </c>
      <c r="W113" s="10" t="n">
        <v>0.0119934261810211</v>
      </c>
      <c r="X113" s="10" t="n">
        <v>0.0398593911314634</v>
      </c>
      <c r="Y113" s="10" t="n">
        <v>0.00941874829957024</v>
      </c>
      <c r="Z113" s="10" t="n">
        <v>0.00849912883841226</v>
      </c>
      <c r="AA113" s="10" t="n">
        <v>0.000248498539788614</v>
      </c>
      <c r="AB113" s="10" t="n">
        <v>0.000288794343560371</v>
      </c>
      <c r="AC113" s="10" t="n">
        <v>0.000965845681306385</v>
      </c>
      <c r="AD113" s="10" t="n">
        <v>0.000993071743235026</v>
      </c>
      <c r="AE113" s="10" t="n">
        <v>0</v>
      </c>
      <c r="AF113" s="10" t="n">
        <v>0</v>
      </c>
      <c r="AG113" s="10" t="n">
        <v>0.00523763128118954</v>
      </c>
      <c r="AH113" s="10" t="n">
        <v>0</v>
      </c>
      <c r="AI113" s="10" t="n">
        <v>0</v>
      </c>
      <c r="AJ113" s="10" t="n">
        <v>0</v>
      </c>
      <c r="AK113" s="14" t="n">
        <f aca="false">SUM(C113:AD113)-SUM(Z113:AA113)+AG113</f>
        <v>0.335755664705167</v>
      </c>
    </row>
    <row r="114" customFormat="false" ht="15" hidden="false" customHeight="false" outlineLevel="0" collapsed="false">
      <c r="A114" s="3" t="n">
        <v>112</v>
      </c>
      <c r="B114" s="2" t="s">
        <v>133</v>
      </c>
      <c r="C114" s="9" t="n">
        <v>0.00750415459216409</v>
      </c>
      <c r="D114" s="10" t="n">
        <v>0.0509813584656607</v>
      </c>
      <c r="E114" s="10" t="n">
        <v>0.0211499079546083</v>
      </c>
      <c r="F114" s="10" t="n">
        <v>0.0332738116129473</v>
      </c>
      <c r="G114" s="10" t="n">
        <v>0.00517661810429685</v>
      </c>
      <c r="H114" s="10" t="n">
        <v>0.0160799454274586</v>
      </c>
      <c r="I114" s="10" t="n">
        <v>-0.0153896462281493</v>
      </c>
      <c r="J114" s="10" t="n">
        <v>0.00313678522312228</v>
      </c>
      <c r="K114" s="10" t="n">
        <v>-0.00300212554173872</v>
      </c>
      <c r="L114" s="10" t="n">
        <v>0.019231674901569</v>
      </c>
      <c r="M114" s="10" t="n">
        <v>0.0241702068552058</v>
      </c>
      <c r="N114" s="10" t="n">
        <v>0.0466653198536811</v>
      </c>
      <c r="O114" s="10" t="n">
        <v>0.00809182367226705</v>
      </c>
      <c r="P114" s="10" t="n">
        <v>0.0319509391148417</v>
      </c>
      <c r="Q114" s="10" t="n">
        <v>0.0128891683529915</v>
      </c>
      <c r="R114" s="10" t="n">
        <v>0.00452522838849092</v>
      </c>
      <c r="S114" s="10" t="n">
        <v>0.000333256510058593</v>
      </c>
      <c r="T114" s="10" t="n">
        <v>0.00864976896605591</v>
      </c>
      <c r="U114" s="10" t="n">
        <v>0.00266388165836542</v>
      </c>
      <c r="V114" s="10" t="n">
        <v>0.00283841300480494</v>
      </c>
      <c r="W114" s="10" t="n">
        <v>0.010871146717657</v>
      </c>
      <c r="X114" s="10" t="n">
        <v>0.0370231858181174</v>
      </c>
      <c r="Y114" s="10" t="n">
        <v>0.008921409357237</v>
      </c>
      <c r="Z114" s="10" t="n">
        <v>0.00824921171185528</v>
      </c>
      <c r="AA114" s="10" t="n">
        <v>0.000241209297264178</v>
      </c>
      <c r="AB114" s="10" t="n">
        <v>0.000319752351584195</v>
      </c>
      <c r="AC114" s="10" t="n">
        <v>0.000938677350792828</v>
      </c>
      <c r="AD114" s="10" t="n">
        <v>0.000965137569209016</v>
      </c>
      <c r="AE114" s="10" t="n">
        <v>0</v>
      </c>
      <c r="AF114" s="10" t="n">
        <v>0</v>
      </c>
      <c r="AG114" s="10" t="n">
        <v>0.00624790522497766</v>
      </c>
      <c r="AH114" s="10" t="n">
        <v>0</v>
      </c>
      <c r="AI114" s="10" t="n">
        <v>0</v>
      </c>
      <c r="AJ114" s="10" t="n">
        <v>0</v>
      </c>
      <c r="AK114" s="14" t="n">
        <f aca="false">SUM(C114:AD114)-SUM(Z114:AA114)+AG114</f>
        <v>0.346207705278277</v>
      </c>
    </row>
    <row r="115" customFormat="false" ht="15" hidden="false" customHeight="false" outlineLevel="0" collapsed="false">
      <c r="A115" s="3" t="n">
        <v>113</v>
      </c>
      <c r="B115" s="2" t="s">
        <v>134</v>
      </c>
      <c r="C115" s="9" t="n">
        <v>0.00521624930582947</v>
      </c>
      <c r="D115" s="10" t="n">
        <v>0.085363471164894</v>
      </c>
      <c r="E115" s="10" t="n">
        <v>0.00836319311784951</v>
      </c>
      <c r="F115" s="10" t="n">
        <v>0.018195579747936</v>
      </c>
      <c r="G115" s="10" t="n">
        <v>0.0049387069953784</v>
      </c>
      <c r="H115" s="10" t="n">
        <v>0.0227289995959352</v>
      </c>
      <c r="I115" s="10" t="n">
        <v>-0.00841573362541521</v>
      </c>
      <c r="J115" s="10" t="n">
        <v>0.00443384527581385</v>
      </c>
      <c r="K115" s="10" t="n">
        <v>-0.00164169393466082</v>
      </c>
      <c r="L115" s="10" t="n">
        <v>0.034422466186883</v>
      </c>
      <c r="M115" s="10" t="n">
        <v>0.0450398142721265</v>
      </c>
      <c r="N115" s="10" t="n">
        <v>0.069375620512168</v>
      </c>
      <c r="O115" s="10" t="n">
        <v>0.00822812119241472</v>
      </c>
      <c r="P115" s="10" t="n">
        <v>0.0277571437803736</v>
      </c>
      <c r="Q115" s="10" t="n">
        <v>0.0121292211791895</v>
      </c>
      <c r="R115" s="10" t="n">
        <v>0.00341659534495149</v>
      </c>
      <c r="S115" s="10" t="n">
        <v>0.000457252864434995</v>
      </c>
      <c r="T115" s="10" t="n">
        <v>0.0119158911385251</v>
      </c>
      <c r="U115" s="10" t="n">
        <v>0.00441407396825213</v>
      </c>
      <c r="V115" s="10" t="n">
        <v>0.00362248954193629</v>
      </c>
      <c r="W115" s="10" t="n">
        <v>0.0211440210951075</v>
      </c>
      <c r="X115" s="10" t="n">
        <v>0.0674630097474667</v>
      </c>
      <c r="Y115" s="10" t="n">
        <v>0.00993346966577988</v>
      </c>
      <c r="Z115" s="10" t="n">
        <v>0.00752475277327053</v>
      </c>
      <c r="AA115" s="10" t="n">
        <v>0.000219704509915409</v>
      </c>
      <c r="AB115" s="10" t="n">
        <v>0.000447547777180027</v>
      </c>
      <c r="AC115" s="10" t="n">
        <v>0.00101793138388008</v>
      </c>
      <c r="AD115" s="10" t="n">
        <v>0.0010466256809433</v>
      </c>
      <c r="AE115" s="10" t="n">
        <v>0</v>
      </c>
      <c r="AF115" s="10" t="n">
        <v>0</v>
      </c>
      <c r="AG115" s="10" t="n">
        <v>0.00474331697813286</v>
      </c>
      <c r="AH115" s="10" t="n">
        <v>0</v>
      </c>
      <c r="AI115" s="10" t="n">
        <v>0</v>
      </c>
      <c r="AJ115" s="10" t="n">
        <v>0</v>
      </c>
      <c r="AK115" s="14" t="n">
        <f aca="false">SUM(C115:AD115)-SUM(Z115:AA115)+AG115</f>
        <v>0.465757229953306</v>
      </c>
    </row>
    <row r="116" customFormat="false" ht="15" hidden="false" customHeight="false" outlineLevel="0" collapsed="false">
      <c r="A116" s="3" t="n">
        <v>114</v>
      </c>
      <c r="B116" s="2" t="s">
        <v>135</v>
      </c>
      <c r="C116" s="9" t="n">
        <v>0.00663499266668565</v>
      </c>
      <c r="D116" s="10" t="n">
        <v>0.0777151032448341</v>
      </c>
      <c r="E116" s="10" t="n">
        <v>0.0100303089889212</v>
      </c>
      <c r="F116" s="10" t="n">
        <v>0.0264191482757884</v>
      </c>
      <c r="G116" s="10" t="n">
        <v>0.00535140510230124</v>
      </c>
      <c r="H116" s="10" t="n">
        <v>0.0212073330164225</v>
      </c>
      <c r="I116" s="10" t="n">
        <v>-0.0122192597091941</v>
      </c>
      <c r="J116" s="10" t="n">
        <v>0.00413700712653857</v>
      </c>
      <c r="K116" s="10" t="n">
        <v>-0.00238366438904958</v>
      </c>
      <c r="L116" s="10" t="n">
        <v>0.0318417407912029</v>
      </c>
      <c r="M116" s="10" t="n">
        <v>0.0393335342337722</v>
      </c>
      <c r="N116" s="10" t="n">
        <v>0.079487357254656</v>
      </c>
      <c r="O116" s="10" t="n">
        <v>0.0109113362503569</v>
      </c>
      <c r="P116" s="10" t="n">
        <v>0.0312488731861545</v>
      </c>
      <c r="Q116" s="10" t="n">
        <v>0.0112268421662046</v>
      </c>
      <c r="R116" s="10" t="n">
        <v>0.00542915343893369</v>
      </c>
      <c r="S116" s="10" t="n">
        <v>0.000439357049189188</v>
      </c>
      <c r="T116" s="10" t="n">
        <v>0.0145337091756946</v>
      </c>
      <c r="U116" s="10" t="n">
        <v>0.00578095425201573</v>
      </c>
      <c r="V116" s="10" t="n">
        <v>0.00421298926415743</v>
      </c>
      <c r="W116" s="10" t="n">
        <v>0.0212672429897454</v>
      </c>
      <c r="X116" s="10" t="n">
        <v>0.0587390181378491</v>
      </c>
      <c r="Y116" s="10" t="n">
        <v>0.0132758821262547</v>
      </c>
      <c r="Z116" s="10" t="n">
        <v>0.0110034063109166</v>
      </c>
      <c r="AA116" s="10" t="n">
        <v>0.000321639547047756</v>
      </c>
      <c r="AB116" s="10" t="n">
        <v>0.000471128106133267</v>
      </c>
      <c r="AC116" s="10" t="n">
        <v>0.0012136909674107</v>
      </c>
      <c r="AD116" s="10" t="n">
        <v>0.00124790349854327</v>
      </c>
      <c r="AE116" s="10" t="n">
        <v>0</v>
      </c>
      <c r="AF116" s="10" t="n">
        <v>0</v>
      </c>
      <c r="AG116" s="10" t="n">
        <v>0.00701886267075758</v>
      </c>
      <c r="AH116" s="10" t="n">
        <v>0</v>
      </c>
      <c r="AI116" s="10" t="n">
        <v>0</v>
      </c>
      <c r="AJ116" s="10" t="n">
        <v>0</v>
      </c>
      <c r="AK116" s="14" t="n">
        <f aca="false">SUM(C116:AD116)-SUM(Z116:AA116)+AG116</f>
        <v>0.47457194988228</v>
      </c>
    </row>
    <row r="117" customFormat="false" ht="15" hidden="false" customHeight="false" outlineLevel="0" collapsed="false">
      <c r="A117" s="3" t="n">
        <v>115</v>
      </c>
      <c r="B117" s="2" t="s">
        <v>136</v>
      </c>
      <c r="C117" s="9" t="n">
        <v>0.0243662851887493</v>
      </c>
      <c r="D117" s="10" t="n">
        <v>0.0690416650932566</v>
      </c>
      <c r="E117" s="10" t="n">
        <v>0.0602425653061447</v>
      </c>
      <c r="F117" s="10" t="n">
        <v>0.117028414881235</v>
      </c>
      <c r="G117" s="10" t="n">
        <v>0.0143851653418957</v>
      </c>
      <c r="H117" s="10" t="n">
        <v>0.0311260134076617</v>
      </c>
      <c r="I117" s="10" t="n">
        <v>-0.0541274298422271</v>
      </c>
      <c r="J117" s="10" t="n">
        <v>0.00607188745461373</v>
      </c>
      <c r="K117" s="10" t="n">
        <v>-0.0105588742735876</v>
      </c>
      <c r="L117" s="10" t="n">
        <v>0.024385761785096</v>
      </c>
      <c r="M117" s="10" t="n">
        <v>0.0338384343721752</v>
      </c>
      <c r="N117" s="10" t="n">
        <v>0.0585877674477505</v>
      </c>
      <c r="O117" s="10" t="n">
        <v>0.0114943450450276</v>
      </c>
      <c r="P117" s="10" t="n">
        <v>0.0322266266312881</v>
      </c>
      <c r="Q117" s="10" t="n">
        <v>0.013089724257625</v>
      </c>
      <c r="R117" s="10" t="n">
        <v>0.00365653957988585</v>
      </c>
      <c r="S117" s="10" t="n">
        <v>0.000394911608864928</v>
      </c>
      <c r="T117" s="10" t="n">
        <v>0.0121880195279756</v>
      </c>
      <c r="U117" s="10" t="n">
        <v>0.00411949245066828</v>
      </c>
      <c r="V117" s="10" t="n">
        <v>0.00516022028816191</v>
      </c>
      <c r="W117" s="10" t="n">
        <v>0.0165255360269596</v>
      </c>
      <c r="X117" s="10" t="n">
        <v>0.0452971552795427</v>
      </c>
      <c r="Y117" s="10" t="n">
        <v>0.01251941331265</v>
      </c>
      <c r="Z117" s="10" t="n">
        <v>0.0105501489825953</v>
      </c>
      <c r="AA117" s="10" t="n">
        <v>0.000308530993386938</v>
      </c>
      <c r="AB117" s="10" t="n">
        <v>0.000451221106828702</v>
      </c>
      <c r="AC117" s="10" t="n">
        <v>0.00122968753281325</v>
      </c>
      <c r="AD117" s="10" t="n">
        <v>0.00126435098844518</v>
      </c>
      <c r="AE117" s="10" t="n">
        <v>0</v>
      </c>
      <c r="AF117" s="10" t="n">
        <v>0</v>
      </c>
      <c r="AG117" s="10" t="n">
        <v>0.0152854312839806</v>
      </c>
      <c r="AH117" s="10" t="n">
        <v>0</v>
      </c>
      <c r="AI117" s="10" t="n">
        <v>0</v>
      </c>
      <c r="AJ117" s="10" t="n">
        <v>0</v>
      </c>
      <c r="AK117" s="14" t="n">
        <f aca="false">SUM(C117:AD117)-SUM(Z117:AA117)+AG117</f>
        <v>0.549290331083481</v>
      </c>
    </row>
    <row r="118" customFormat="false" ht="15" hidden="false" customHeight="false" outlineLevel="0" collapsed="false">
      <c r="A118" s="3" t="n">
        <v>116</v>
      </c>
      <c r="B118" s="2" t="s">
        <v>137</v>
      </c>
      <c r="C118" s="9" t="n">
        <v>0.0179266988823</v>
      </c>
      <c r="D118" s="10" t="n">
        <v>0.0815933456554747</v>
      </c>
      <c r="E118" s="10" t="n">
        <v>0.0282347882652865</v>
      </c>
      <c r="F118" s="10" t="n">
        <v>0.0835381854861483</v>
      </c>
      <c r="G118" s="10" t="n">
        <v>0.0115513973051026</v>
      </c>
      <c r="H118" s="10" t="n">
        <v>0.0289856074349933</v>
      </c>
      <c r="I118" s="10" t="n">
        <v>-0.0386376870834083</v>
      </c>
      <c r="J118" s="10" t="n">
        <v>0.00565434910805417</v>
      </c>
      <c r="K118" s="10" t="n">
        <v>-0.0075372224641942</v>
      </c>
      <c r="L118" s="10" t="n">
        <v>0.0319212446704949</v>
      </c>
      <c r="M118" s="10" t="n">
        <v>0.0367024772693026</v>
      </c>
      <c r="N118" s="10" t="n">
        <v>0.07280550435638</v>
      </c>
      <c r="O118" s="10" t="n">
        <v>0.0113214631369562</v>
      </c>
      <c r="P118" s="10" t="n">
        <v>0.0328602190336136</v>
      </c>
      <c r="Q118" s="10" t="n">
        <v>0.0134497824741189</v>
      </c>
      <c r="R118" s="10" t="n">
        <v>0.00351334505069545</v>
      </c>
      <c r="S118" s="10" t="n">
        <v>0.00044235283308599</v>
      </c>
      <c r="T118" s="10" t="n">
        <v>0.0173309178310387</v>
      </c>
      <c r="U118" s="10" t="n">
        <v>0.00703546789091626</v>
      </c>
      <c r="V118" s="10" t="n">
        <v>0.00590688048764362</v>
      </c>
      <c r="W118" s="10" t="n">
        <v>0.0250686632532531</v>
      </c>
      <c r="X118" s="10" t="n">
        <v>0.056331555649785</v>
      </c>
      <c r="Y118" s="10" t="n">
        <v>0.0181111822769059</v>
      </c>
      <c r="Z118" s="10" t="n">
        <v>0.0090422156824033</v>
      </c>
      <c r="AA118" s="10" t="n">
        <v>0.000263885192012521</v>
      </c>
      <c r="AB118" s="10" t="n">
        <v>0.000948121968467237</v>
      </c>
      <c r="AC118" s="10" t="n">
        <v>0.00126260318757466</v>
      </c>
      <c r="AD118" s="10" t="n">
        <v>0.00129819449707839</v>
      </c>
      <c r="AE118" s="10" t="n">
        <v>0</v>
      </c>
      <c r="AF118" s="10" t="n">
        <v>0</v>
      </c>
      <c r="AG118" s="10" t="n">
        <v>0.0127760869637497</v>
      </c>
      <c r="AH118" s="10" t="n">
        <v>0</v>
      </c>
      <c r="AI118" s="10" t="n">
        <v>0</v>
      </c>
      <c r="AJ118" s="10" t="n">
        <v>0</v>
      </c>
      <c r="AK118" s="14" t="n">
        <f aca="false">SUM(C118:AD118)-SUM(Z118:AA118)+AG118</f>
        <v>0.560395525420817</v>
      </c>
    </row>
    <row r="119" customFormat="false" ht="15" hidden="false" customHeight="false" outlineLevel="0" collapsed="false">
      <c r="A119" s="3" t="n">
        <v>117</v>
      </c>
      <c r="B119" s="2" t="s">
        <v>138</v>
      </c>
      <c r="C119" s="9" t="n">
        <v>0.0209520157520668</v>
      </c>
      <c r="D119" s="10" t="n">
        <v>0.0812503977323488</v>
      </c>
      <c r="E119" s="10" t="n">
        <v>0.0682394475181874</v>
      </c>
      <c r="F119" s="10" t="n">
        <v>0.0985584089889254</v>
      </c>
      <c r="G119" s="10" t="n">
        <v>0.0125169484113595</v>
      </c>
      <c r="H119" s="10" t="n">
        <v>0.0316114587255874</v>
      </c>
      <c r="I119" s="10" t="n">
        <v>-0.0455847699323575</v>
      </c>
      <c r="J119" s="10" t="n">
        <v>0.00616658539415418</v>
      </c>
      <c r="K119" s="10" t="n">
        <v>-0.00889242027395656</v>
      </c>
      <c r="L119" s="10" t="n">
        <v>0.0319247147463389</v>
      </c>
      <c r="M119" s="10" t="n">
        <v>0.0390427605156119</v>
      </c>
      <c r="N119" s="10" t="n">
        <v>0.0826526339154473</v>
      </c>
      <c r="O119" s="10" t="n">
        <v>0.0132338538007214</v>
      </c>
      <c r="P119" s="10" t="n">
        <v>0.042205835836266</v>
      </c>
      <c r="Q119" s="10" t="n">
        <v>0.0176272594929905</v>
      </c>
      <c r="R119" s="10" t="n">
        <v>0.00370639075626021</v>
      </c>
      <c r="S119" s="10" t="n">
        <v>0.00047494613967064</v>
      </c>
      <c r="T119" s="10" t="n">
        <v>0.0175500679320093</v>
      </c>
      <c r="U119" s="10" t="n">
        <v>0.00632692860493292</v>
      </c>
      <c r="V119" s="10" t="n">
        <v>0.00553973578902104</v>
      </c>
      <c r="W119" s="10" t="n">
        <v>0.0194223723829093</v>
      </c>
      <c r="X119" s="10" t="n">
        <v>0.0560957211795222</v>
      </c>
      <c r="Y119" s="10" t="n">
        <v>0.0144095811811969</v>
      </c>
      <c r="Z119" s="10" t="n">
        <v>0.00674578532725126</v>
      </c>
      <c r="AA119" s="10" t="n">
        <v>0.000196435614551005</v>
      </c>
      <c r="AB119" s="10" t="n">
        <v>0.000670335676764442</v>
      </c>
      <c r="AC119" s="10" t="n">
        <v>0.00163345781801438</v>
      </c>
      <c r="AD119" s="10" t="n">
        <v>0.00167950308649964</v>
      </c>
      <c r="AE119" s="10" t="n">
        <v>0</v>
      </c>
      <c r="AF119" s="10" t="n">
        <v>0</v>
      </c>
      <c r="AG119" s="10" t="n">
        <v>0.0135187698238508</v>
      </c>
      <c r="AH119" s="10" t="n">
        <v>0</v>
      </c>
      <c r="AI119" s="10" t="n">
        <v>0</v>
      </c>
      <c r="AJ119" s="10" t="n">
        <v>0</v>
      </c>
      <c r="AK119" s="14" t="n">
        <f aca="false">SUM(C119:AD119)-SUM(Z119:AA119)+AG119</f>
        <v>0.632532940994343</v>
      </c>
    </row>
    <row r="120" customFormat="false" ht="15" hidden="false" customHeight="false" outlineLevel="0" collapsed="false">
      <c r="A120" s="3" t="n">
        <v>118</v>
      </c>
      <c r="B120" s="2" t="s">
        <v>139</v>
      </c>
      <c r="C120" s="9" t="n">
        <v>0.0211002079597887</v>
      </c>
      <c r="D120" s="10" t="n">
        <v>0.0822537322575913</v>
      </c>
      <c r="E120" s="10" t="n">
        <v>0.0698557682901219</v>
      </c>
      <c r="F120" s="10" t="n">
        <v>0.0992649539128724</v>
      </c>
      <c r="G120" s="10" t="n">
        <v>0.0125450061919014</v>
      </c>
      <c r="H120" s="10" t="n">
        <v>0.0318139219278392</v>
      </c>
      <c r="I120" s="10" t="n">
        <v>-0.0459115577542735</v>
      </c>
      <c r="J120" s="10" t="n">
        <v>0.00620608077577188</v>
      </c>
      <c r="K120" s="10" t="n">
        <v>-0.00895616820242477</v>
      </c>
      <c r="L120" s="10" t="n">
        <v>0.0322010269114804</v>
      </c>
      <c r="M120" s="10" t="n">
        <v>0.0440404716127932</v>
      </c>
      <c r="N120" s="10" t="n">
        <v>0.0823226053745606</v>
      </c>
      <c r="O120" s="10" t="n">
        <v>0.0140532079554191</v>
      </c>
      <c r="P120" s="10" t="n">
        <v>0.043065022084754</v>
      </c>
      <c r="Q120" s="10" t="n">
        <v>0.0143806036425336</v>
      </c>
      <c r="R120" s="10" t="n">
        <v>0.00368327569529874</v>
      </c>
      <c r="S120" s="10" t="n">
        <v>0.000473629070926603</v>
      </c>
      <c r="T120" s="10" t="n">
        <v>0.0172490600637697</v>
      </c>
      <c r="U120" s="10" t="n">
        <v>0.00645523353536933</v>
      </c>
      <c r="V120" s="10" t="n">
        <v>0.00555351040984771</v>
      </c>
      <c r="W120" s="10" t="n">
        <v>0.0186960503109289</v>
      </c>
      <c r="X120" s="10" t="n">
        <v>0.0563605048806973</v>
      </c>
      <c r="Y120" s="10" t="n">
        <v>0.0223039931292465</v>
      </c>
      <c r="Z120" s="10" t="n">
        <v>0.00657810882370865</v>
      </c>
      <c r="AA120" s="10" t="n">
        <v>0.000191742075208784</v>
      </c>
      <c r="AB120" s="10" t="n">
        <v>0.00103866327288626</v>
      </c>
      <c r="AC120" s="10" t="n">
        <v>0.00153855777862798</v>
      </c>
      <c r="AD120" s="10" t="n">
        <v>0.00158192792581864</v>
      </c>
      <c r="AE120" s="10" t="n">
        <v>0</v>
      </c>
      <c r="AF120" s="10" t="n">
        <v>0</v>
      </c>
      <c r="AG120" s="10" t="n">
        <v>0.0135766295421398</v>
      </c>
      <c r="AH120" s="10" t="n">
        <v>0</v>
      </c>
      <c r="AI120" s="10" t="n">
        <v>0</v>
      </c>
      <c r="AJ120" s="10" t="n">
        <v>0</v>
      </c>
      <c r="AK120" s="14" t="n">
        <f aca="false">SUM(C120:AD120)-SUM(Z120:AA120)+AG120</f>
        <v>0.646745918556287</v>
      </c>
    </row>
    <row r="121" customFormat="false" ht="15" hidden="false" customHeight="false" outlineLevel="0" collapsed="false">
      <c r="A121" s="3" t="n">
        <v>119</v>
      </c>
      <c r="B121" s="2" t="s">
        <v>140</v>
      </c>
      <c r="C121" s="9" t="n">
        <v>0.0224698515987226</v>
      </c>
      <c r="D121" s="10" t="n">
        <v>0.0820566027065339</v>
      </c>
      <c r="E121" s="10" t="n">
        <v>0.0665847294157066</v>
      </c>
      <c r="F121" s="10" t="n">
        <v>0.106220837490223</v>
      </c>
      <c r="G121" s="10" t="n">
        <v>0.0130842245671046</v>
      </c>
      <c r="H121" s="10" t="n">
        <v>0.0325411301243384</v>
      </c>
      <c r="I121" s="10" t="n">
        <v>-0.0491287601807597</v>
      </c>
      <c r="J121" s="10" t="n">
        <v>0.00634794045652783</v>
      </c>
      <c r="K121" s="10" t="n">
        <v>-0.00958376193877926</v>
      </c>
      <c r="L121" s="10" t="n">
        <v>0.0328291383757918</v>
      </c>
      <c r="M121" s="10" t="n">
        <v>0.0408670602454803</v>
      </c>
      <c r="N121" s="10" t="n">
        <v>0.0731723009428809</v>
      </c>
      <c r="O121" s="10" t="n">
        <v>0.0170262019871497</v>
      </c>
      <c r="P121" s="10" t="n">
        <v>0.0424562093135472</v>
      </c>
      <c r="Q121" s="10" t="n">
        <v>0.0150408821193947</v>
      </c>
      <c r="R121" s="10" t="n">
        <v>0.00348902190912006</v>
      </c>
      <c r="S121" s="10" t="n">
        <v>0.000480721174648899</v>
      </c>
      <c r="T121" s="10" t="n">
        <v>0.0190114546195173</v>
      </c>
      <c r="U121" s="10" t="n">
        <v>0.00699982488858738</v>
      </c>
      <c r="V121" s="10" t="n">
        <v>0.0056452502776276</v>
      </c>
      <c r="W121" s="10" t="n">
        <v>0.0183320545924619</v>
      </c>
      <c r="X121" s="10" t="n">
        <v>0.0558797851663587</v>
      </c>
      <c r="Y121" s="10" t="n">
        <v>0.0133362014033119</v>
      </c>
      <c r="Z121" s="10" t="n">
        <v>0.00688623710165266</v>
      </c>
      <c r="AA121" s="10" t="n">
        <v>0.000200824078766368</v>
      </c>
      <c r="AB121" s="10" t="n">
        <v>0.000657899870285575</v>
      </c>
      <c r="AC121" s="10" t="n">
        <v>0.00179618181866926</v>
      </c>
      <c r="AD121" s="10" t="n">
        <v>0.00184681408671859</v>
      </c>
      <c r="AE121" s="10" t="n">
        <v>0</v>
      </c>
      <c r="AF121" s="10" t="n">
        <v>0</v>
      </c>
      <c r="AG121" s="10" t="n">
        <v>0.014253935648159</v>
      </c>
      <c r="AH121" s="10" t="n">
        <v>0</v>
      </c>
      <c r="AI121" s="10" t="n">
        <v>0</v>
      </c>
      <c r="AJ121" s="10" t="n">
        <v>0</v>
      </c>
      <c r="AK121" s="14" t="n">
        <f aca="false">SUM(C121:AD121)-SUM(Z121:AA121)+AG121</f>
        <v>0.633713732679329</v>
      </c>
    </row>
    <row r="122" customFormat="false" ht="15" hidden="false" customHeight="false" outlineLevel="0" collapsed="false">
      <c r="A122" s="3" t="n">
        <v>120</v>
      </c>
      <c r="B122" s="2" t="s">
        <v>141</v>
      </c>
      <c r="C122" s="9" t="n">
        <v>0.0307614954628617</v>
      </c>
      <c r="D122" s="10" t="n">
        <v>0.0907019136234926</v>
      </c>
      <c r="E122" s="10" t="n">
        <v>0.107207285871448</v>
      </c>
      <c r="F122" s="10" t="n">
        <v>0.147145148259013</v>
      </c>
      <c r="G122" s="10" t="n">
        <v>0.0174594623089244</v>
      </c>
      <c r="H122" s="10" t="n">
        <v>0.0406208586313374</v>
      </c>
      <c r="I122" s="10" t="n">
        <v>-0.0680568791527816</v>
      </c>
      <c r="J122" s="10" t="n">
        <v>0.007924088404413</v>
      </c>
      <c r="K122" s="10" t="n">
        <v>-0.0132761528216209</v>
      </c>
      <c r="L122" s="10" t="n">
        <v>0.0340166589046634</v>
      </c>
      <c r="M122" s="10" t="n">
        <v>0.0500141198306811</v>
      </c>
      <c r="N122" s="10" t="n">
        <v>0.0752160722803049</v>
      </c>
      <c r="O122" s="10" t="n">
        <v>0.0161129257929135</v>
      </c>
      <c r="P122" s="10" t="n">
        <v>0.0365831219063093</v>
      </c>
      <c r="Q122" s="10" t="n">
        <v>0.0137647301852743</v>
      </c>
      <c r="R122" s="10" t="n">
        <v>0.00349847174629663</v>
      </c>
      <c r="S122" s="10" t="n">
        <v>0.000484819754722362</v>
      </c>
      <c r="T122" s="10" t="n">
        <v>0.0174418212171821</v>
      </c>
      <c r="U122" s="10" t="n">
        <v>0.00626162119705036</v>
      </c>
      <c r="V122" s="10" t="n">
        <v>0.00595509541337946</v>
      </c>
      <c r="W122" s="10" t="n">
        <v>0.0212543935508859</v>
      </c>
      <c r="X122" s="10" t="n">
        <v>0.0612102860057539</v>
      </c>
      <c r="Y122" s="10" t="n">
        <v>0.0161965139345816</v>
      </c>
      <c r="Z122" s="10" t="n">
        <v>0.00619652117814051</v>
      </c>
      <c r="AA122" s="10" t="n">
        <v>0.000180581246829647</v>
      </c>
      <c r="AB122" s="10" t="n">
        <v>0.000495253722599063</v>
      </c>
      <c r="AC122" s="10" t="n">
        <v>0.00114022115952956</v>
      </c>
      <c r="AD122" s="10" t="n">
        <v>0.00117236266256937</v>
      </c>
      <c r="AE122" s="10" t="n">
        <v>0</v>
      </c>
      <c r="AF122" s="10" t="n">
        <v>0</v>
      </c>
      <c r="AG122" s="10" t="n">
        <v>0.0185070828741089</v>
      </c>
      <c r="AH122" s="10" t="n">
        <v>0</v>
      </c>
      <c r="AI122" s="10" t="n">
        <v>0</v>
      </c>
      <c r="AJ122" s="10" t="n">
        <v>0</v>
      </c>
      <c r="AK122" s="14" t="n">
        <f aca="false">SUM(C122:AD122)-SUM(Z122:AA122)+AG122</f>
        <v>0.739812792725893</v>
      </c>
    </row>
    <row r="123" customFormat="false" ht="15" hidden="false" customHeight="false" outlineLevel="0" collapsed="false">
      <c r="A123" s="3" t="n">
        <v>121</v>
      </c>
      <c r="B123" s="2" t="s">
        <v>142</v>
      </c>
      <c r="C123" s="9" t="n">
        <v>0.0867352757593271</v>
      </c>
      <c r="D123" s="10" t="n">
        <v>0.107334995379706</v>
      </c>
      <c r="E123" s="10" t="n">
        <v>0.133886541941387</v>
      </c>
      <c r="F123" s="10" t="n">
        <v>0.429808172876432</v>
      </c>
      <c r="G123" s="10" t="n">
        <v>0.037569388679308</v>
      </c>
      <c r="H123" s="10" t="n">
        <v>0.0770227255620221</v>
      </c>
      <c r="I123" s="10" t="n">
        <v>-0.198792846562901</v>
      </c>
      <c r="J123" s="10" t="n">
        <v>0.0150251596609889</v>
      </c>
      <c r="K123" s="10" t="n">
        <v>-0.0387793892942009</v>
      </c>
      <c r="L123" s="10" t="n">
        <v>0.0308083488027477</v>
      </c>
      <c r="M123" s="10" t="n">
        <v>0.0401840451363402</v>
      </c>
      <c r="N123" s="10" t="n">
        <v>0.0739227904837952</v>
      </c>
      <c r="O123" s="10" t="n">
        <v>0.0117291658868981</v>
      </c>
      <c r="P123" s="10" t="n">
        <v>0.0402310017087955</v>
      </c>
      <c r="Q123" s="10" t="n">
        <v>0.0143348382836031</v>
      </c>
      <c r="R123" s="10" t="n">
        <v>0.00328176134361122</v>
      </c>
      <c r="S123" s="10" t="n">
        <v>0.000462679612507647</v>
      </c>
      <c r="T123" s="10" t="n">
        <v>0.0123447764382283</v>
      </c>
      <c r="U123" s="10" t="n">
        <v>0.00419963543678597</v>
      </c>
      <c r="V123" s="10" t="n">
        <v>0.00769137207901624</v>
      </c>
      <c r="W123" s="10" t="n">
        <v>0.0154797492860212</v>
      </c>
      <c r="X123" s="10" t="n">
        <v>0.0593491193317162</v>
      </c>
      <c r="Y123" s="10" t="n">
        <v>0.015742342015458</v>
      </c>
      <c r="Z123" s="10" t="n">
        <v>0.00499547638647383</v>
      </c>
      <c r="AA123" s="10" t="n">
        <v>0.000145603266801095</v>
      </c>
      <c r="AB123" s="10" t="n">
        <v>0.00036509700821427</v>
      </c>
      <c r="AC123" s="10" t="n">
        <v>0.00171308086068416</v>
      </c>
      <c r="AD123" s="10" t="n">
        <v>0.00176137060976569</v>
      </c>
      <c r="AE123" s="10" t="n">
        <v>0</v>
      </c>
      <c r="AF123" s="10" t="n">
        <v>0</v>
      </c>
      <c r="AG123" s="10" t="n">
        <v>0.0466607128165619</v>
      </c>
      <c r="AH123" s="10" t="n">
        <v>0</v>
      </c>
      <c r="AI123" s="10" t="n">
        <v>0</v>
      </c>
      <c r="AJ123" s="10" t="n">
        <v>0</v>
      </c>
      <c r="AK123" s="14" t="n">
        <f aca="false">SUM(C123:AD123)-SUM(Z123:AA123)+AG123</f>
        <v>1.03007191114282</v>
      </c>
    </row>
    <row r="124" customFormat="false" ht="15" hidden="false" customHeight="false" outlineLevel="0" collapsed="false">
      <c r="A124" s="3" t="n">
        <v>122</v>
      </c>
      <c r="B124" s="2" t="s">
        <v>143</v>
      </c>
      <c r="C124" s="9" t="n">
        <v>0.0552854509997271</v>
      </c>
      <c r="D124" s="10" t="n">
        <v>0.10107920176925</v>
      </c>
      <c r="E124" s="10" t="n">
        <v>0.176883851973325</v>
      </c>
      <c r="F124" s="10" t="n">
        <v>0.270838124933739</v>
      </c>
      <c r="G124" s="10" t="n">
        <v>0.0263339546805038</v>
      </c>
      <c r="H124" s="10" t="n">
        <v>0.058501108017909</v>
      </c>
      <c r="I124" s="10" t="n">
        <v>-0.125266770645647</v>
      </c>
      <c r="J124" s="10" t="n">
        <v>0.0114120667880811</v>
      </c>
      <c r="K124" s="10" t="n">
        <v>-0.0244363363596076</v>
      </c>
      <c r="L124" s="10" t="n">
        <v>0.030997894843394</v>
      </c>
      <c r="M124" s="10" t="n">
        <v>0.036817528104613</v>
      </c>
      <c r="N124" s="10" t="n">
        <v>0.178666952948006</v>
      </c>
      <c r="O124" s="10" t="n">
        <v>0.0195260693863332</v>
      </c>
      <c r="P124" s="10" t="n">
        <v>0.0332579627138219</v>
      </c>
      <c r="Q124" s="10" t="n">
        <v>0.0205109481487585</v>
      </c>
      <c r="R124" s="10" t="n">
        <v>0.00377944303429187</v>
      </c>
      <c r="S124" s="10" t="n">
        <v>0.000591806762497052</v>
      </c>
      <c r="T124" s="10" t="n">
        <v>0.0121269983078745</v>
      </c>
      <c r="U124" s="10" t="n">
        <v>0.0034287783420616</v>
      </c>
      <c r="V124" s="10" t="n">
        <v>0.00613922871362616</v>
      </c>
      <c r="W124" s="10" t="n">
        <v>0.0151381827294374</v>
      </c>
      <c r="X124" s="10" t="n">
        <v>0.0628268457670746</v>
      </c>
      <c r="Y124" s="10" t="n">
        <v>0.00831898701867266</v>
      </c>
      <c r="Z124" s="10" t="n">
        <v>0.0054180410666939</v>
      </c>
      <c r="AA124" s="10" t="n">
        <v>0.00015814530358591</v>
      </c>
      <c r="AB124" s="10" t="n">
        <v>0.000451272561316168</v>
      </c>
      <c r="AC124" s="10" t="n">
        <v>0.0069877960857219</v>
      </c>
      <c r="AD124" s="10" t="n">
        <v>0.00718477389766103</v>
      </c>
      <c r="AE124" s="10" t="n">
        <v>0</v>
      </c>
      <c r="AF124" s="10" t="n">
        <v>0</v>
      </c>
      <c r="AG124" s="10" t="n">
        <v>0.0318920988034325</v>
      </c>
      <c r="AH124" s="10" t="n">
        <v>0</v>
      </c>
      <c r="AI124" s="10" t="n">
        <v>0</v>
      </c>
      <c r="AJ124" s="10" t="n">
        <v>0</v>
      </c>
      <c r="AK124" s="14" t="n">
        <f aca="false">SUM(C124:AD124)-SUM(Z124:AA124)+AG124</f>
        <v>1.02927422032587</v>
      </c>
    </row>
    <row r="125" customFormat="false" ht="15" hidden="false" customHeight="false" outlineLevel="0" collapsed="false">
      <c r="A125" s="3" t="n">
        <v>123</v>
      </c>
      <c r="B125" s="2" t="s">
        <v>144</v>
      </c>
      <c r="C125" s="9" t="n">
        <v>0.00427652490374549</v>
      </c>
      <c r="D125" s="10" t="n">
        <v>0.0446632111444477</v>
      </c>
      <c r="E125" s="10" t="n">
        <v>0.0215208890302793</v>
      </c>
      <c r="F125" s="10" t="n">
        <v>0.0175622492617603</v>
      </c>
      <c r="G125" s="10" t="n">
        <v>0.00307787737940214</v>
      </c>
      <c r="H125" s="10" t="n">
        <v>0.0124099413923436</v>
      </c>
      <c r="I125" s="10" t="n">
        <v>-0.00812280859953833</v>
      </c>
      <c r="J125" s="10" t="n">
        <v>0.00242086149825133</v>
      </c>
      <c r="K125" s="10" t="n">
        <v>-0.00158455176979474</v>
      </c>
      <c r="L125" s="10" t="n">
        <v>0.0187840514953013</v>
      </c>
      <c r="M125" s="10" t="n">
        <v>0.0238587028389075</v>
      </c>
      <c r="N125" s="10" t="n">
        <v>0.047636781474985</v>
      </c>
      <c r="O125" s="10" t="n">
        <v>0.00906563548513041</v>
      </c>
      <c r="P125" s="10" t="n">
        <v>0.0218754722254108</v>
      </c>
      <c r="Q125" s="10" t="n">
        <v>0.00856400638792197</v>
      </c>
      <c r="R125" s="10" t="n">
        <v>0.013682719807088</v>
      </c>
      <c r="S125" s="10" t="n">
        <v>0.000287680919905453</v>
      </c>
      <c r="T125" s="10" t="n">
        <v>0.0109772556435177</v>
      </c>
      <c r="U125" s="10" t="n">
        <v>0.00375545133287899</v>
      </c>
      <c r="V125" s="10" t="n">
        <v>0.00261432490160537</v>
      </c>
      <c r="W125" s="10" t="n">
        <v>0.0079369601416097</v>
      </c>
      <c r="X125" s="10" t="n">
        <v>0.0324960884208798</v>
      </c>
      <c r="Y125" s="10" t="n">
        <v>0.00966748923575932</v>
      </c>
      <c r="Z125" s="10" t="n">
        <v>0.00597582442139976</v>
      </c>
      <c r="AA125" s="10" t="n">
        <v>0.000174454950571582</v>
      </c>
      <c r="AB125" s="10" t="n">
        <v>0.000312195686878092</v>
      </c>
      <c r="AC125" s="10" t="n">
        <v>0.000867776772130031</v>
      </c>
      <c r="AD125" s="10" t="n">
        <v>0.000892238386025009</v>
      </c>
      <c r="AE125" s="10" t="n">
        <v>0</v>
      </c>
      <c r="AF125" s="10" t="n">
        <v>0</v>
      </c>
      <c r="AG125" s="10" t="n">
        <v>0.00476049642563917</v>
      </c>
      <c r="AH125" s="10" t="n">
        <v>0</v>
      </c>
      <c r="AI125" s="10" t="n">
        <v>0</v>
      </c>
      <c r="AJ125" s="10" t="n">
        <v>0</v>
      </c>
      <c r="AK125" s="14" t="n">
        <f aca="false">SUM(C125:AD125)-SUM(Z125:AA125)+AG125</f>
        <v>0.31425952182247</v>
      </c>
    </row>
    <row r="126" customFormat="false" ht="15" hidden="false" customHeight="false" outlineLevel="0" collapsed="false">
      <c r="A126" s="3" t="n">
        <v>124</v>
      </c>
      <c r="B126" s="2" t="s">
        <v>145</v>
      </c>
      <c r="C126" s="9" t="n">
        <v>0.0383273504805538</v>
      </c>
      <c r="D126" s="10" t="n">
        <v>0.072461901915527</v>
      </c>
      <c r="E126" s="10" t="n">
        <v>0.0918504262010615</v>
      </c>
      <c r="F126" s="10" t="n">
        <v>0.187234916835024</v>
      </c>
      <c r="G126" s="10" t="n">
        <v>0.0193199978873838</v>
      </c>
      <c r="H126" s="10" t="n">
        <v>0.0408395783480927</v>
      </c>
      <c r="I126" s="10" t="n">
        <v>-0.0865990096105115</v>
      </c>
      <c r="J126" s="10" t="n">
        <v>0.00796675501535508</v>
      </c>
      <c r="K126" s="10" t="n">
        <v>-0.0168932472382283</v>
      </c>
      <c r="L126" s="10" t="n">
        <v>0.0232622922738979</v>
      </c>
      <c r="M126" s="10" t="n">
        <v>0.0571573154688111</v>
      </c>
      <c r="N126" s="10" t="n">
        <v>0.0571164719153068</v>
      </c>
      <c r="O126" s="10" t="n">
        <v>0.0101781334439765</v>
      </c>
      <c r="P126" s="10" t="n">
        <v>0.0335938368975181</v>
      </c>
      <c r="Q126" s="10" t="n">
        <v>0.0128390783443639</v>
      </c>
      <c r="R126" s="10" t="n">
        <v>0.00413068168811517</v>
      </c>
      <c r="S126" s="10" t="n">
        <v>0.000376046509051319</v>
      </c>
      <c r="T126" s="10" t="n">
        <v>0.00932653650965186</v>
      </c>
      <c r="U126" s="10" t="n">
        <v>0.00301663773848329</v>
      </c>
      <c r="V126" s="10" t="n">
        <v>0.0047945656603763</v>
      </c>
      <c r="W126" s="10" t="n">
        <v>0.0121424954010097</v>
      </c>
      <c r="X126" s="10" t="n">
        <v>0.045297447779293</v>
      </c>
      <c r="Y126" s="10" t="n">
        <v>0.018478061564115</v>
      </c>
      <c r="Z126" s="10" t="n">
        <v>0.00551043706107664</v>
      </c>
      <c r="AA126" s="10" t="n">
        <v>0.000161028564263274</v>
      </c>
      <c r="AB126" s="10" t="n">
        <v>0.000574084798856216</v>
      </c>
      <c r="AC126" s="10" t="n">
        <v>0.00185733593173356</v>
      </c>
      <c r="AD126" s="10" t="n">
        <v>0.00190969206281992</v>
      </c>
      <c r="AE126" s="10" t="n">
        <v>0</v>
      </c>
      <c r="AF126" s="10" t="n">
        <v>0</v>
      </c>
      <c r="AG126" s="10" t="n">
        <v>0.021550387558124</v>
      </c>
      <c r="AH126" s="10" t="n">
        <v>0</v>
      </c>
      <c r="AI126" s="10" t="n">
        <v>0</v>
      </c>
      <c r="AJ126" s="10" t="n">
        <v>0</v>
      </c>
      <c r="AK126" s="14" t="n">
        <f aca="false">SUM(C126:AD126)-SUM(Z126:AA126)+AG126</f>
        <v>0.672109771379762</v>
      </c>
    </row>
    <row r="127" customFormat="false" ht="15" hidden="false" customHeight="false" outlineLevel="0" collapsed="false">
      <c r="A127" s="3" t="n">
        <v>125</v>
      </c>
      <c r="B127" s="2" t="s">
        <v>146</v>
      </c>
      <c r="C127" s="9" t="n">
        <v>0.00488368877647856</v>
      </c>
      <c r="D127" s="10" t="n">
        <v>0.067972056711543</v>
      </c>
      <c r="E127" s="10" t="n">
        <v>0.0132894364834289</v>
      </c>
      <c r="F127" s="10" t="n">
        <v>0.018343390993982</v>
      </c>
      <c r="G127" s="10" t="n">
        <v>0.0041685110856783</v>
      </c>
      <c r="H127" s="10" t="n">
        <v>0.0181922575167561</v>
      </c>
      <c r="I127" s="10" t="n">
        <v>-0.00848409858497112</v>
      </c>
      <c r="J127" s="10" t="n">
        <v>0.00354884317308376</v>
      </c>
      <c r="K127" s="10" t="n">
        <v>-0.00165503018607297</v>
      </c>
      <c r="L127" s="10" t="n">
        <v>0.0281592143351952</v>
      </c>
      <c r="M127" s="10" t="n">
        <v>0.034918614935892</v>
      </c>
      <c r="N127" s="10" t="n">
        <v>0.0759438259522803</v>
      </c>
      <c r="O127" s="10" t="n">
        <v>0.0125009237338875</v>
      </c>
      <c r="P127" s="10" t="n">
        <v>0.0347176049991626</v>
      </c>
      <c r="Q127" s="10" t="n">
        <v>0.0186422920955792</v>
      </c>
      <c r="R127" s="10" t="n">
        <v>0.00429821311523402</v>
      </c>
      <c r="S127" s="10" t="n">
        <v>0.000427472371180892</v>
      </c>
      <c r="T127" s="10" t="n">
        <v>0.0132895768176219</v>
      </c>
      <c r="U127" s="10" t="n">
        <v>0.00421353595598696</v>
      </c>
      <c r="V127" s="10" t="n">
        <v>0.00327390661666657</v>
      </c>
      <c r="W127" s="10" t="n">
        <v>0.0133223487912171</v>
      </c>
      <c r="X127" s="10" t="n">
        <v>0.0519985581695227</v>
      </c>
      <c r="Y127" s="10" t="n">
        <v>0.0199542757187294</v>
      </c>
      <c r="Z127" s="10" t="n">
        <v>0.00812465216650738</v>
      </c>
      <c r="AA127" s="10" t="n">
        <v>0.000237388709728968</v>
      </c>
      <c r="AB127" s="10" t="n">
        <v>0.000378384910930455</v>
      </c>
      <c r="AC127" s="10" t="n">
        <v>0.000981648516678107</v>
      </c>
      <c r="AD127" s="10" t="n">
        <v>0.00100932004208275</v>
      </c>
      <c r="AE127" s="10" t="n">
        <v>0</v>
      </c>
      <c r="AF127" s="10" t="n">
        <v>0</v>
      </c>
      <c r="AG127" s="10" t="n">
        <v>0.00524134637590416</v>
      </c>
      <c r="AH127" s="10" t="n">
        <v>0</v>
      </c>
      <c r="AI127" s="10" t="n">
        <v>0</v>
      </c>
      <c r="AJ127" s="10" t="n">
        <v>0</v>
      </c>
      <c r="AK127" s="14" t="n">
        <f aca="false">SUM(C127:AD127)-SUM(Z127:AA127)+AG127</f>
        <v>0.443530119423658</v>
      </c>
    </row>
    <row r="128" customFormat="false" ht="15" hidden="false" customHeight="false" outlineLevel="0" collapsed="false">
      <c r="A128" s="3" t="n">
        <v>126</v>
      </c>
      <c r="B128" s="2" t="s">
        <v>147</v>
      </c>
      <c r="C128" s="9" t="n">
        <v>0.00963284441015799</v>
      </c>
      <c r="D128" s="10" t="n">
        <v>0.0582872826682755</v>
      </c>
      <c r="E128" s="10" t="n">
        <v>0.0147975937874201</v>
      </c>
      <c r="F128" s="10" t="n">
        <v>0.043349603018599</v>
      </c>
      <c r="G128" s="10" t="n">
        <v>0.00620918682131523</v>
      </c>
      <c r="H128" s="10" t="n">
        <v>0.019067116637952</v>
      </c>
      <c r="I128" s="10" t="n">
        <v>-0.0200498536911641</v>
      </c>
      <c r="J128" s="10" t="n">
        <v>0.00371950576494771</v>
      </c>
      <c r="K128" s="10" t="n">
        <v>-0.00391121257643144</v>
      </c>
      <c r="L128" s="10" t="n">
        <v>0.0231920655914138</v>
      </c>
      <c r="M128" s="10" t="n">
        <v>0.0288046617169437</v>
      </c>
      <c r="N128" s="10" t="n">
        <v>0.0536554106564962</v>
      </c>
      <c r="O128" s="10" t="n">
        <v>0.0116338801677207</v>
      </c>
      <c r="P128" s="10" t="n">
        <v>0.0348839551253449</v>
      </c>
      <c r="Q128" s="10" t="n">
        <v>0.0211094187175762</v>
      </c>
      <c r="R128" s="10" t="n">
        <v>0.00358532874415099</v>
      </c>
      <c r="S128" s="10" t="n">
        <v>0.000376800084825232</v>
      </c>
      <c r="T128" s="10" t="n">
        <v>0.0113314100450963</v>
      </c>
      <c r="U128" s="10" t="n">
        <v>0.00343591245532968</v>
      </c>
      <c r="V128" s="10" t="n">
        <v>0.00316727885317731</v>
      </c>
      <c r="W128" s="10" t="n">
        <v>0.0112023584299129</v>
      </c>
      <c r="X128" s="10" t="n">
        <v>0.0430488199801096</v>
      </c>
      <c r="Y128" s="10" t="n">
        <v>0.0156123905240922</v>
      </c>
      <c r="Z128" s="10" t="n">
        <v>0.00731410640334462</v>
      </c>
      <c r="AA128" s="10" t="n">
        <v>0.000212558034125158</v>
      </c>
      <c r="AB128" s="10" t="n">
        <v>0.000322389965960277</v>
      </c>
      <c r="AC128" s="10" t="n">
        <v>0.000828787219640219</v>
      </c>
      <c r="AD128" s="10" t="n">
        <v>0.000852149763578989</v>
      </c>
      <c r="AE128" s="10" t="n">
        <v>0</v>
      </c>
      <c r="AF128" s="10" t="n">
        <v>0</v>
      </c>
      <c r="AG128" s="10" t="n">
        <v>0.00691427377559993</v>
      </c>
      <c r="AH128" s="10" t="n">
        <v>0</v>
      </c>
      <c r="AI128" s="10" t="n">
        <v>0</v>
      </c>
      <c r="AJ128" s="10" t="n">
        <v>0</v>
      </c>
      <c r="AK128" s="14" t="n">
        <f aca="false">SUM(C128:AD128)-SUM(Z128:AA128)+AG128</f>
        <v>0.405059358658041</v>
      </c>
    </row>
    <row r="129" customFormat="false" ht="15" hidden="false" customHeight="false" outlineLevel="0" collapsed="false">
      <c r="A129" s="3" t="n">
        <v>127</v>
      </c>
      <c r="B129" s="2" t="s">
        <v>148</v>
      </c>
      <c r="C129" s="9" t="n">
        <v>0.0129648138147686</v>
      </c>
      <c r="D129" s="10" t="n">
        <v>0.0600675462826902</v>
      </c>
      <c r="E129" s="10" t="n">
        <v>0.0227941259387693</v>
      </c>
      <c r="F129" s="10" t="n">
        <v>0.0604034471285627</v>
      </c>
      <c r="G129" s="10" t="n">
        <v>0.00750036419705008</v>
      </c>
      <c r="H129" s="10" t="n">
        <v>0.0207645130897291</v>
      </c>
      <c r="I129" s="10" t="n">
        <v>-0.0279375171405846</v>
      </c>
      <c r="J129" s="10" t="n">
        <v>0.00405062430833671</v>
      </c>
      <c r="K129" s="10" t="n">
        <v>-0.0054498935542197</v>
      </c>
      <c r="L129" s="10" t="n">
        <v>0.0242297647882473</v>
      </c>
      <c r="M129" s="10" t="n">
        <v>0.0273519455812758</v>
      </c>
      <c r="N129" s="10" t="n">
        <v>0.0553679170260693</v>
      </c>
      <c r="O129" s="10" t="n">
        <v>0.0114776370051636</v>
      </c>
      <c r="P129" s="10" t="n">
        <v>0.0360003376395055</v>
      </c>
      <c r="Q129" s="10" t="n">
        <v>0.018801406476103</v>
      </c>
      <c r="R129" s="10" t="n">
        <v>0.00398841400064325</v>
      </c>
      <c r="S129" s="10" t="n">
        <v>0.000384476100996397</v>
      </c>
      <c r="T129" s="10" t="n">
        <v>0.0153872437539506</v>
      </c>
      <c r="U129" s="10" t="n">
        <v>0.00610205100252317</v>
      </c>
      <c r="V129" s="10" t="n">
        <v>0.00547494670825213</v>
      </c>
      <c r="W129" s="10" t="n">
        <v>0.0195922230561038</v>
      </c>
      <c r="X129" s="10" t="n">
        <v>0.0409843072690106</v>
      </c>
      <c r="Y129" s="10" t="n">
        <v>0.0125284226272662</v>
      </c>
      <c r="Z129" s="10" t="n">
        <v>0.00929925356605014</v>
      </c>
      <c r="AA129" s="10" t="n">
        <v>0.00027113291510014</v>
      </c>
      <c r="AB129" s="10" t="n">
        <v>0.000390634424322075</v>
      </c>
      <c r="AC129" s="10" t="n">
        <v>0.00118270338771799</v>
      </c>
      <c r="AD129" s="10" t="n">
        <v>0.00121604241516352</v>
      </c>
      <c r="AE129" s="10" t="n">
        <v>0</v>
      </c>
      <c r="AF129" s="10" t="n">
        <v>0</v>
      </c>
      <c r="AG129" s="10" t="n">
        <v>0.00929231788982584</v>
      </c>
      <c r="AH129" s="10" t="n">
        <v>0</v>
      </c>
      <c r="AI129" s="10" t="n">
        <v>0</v>
      </c>
      <c r="AJ129" s="10" t="n">
        <v>0</v>
      </c>
      <c r="AK129" s="14" t="n">
        <f aca="false">SUM(C129:AD129)-SUM(Z129:AA129)+AG129</f>
        <v>0.444910815217242</v>
      </c>
    </row>
    <row r="130" customFormat="false" ht="15" hidden="false" customHeight="false" outlineLevel="0" collapsed="false">
      <c r="A130" s="3" t="n">
        <v>128</v>
      </c>
      <c r="B130" s="2" t="s">
        <v>149</v>
      </c>
      <c r="C130" s="9" t="n">
        <v>0.0081009735578431</v>
      </c>
      <c r="D130" s="10" t="n">
        <v>0.0698210193869654</v>
      </c>
      <c r="E130" s="10" t="n">
        <v>0.0136341209785468</v>
      </c>
      <c r="F130" s="10" t="n">
        <v>0.0356638790143743</v>
      </c>
      <c r="G130" s="10" t="n">
        <v>0.00565280461371958</v>
      </c>
      <c r="H130" s="10" t="n">
        <v>0.0179675692504868</v>
      </c>
      <c r="I130" s="10" t="n">
        <v>-0.0164950889167495</v>
      </c>
      <c r="J130" s="10" t="n">
        <v>0.00350501225110569</v>
      </c>
      <c r="K130" s="10" t="n">
        <v>-0.00321776907773533</v>
      </c>
      <c r="L130" s="10" t="n">
        <v>0.0308782000508102</v>
      </c>
      <c r="M130" s="10" t="n">
        <v>0.0369650071433581</v>
      </c>
      <c r="N130" s="10" t="n">
        <v>0.0832989733531173</v>
      </c>
      <c r="O130" s="10" t="n">
        <v>0.0108340257780251</v>
      </c>
      <c r="P130" s="10" t="n">
        <v>0.0682762638828017</v>
      </c>
      <c r="Q130" s="10" t="n">
        <v>0.0470766651404029</v>
      </c>
      <c r="R130" s="10" t="n">
        <v>0.00383172288175019</v>
      </c>
      <c r="S130" s="10" t="n">
        <v>0.000586898188633197</v>
      </c>
      <c r="T130" s="10" t="n">
        <v>0.0277940422163756</v>
      </c>
      <c r="U130" s="10" t="n">
        <v>0.00972575364192003</v>
      </c>
      <c r="V130" s="10" t="n">
        <v>0.00769249194844042</v>
      </c>
      <c r="W130" s="10" t="n">
        <v>0.0216306693422874</v>
      </c>
      <c r="X130" s="10" t="n">
        <v>0.0434762380026641</v>
      </c>
      <c r="Y130" s="10" t="n">
        <v>0.00967896894249565</v>
      </c>
      <c r="Z130" s="10" t="n">
        <v>0.0250868489877694</v>
      </c>
      <c r="AA130" s="10" t="n">
        <v>0.000729097697688608</v>
      </c>
      <c r="AB130" s="10" t="n">
        <v>0.000384451899244356</v>
      </c>
      <c r="AC130" s="10" t="n">
        <v>0.00109222223808235</v>
      </c>
      <c r="AD130" s="10" t="n">
        <v>0.00112301070757537</v>
      </c>
      <c r="AE130" s="10" t="n">
        <v>0</v>
      </c>
      <c r="AF130" s="10" t="n">
        <v>0</v>
      </c>
      <c r="AG130" s="10" t="n">
        <v>0.00730636049415413</v>
      </c>
      <c r="AH130" s="10" t="n">
        <v>0</v>
      </c>
      <c r="AI130" s="10" t="n">
        <v>0</v>
      </c>
      <c r="AJ130" s="10" t="n">
        <v>0</v>
      </c>
      <c r="AK130" s="14" t="n">
        <f aca="false">SUM(C130:AD130)-SUM(Z130:AA130)+AG130</f>
        <v>0.546284486910695</v>
      </c>
    </row>
    <row r="131" customFormat="false" ht="15" hidden="false" customHeight="false" outlineLevel="0" collapsed="false">
      <c r="A131" s="3" t="n">
        <v>129</v>
      </c>
      <c r="B131" s="2" t="s">
        <v>150</v>
      </c>
      <c r="C131" s="9" t="n">
        <v>0.00739035133025166</v>
      </c>
      <c r="D131" s="10" t="n">
        <v>0.067292062217424</v>
      </c>
      <c r="E131" s="10" t="n">
        <v>0.0164802745634576</v>
      </c>
      <c r="F131" s="10" t="n">
        <v>0.0320333132823451</v>
      </c>
      <c r="G131" s="10" t="n">
        <v>0.00543555211533055</v>
      </c>
      <c r="H131" s="10" t="n">
        <v>0.0176501108279277</v>
      </c>
      <c r="I131" s="10" t="n">
        <v>-0.0148158967979172</v>
      </c>
      <c r="J131" s="10" t="n">
        <v>0.00344308424933905</v>
      </c>
      <c r="K131" s="10" t="n">
        <v>-0.00289020173312594</v>
      </c>
      <c r="L131" s="10" t="n">
        <v>0.0295559017609843</v>
      </c>
      <c r="M131" s="10" t="n">
        <v>0.0584931262398044</v>
      </c>
      <c r="N131" s="10" t="n">
        <v>0.089555974195284</v>
      </c>
      <c r="O131" s="10" t="n">
        <v>0.0132232826738529</v>
      </c>
      <c r="P131" s="10" t="n">
        <v>0.070284709953117</v>
      </c>
      <c r="Q131" s="10" t="n">
        <v>0.0511401696433158</v>
      </c>
      <c r="R131" s="10" t="n">
        <v>0.00388309985818198</v>
      </c>
      <c r="S131" s="10" t="n">
        <v>0.000614397916291067</v>
      </c>
      <c r="T131" s="10" t="n">
        <v>0.0276478034954354</v>
      </c>
      <c r="U131" s="10" t="n">
        <v>0.009418398292773</v>
      </c>
      <c r="V131" s="10" t="n">
        <v>0.00725397756979964</v>
      </c>
      <c r="W131" s="10" t="n">
        <v>0.0233805202625225</v>
      </c>
      <c r="X131" s="10" t="n">
        <v>0.0440172655096163</v>
      </c>
      <c r="Y131" s="10" t="n">
        <v>0.0109867294471284</v>
      </c>
      <c r="Z131" s="10" t="n">
        <v>0.0188111328508188</v>
      </c>
      <c r="AA131" s="10" t="n">
        <v>0.000520779795725969</v>
      </c>
      <c r="AB131" s="10" t="n">
        <v>0.000581192926909271</v>
      </c>
      <c r="AC131" s="10" t="n">
        <v>0.00165284927157618</v>
      </c>
      <c r="AD131" s="10" t="n">
        <v>0.00169944116249376</v>
      </c>
      <c r="AE131" s="10" t="n">
        <v>0</v>
      </c>
      <c r="AF131" s="10" t="n">
        <v>0</v>
      </c>
      <c r="AG131" s="10" t="n">
        <v>0.0091626849577442</v>
      </c>
      <c r="AH131" s="10" t="n">
        <v>0</v>
      </c>
      <c r="AI131" s="10" t="n">
        <v>0</v>
      </c>
      <c r="AJ131" s="10" t="n">
        <v>0</v>
      </c>
      <c r="AK131" s="14" t="n">
        <f aca="false">SUM(C131:AD131)-SUM(Z131:AA131)+AG131</f>
        <v>0.584570175191863</v>
      </c>
    </row>
    <row r="132" customFormat="false" ht="15" hidden="false" customHeight="false" outlineLevel="0" collapsed="false">
      <c r="A132" s="3" t="n">
        <v>130</v>
      </c>
      <c r="B132" s="2" t="s">
        <v>151</v>
      </c>
      <c r="C132" s="9" t="n">
        <v>0.0187505039151008</v>
      </c>
      <c r="D132" s="10" t="n">
        <v>0.0808189655217541</v>
      </c>
      <c r="E132" s="10" t="n">
        <v>0.0202337298884419</v>
      </c>
      <c r="F132" s="10" t="n">
        <v>0.0910890003690251</v>
      </c>
      <c r="G132" s="10" t="n">
        <v>0.00977670994181424</v>
      </c>
      <c r="H132" s="10" t="n">
        <v>0.0212818134402426</v>
      </c>
      <c r="I132" s="10" t="n">
        <v>-0.0421300543280585</v>
      </c>
      <c r="J132" s="10" t="n">
        <v>0.00415153634828902</v>
      </c>
      <c r="K132" s="10" t="n">
        <v>-0.00821849380408496</v>
      </c>
      <c r="L132" s="10" t="n">
        <v>0.0152808162271905</v>
      </c>
      <c r="M132" s="10" t="n">
        <v>0.0248533322443326</v>
      </c>
      <c r="N132" s="10" t="n">
        <v>0.048893831448044</v>
      </c>
      <c r="O132" s="10" t="n">
        <v>0.0158131848305185</v>
      </c>
      <c r="P132" s="10" t="n">
        <v>0.0753268868054012</v>
      </c>
      <c r="Q132" s="10" t="n">
        <v>0.0448426582119707</v>
      </c>
      <c r="R132" s="10" t="n">
        <v>0.00306226804107404</v>
      </c>
      <c r="S132" s="10" t="n">
        <v>0.000458164289543632</v>
      </c>
      <c r="T132" s="10" t="n">
        <v>0.011724851824948</v>
      </c>
      <c r="U132" s="10" t="n">
        <v>0.00253948481147044</v>
      </c>
      <c r="V132" s="10" t="n">
        <v>0.00978115180770945</v>
      </c>
      <c r="W132" s="10" t="n">
        <v>0.00995277727239515</v>
      </c>
      <c r="X132" s="10" t="n">
        <v>0.028704215495447</v>
      </c>
      <c r="Y132" s="10" t="n">
        <v>0.0115036006144965</v>
      </c>
      <c r="Z132" s="10" t="n">
        <v>0.00928108874356868</v>
      </c>
      <c r="AA132" s="10" t="n">
        <v>0.000271332881782113</v>
      </c>
      <c r="AB132" s="10" t="n">
        <v>0.00137223009312588</v>
      </c>
      <c r="AC132" s="10" t="n">
        <v>0.000891038213688582</v>
      </c>
      <c r="AD132" s="10" t="n">
        <v>0.000916155540458484</v>
      </c>
      <c r="AE132" s="10" t="n">
        <v>0</v>
      </c>
      <c r="AF132" s="10" t="n">
        <v>0</v>
      </c>
      <c r="AG132" s="10" t="n">
        <v>0.080282635891062</v>
      </c>
      <c r="AH132" s="10" t="n">
        <v>0</v>
      </c>
      <c r="AI132" s="10" t="n">
        <v>0</v>
      </c>
      <c r="AJ132" s="10" t="n">
        <v>0</v>
      </c>
      <c r="AK132" s="14" t="n">
        <f aca="false">SUM(C132:AD132)-SUM(Z132:AA132)+AG132</f>
        <v>0.581952994955401</v>
      </c>
    </row>
    <row r="133" customFormat="false" ht="15" hidden="false" customHeight="false" outlineLevel="0" collapsed="false">
      <c r="A133" s="3" t="n">
        <v>131</v>
      </c>
      <c r="B133" s="2" t="s">
        <v>152</v>
      </c>
      <c r="C133" s="9" t="n">
        <v>0.0298159133544185</v>
      </c>
      <c r="D133" s="10" t="n">
        <v>0.097298752370154</v>
      </c>
      <c r="E133" s="10" t="n">
        <v>0.0342578990238449</v>
      </c>
      <c r="F133" s="10" t="n">
        <v>0.146468298701434</v>
      </c>
      <c r="G133" s="10" t="n">
        <v>0.0149701412705375</v>
      </c>
      <c r="H133" s="10" t="n">
        <v>0.0303535533146072</v>
      </c>
      <c r="I133" s="10" t="n">
        <v>-0.0677438258914969</v>
      </c>
      <c r="J133" s="10" t="n">
        <v>0.00592120028864814</v>
      </c>
      <c r="K133" s="10" t="n">
        <v>-0.0132150841539144</v>
      </c>
      <c r="L133" s="10" t="n">
        <v>0.0162327755856915</v>
      </c>
      <c r="M133" s="10" t="n">
        <v>0.0314772247813441</v>
      </c>
      <c r="N133" s="10" t="n">
        <v>0.0523012343278809</v>
      </c>
      <c r="O133" s="10" t="n">
        <v>0.022928035531861</v>
      </c>
      <c r="P133" s="10" t="n">
        <v>0.0782770177114814</v>
      </c>
      <c r="Q133" s="10" t="n">
        <v>0.051234076932705</v>
      </c>
      <c r="R133" s="10" t="n">
        <v>0.00340116787171391</v>
      </c>
      <c r="S133" s="10" t="n">
        <v>0.000506039804082725</v>
      </c>
      <c r="T133" s="10" t="n">
        <v>0.0118593431606574</v>
      </c>
      <c r="U133" s="10" t="n">
        <v>0.00239636097113308</v>
      </c>
      <c r="V133" s="10" t="n">
        <v>0.0119294738169565</v>
      </c>
      <c r="W133" s="10" t="n">
        <v>0.0102660960107369</v>
      </c>
      <c r="X133" s="10" t="n">
        <v>0.0318186837318663</v>
      </c>
      <c r="Y133" s="10" t="n">
        <v>0.0112568081424498</v>
      </c>
      <c r="Z133" s="10" t="n">
        <v>0.00563301266179388</v>
      </c>
      <c r="AA133" s="10" t="n">
        <v>0.000164515031148538</v>
      </c>
      <c r="AB133" s="10" t="n">
        <v>0.00167251217550307</v>
      </c>
      <c r="AC133" s="10" t="n">
        <v>0.000927625513796142</v>
      </c>
      <c r="AD133" s="10" t="n">
        <v>0.000953774193832731</v>
      </c>
      <c r="AE133" s="10" t="n">
        <v>0</v>
      </c>
      <c r="AF133" s="10" t="n">
        <v>0</v>
      </c>
      <c r="AG133" s="10" t="n">
        <v>0.104567002118964</v>
      </c>
      <c r="AH133" s="10" t="n">
        <v>0</v>
      </c>
      <c r="AI133" s="10" t="n">
        <v>0</v>
      </c>
      <c r="AJ133" s="10" t="n">
        <v>0</v>
      </c>
      <c r="AK133" s="14" t="n">
        <f aca="false">SUM(C133:AD133)-SUM(Z133:AA133)+AG133</f>
        <v>0.72213210066089</v>
      </c>
    </row>
    <row r="134" customFormat="false" ht="15" hidden="false" customHeight="false" outlineLevel="0" collapsed="false">
      <c r="A134" s="3" t="n">
        <v>132</v>
      </c>
      <c r="B134" s="2" t="s">
        <v>153</v>
      </c>
      <c r="C134" s="9" t="n">
        <v>0.0247632513176616</v>
      </c>
      <c r="D134" s="10" t="n">
        <v>0.0940969453345242</v>
      </c>
      <c r="E134" s="10" t="n">
        <v>0.0288203665348636</v>
      </c>
      <c r="F134" s="10" t="n">
        <v>0.1205688193371</v>
      </c>
      <c r="G134" s="10" t="n">
        <v>0.0134880906260127</v>
      </c>
      <c r="H134" s="10" t="n">
        <v>0.0275598585143766</v>
      </c>
      <c r="I134" s="10" t="n">
        <v>-0.0557649209933497</v>
      </c>
      <c r="J134" s="10" t="n">
        <v>0.00537622203565528</v>
      </c>
      <c r="K134" s="10" t="n">
        <v>-0.0108783068281947</v>
      </c>
      <c r="L134" s="10" t="n">
        <v>0.0191255896741204</v>
      </c>
      <c r="M134" s="10" t="n">
        <v>0.0399451468468368</v>
      </c>
      <c r="N134" s="10" t="n">
        <v>0.0567274702737704</v>
      </c>
      <c r="O134" s="10" t="n">
        <v>0.018097655179746</v>
      </c>
      <c r="P134" s="10" t="n">
        <v>0.0747558077360478</v>
      </c>
      <c r="Q134" s="10" t="n">
        <v>0.0371262916005857</v>
      </c>
      <c r="R134" s="10" t="n">
        <v>0.00364274543793667</v>
      </c>
      <c r="S134" s="10" t="n">
        <v>0.000476033331183231</v>
      </c>
      <c r="T134" s="10" t="n">
        <v>0.013500755510484</v>
      </c>
      <c r="U134" s="10" t="n">
        <v>0.00358546268074557</v>
      </c>
      <c r="V134" s="10" t="n">
        <v>0.0115523359969544</v>
      </c>
      <c r="W134" s="10" t="n">
        <v>0.0123260009619222</v>
      </c>
      <c r="X134" s="10" t="n">
        <v>0.0349658664418538</v>
      </c>
      <c r="Y134" s="10" t="n">
        <v>0.0117237198953636</v>
      </c>
      <c r="Z134" s="10" t="n">
        <v>0.00701157027878868</v>
      </c>
      <c r="AA134" s="10" t="n">
        <v>0.000204159724971913</v>
      </c>
      <c r="AB134" s="10" t="n">
        <v>0.00150604854702857</v>
      </c>
      <c r="AC134" s="10" t="n">
        <v>0.000931924475432583</v>
      </c>
      <c r="AD134" s="10" t="n">
        <v>0.000958194338177763</v>
      </c>
      <c r="AE134" s="10" t="n">
        <v>0</v>
      </c>
      <c r="AF134" s="10" t="n">
        <v>0</v>
      </c>
      <c r="AG134" s="10" t="n">
        <v>0.0880330522172999</v>
      </c>
      <c r="AH134" s="10" t="n">
        <v>0</v>
      </c>
      <c r="AI134" s="10" t="n">
        <v>0</v>
      </c>
      <c r="AJ134" s="10" t="n">
        <v>0</v>
      </c>
      <c r="AK134" s="14" t="n">
        <f aca="false">SUM(C134:AD134)-SUM(Z134:AA134)+AG134</f>
        <v>0.677010427024139</v>
      </c>
    </row>
    <row r="135" customFormat="false" ht="15" hidden="false" customHeight="false" outlineLevel="0" collapsed="false">
      <c r="A135" s="3" t="n">
        <v>133</v>
      </c>
      <c r="B135" s="2" t="s">
        <v>154</v>
      </c>
      <c r="C135" s="9" t="n">
        <v>0.0211690681591565</v>
      </c>
      <c r="D135" s="10" t="n">
        <v>0.172411847705749</v>
      </c>
      <c r="E135" s="10" t="n">
        <v>0.0271509768985519</v>
      </c>
      <c r="F135" s="10" t="n">
        <v>0.102995818304758</v>
      </c>
      <c r="G135" s="10" t="n">
        <v>0.019225343702103</v>
      </c>
      <c r="H135" s="10" t="n">
        <v>0.0440987015372292</v>
      </c>
      <c r="I135" s="10" t="n">
        <v>-0.0476371395356518</v>
      </c>
      <c r="J135" s="10" t="n">
        <v>0.00860252641807149</v>
      </c>
      <c r="K135" s="10" t="n">
        <v>-0.00929278498122759</v>
      </c>
      <c r="L135" s="10" t="n">
        <v>0.0158158587766225</v>
      </c>
      <c r="M135" s="10" t="n">
        <v>0.0329495086925235</v>
      </c>
      <c r="N135" s="10" t="n">
        <v>0.0526405493108207</v>
      </c>
      <c r="O135" s="10" t="n">
        <v>0.0132093629291824</v>
      </c>
      <c r="P135" s="10" t="n">
        <v>0.155902018592503</v>
      </c>
      <c r="Q135" s="10" t="n">
        <v>0.0575039202818412</v>
      </c>
      <c r="R135" s="10" t="n">
        <v>0.00381969750886154</v>
      </c>
      <c r="S135" s="10" t="n">
        <v>0.000679321650256663</v>
      </c>
      <c r="T135" s="10" t="n">
        <v>0.0154619555686889</v>
      </c>
      <c r="U135" s="10" t="n">
        <v>0.00253503388981453</v>
      </c>
      <c r="V135" s="10" t="n">
        <v>0.0209937666053735</v>
      </c>
      <c r="W135" s="10" t="n">
        <v>0.00776275382371467</v>
      </c>
      <c r="X135" s="10" t="n">
        <v>0.0310009714904133</v>
      </c>
      <c r="Y135" s="10" t="n">
        <v>0.00556976140314112</v>
      </c>
      <c r="Z135" s="10" t="n">
        <v>0.00411008296222519</v>
      </c>
      <c r="AA135" s="10" t="n">
        <v>0.000119952985337702</v>
      </c>
      <c r="AB135" s="10" t="n">
        <v>0.00368354946014298</v>
      </c>
      <c r="AC135" s="10" t="n">
        <v>0.00193577814373926</v>
      </c>
      <c r="AD135" s="10" t="n">
        <v>0.00199034546918432</v>
      </c>
      <c r="AE135" s="10" t="n">
        <v>0</v>
      </c>
      <c r="AF135" s="10" t="n">
        <v>0</v>
      </c>
      <c r="AG135" s="10" t="n">
        <v>0.221478242424457</v>
      </c>
      <c r="AH135" s="10" t="n">
        <v>0</v>
      </c>
      <c r="AI135" s="10" t="n">
        <v>0</v>
      </c>
      <c r="AJ135" s="10" t="n">
        <v>0</v>
      </c>
      <c r="AK135" s="14" t="n">
        <f aca="false">SUM(C135:AD135)-SUM(Z135:AA135)+AG135</f>
        <v>0.98365675423002</v>
      </c>
    </row>
    <row r="136" customFormat="false" ht="15" hidden="false" customHeight="false" outlineLevel="0" collapsed="false">
      <c r="A136" s="3" t="n">
        <v>134</v>
      </c>
      <c r="B136" s="2" t="s">
        <v>155</v>
      </c>
      <c r="C136" s="9" t="n">
        <v>0.02769808044743</v>
      </c>
      <c r="D136" s="10" t="n">
        <v>0.155803674491375</v>
      </c>
      <c r="E136" s="10" t="n">
        <v>0.0491502666230134</v>
      </c>
      <c r="F136" s="10" t="n">
        <v>0.135376055384542</v>
      </c>
      <c r="G136" s="10" t="n">
        <v>0.0176596608259082</v>
      </c>
      <c r="H136" s="10" t="n">
        <v>0.0379399182060172</v>
      </c>
      <c r="I136" s="10" t="n">
        <v>-0.0626134938901851</v>
      </c>
      <c r="J136" s="10" t="n">
        <v>0.00740110564006509</v>
      </c>
      <c r="K136" s="10" t="n">
        <v>-0.0122142878711144</v>
      </c>
      <c r="L136" s="10" t="n">
        <v>0.0181313150243245</v>
      </c>
      <c r="M136" s="10" t="n">
        <v>0.0290436122509349</v>
      </c>
      <c r="N136" s="10" t="n">
        <v>0.0540348773753732</v>
      </c>
      <c r="O136" s="10" t="n">
        <v>0.0093991797849992</v>
      </c>
      <c r="P136" s="10" t="n">
        <v>0.125565322799754</v>
      </c>
      <c r="Q136" s="10" t="n">
        <v>0.0407941408633115</v>
      </c>
      <c r="R136" s="10" t="n">
        <v>0.00328380646068094</v>
      </c>
      <c r="S136" s="10" t="n">
        <v>0.000574336086636877</v>
      </c>
      <c r="T136" s="10" t="n">
        <v>0.0144563612417905</v>
      </c>
      <c r="U136" s="10" t="n">
        <v>0.00331411005968661</v>
      </c>
      <c r="V136" s="10" t="n">
        <v>0.020173906371219</v>
      </c>
      <c r="W136" s="10" t="n">
        <v>0.00919377870838917</v>
      </c>
      <c r="X136" s="10" t="n">
        <v>0.0345688207041357</v>
      </c>
      <c r="Y136" s="10" t="n">
        <v>0.0068758669444023</v>
      </c>
      <c r="Z136" s="10" t="n">
        <v>0.00397049159960779</v>
      </c>
      <c r="AA136" s="10" t="n">
        <v>0.000115726878648042</v>
      </c>
      <c r="AB136" s="10" t="n">
        <v>0.00325143512696938</v>
      </c>
      <c r="AC136" s="10" t="n">
        <v>0.00269832722079191</v>
      </c>
      <c r="AD136" s="10" t="n">
        <v>0.00277438991428312</v>
      </c>
      <c r="AE136" s="10" t="n">
        <v>0</v>
      </c>
      <c r="AF136" s="10" t="n">
        <v>0</v>
      </c>
      <c r="AG136" s="10" t="n">
        <v>0.195363259223479</v>
      </c>
      <c r="AH136" s="10" t="n">
        <v>0</v>
      </c>
      <c r="AI136" s="10" t="n">
        <v>0</v>
      </c>
      <c r="AJ136" s="10" t="n">
        <v>0</v>
      </c>
      <c r="AK136" s="14" t="n">
        <f aca="false">SUM(C136:AD136)-SUM(Z136:AA136)+AG136</f>
        <v>0.929697826018213</v>
      </c>
    </row>
    <row r="137" customFormat="false" ht="15" hidden="false" customHeight="false" outlineLevel="0" collapsed="false">
      <c r="A137" s="3" t="n">
        <v>135</v>
      </c>
      <c r="B137" s="2" t="s">
        <v>156</v>
      </c>
      <c r="C137" s="9" t="n">
        <v>0.0427608707387154</v>
      </c>
      <c r="D137" s="10" t="n">
        <v>1.93335594036684</v>
      </c>
      <c r="E137" s="10" t="n">
        <v>0.0039713098593795</v>
      </c>
      <c r="F137" s="10" t="n">
        <v>0.0110824643255535</v>
      </c>
      <c r="G137" s="10" t="n">
        <v>0.0662543139778724</v>
      </c>
      <c r="H137" s="10" t="n">
        <v>0.504072618215234</v>
      </c>
      <c r="I137" s="10" t="n">
        <v>-0.00512580906841428</v>
      </c>
      <c r="J137" s="10" t="n">
        <v>0.098331648408337</v>
      </c>
      <c r="K137" s="10" t="n">
        <v>-0.000999913974514607</v>
      </c>
      <c r="L137" s="10" t="n">
        <v>0.771705196560181</v>
      </c>
      <c r="M137" s="10" t="n">
        <v>0.0406873502081051</v>
      </c>
      <c r="N137" s="10" t="n">
        <v>1.18481516906204</v>
      </c>
      <c r="O137" s="10" t="n">
        <v>0.00519577638371228</v>
      </c>
      <c r="P137" s="10" t="n">
        <v>0.0333472814095998</v>
      </c>
      <c r="Q137" s="10" t="n">
        <v>0.0141548359423941</v>
      </c>
      <c r="R137" s="10" t="n">
        <v>0.00256422063395301</v>
      </c>
      <c r="S137" s="10" t="n">
        <v>0.00706707860163279</v>
      </c>
      <c r="T137" s="10" t="n">
        <v>0.0188022391187145</v>
      </c>
      <c r="U137" s="10" t="n">
        <v>0.000670309494730679</v>
      </c>
      <c r="V137" s="10" t="n">
        <v>0.00154336538848479</v>
      </c>
      <c r="W137" s="10" t="n">
        <v>0.0470822787841664</v>
      </c>
      <c r="X137" s="10" t="n">
        <v>1.68617656842525</v>
      </c>
      <c r="Y137" s="10" t="n">
        <v>0.00237508100267788</v>
      </c>
      <c r="Z137" s="10" t="n">
        <v>0.0034523999519417</v>
      </c>
      <c r="AA137" s="10" t="n">
        <v>0.000100979365227548</v>
      </c>
      <c r="AB137" s="10" t="n">
        <v>0.0063046334157257</v>
      </c>
      <c r="AC137" s="10" t="n">
        <v>0.00517659557704379</v>
      </c>
      <c r="AD137" s="10" t="n">
        <v>0.00532251776159971</v>
      </c>
      <c r="AE137" s="10" t="n">
        <v>0</v>
      </c>
      <c r="AF137" s="10" t="n">
        <v>0</v>
      </c>
      <c r="AG137" s="10" t="n">
        <v>0.0146460196089432</v>
      </c>
      <c r="AH137" s="10" t="n">
        <v>0</v>
      </c>
      <c r="AI137" s="10" t="n">
        <v>0</v>
      </c>
      <c r="AJ137" s="10" t="n">
        <v>0</v>
      </c>
      <c r="AK137" s="14" t="n">
        <f aca="false">SUM(C137:AD137)-SUM(Z137:AA137)+AG137</f>
        <v>6.50133996022795</v>
      </c>
    </row>
    <row r="138" customFormat="false" ht="15" hidden="false" customHeight="false" outlineLevel="0" collapsed="false">
      <c r="A138" s="3" t="n">
        <v>136</v>
      </c>
      <c r="B138" s="2" t="s">
        <v>157</v>
      </c>
      <c r="C138" s="9" t="n">
        <v>0.00337589420240519</v>
      </c>
      <c r="D138" s="10" t="n">
        <v>0.0317241714594125</v>
      </c>
      <c r="E138" s="10" t="n">
        <v>0.0184494796493474</v>
      </c>
      <c r="F138" s="10" t="n">
        <v>0.013692226239202</v>
      </c>
      <c r="G138" s="10" t="n">
        <v>-0.00297990361285574</v>
      </c>
      <c r="H138" s="10" t="n">
        <v>-0.00226429724265879</v>
      </c>
      <c r="I138" s="10" t="n">
        <v>-0.00633286382540882</v>
      </c>
      <c r="J138" s="10" t="n">
        <v>-0.00044170635799547</v>
      </c>
      <c r="K138" s="10" t="n">
        <v>-0.00123537942073275</v>
      </c>
      <c r="L138" s="10" t="n">
        <v>0.0138563990103311</v>
      </c>
      <c r="M138" s="10" t="n">
        <v>0.0131978593976614</v>
      </c>
      <c r="N138" s="10" t="n">
        <v>0.0402875059814359</v>
      </c>
      <c r="O138" s="10" t="n">
        <v>0.00542613720378986</v>
      </c>
      <c r="P138" s="10" t="n">
        <v>0.0319376857616885</v>
      </c>
      <c r="Q138" s="10" t="n">
        <v>0.0141400561617614</v>
      </c>
      <c r="R138" s="10" t="n">
        <v>0.00206398145721396</v>
      </c>
      <c r="S138" s="10" t="n">
        <v>0.000938698704415706</v>
      </c>
      <c r="T138" s="10" t="n">
        <v>0.0194118132502108</v>
      </c>
      <c r="U138" s="10" t="n">
        <v>0.000758455662807198</v>
      </c>
      <c r="V138" s="10" t="n">
        <v>0.00207665084576606</v>
      </c>
      <c r="W138" s="10" t="n">
        <v>0.00456534162046424</v>
      </c>
      <c r="X138" s="10" t="n">
        <v>0.0275037646261513</v>
      </c>
      <c r="Y138" s="10" t="n">
        <v>0.102944433801832</v>
      </c>
      <c r="Z138" s="10" t="n">
        <v>0.00593089323364202</v>
      </c>
      <c r="AA138" s="10" t="n">
        <v>0.000173492587865049</v>
      </c>
      <c r="AB138" s="10" t="n">
        <v>0.000270654258359343</v>
      </c>
      <c r="AC138" s="10" t="n">
        <v>0.00194109188172765</v>
      </c>
      <c r="AD138" s="10" t="n">
        <v>0.0019958089952417</v>
      </c>
      <c r="AE138" s="10" t="n">
        <v>0</v>
      </c>
      <c r="AF138" s="10" t="n">
        <v>0</v>
      </c>
      <c r="AG138" s="10" t="n">
        <v>0.00966426455143384</v>
      </c>
      <c r="AH138" s="10" t="n">
        <v>0</v>
      </c>
      <c r="AI138" s="10" t="n">
        <v>0</v>
      </c>
      <c r="AJ138" s="10" t="n">
        <v>0</v>
      </c>
      <c r="AK138" s="14" t="n">
        <f aca="false">SUM(C138:AD138)-SUM(Z138:AA138)+AG138</f>
        <v>0.346968224263007</v>
      </c>
    </row>
    <row r="139" customFormat="false" ht="15" hidden="false" customHeight="false" outlineLevel="0" collapsed="false">
      <c r="A139" s="3" t="n">
        <v>137</v>
      </c>
      <c r="B139" s="2" t="s">
        <v>158</v>
      </c>
      <c r="C139" s="9" t="n">
        <v>0.00571367343995242</v>
      </c>
      <c r="D139" s="10" t="n">
        <v>0.51868916342412</v>
      </c>
      <c r="E139" s="10" t="n">
        <v>0.00292165922047997</v>
      </c>
      <c r="F139" s="10" t="n">
        <v>0.00512905535768727</v>
      </c>
      <c r="G139" s="10" t="n">
        <v>0.00770021744870861</v>
      </c>
      <c r="H139" s="10" t="n">
        <v>0.0580790036123925</v>
      </c>
      <c r="I139" s="10" t="n">
        <v>-0.00237226646461766</v>
      </c>
      <c r="J139" s="10" t="n">
        <v>0.0113297250371211</v>
      </c>
      <c r="K139" s="10" t="n">
        <v>-0.000462768385943291</v>
      </c>
      <c r="L139" s="10" t="n">
        <v>0.0898154069256729</v>
      </c>
      <c r="M139" s="10" t="n">
        <v>0.174581562549202</v>
      </c>
      <c r="N139" s="10" t="n">
        <v>1.27546428885061</v>
      </c>
      <c r="O139" s="10" t="n">
        <v>0.0644704403925793</v>
      </c>
      <c r="P139" s="10" t="n">
        <v>0.0169176297166228</v>
      </c>
      <c r="Q139" s="10" t="n">
        <v>0.0130359201524925</v>
      </c>
      <c r="R139" s="10" t="n">
        <v>0.00210634238195035</v>
      </c>
      <c r="S139" s="10" t="n">
        <v>0.00160917987022414</v>
      </c>
      <c r="T139" s="10" t="n">
        <v>0.0197253636903251</v>
      </c>
      <c r="U139" s="10" t="n">
        <v>0.000451036690873601</v>
      </c>
      <c r="V139" s="10" t="n">
        <v>0.001116799494637</v>
      </c>
      <c r="W139" s="10" t="n">
        <v>0.0347961130762421</v>
      </c>
      <c r="X139" s="10" t="n">
        <v>0.195229959318396</v>
      </c>
      <c r="Y139" s="10" t="n">
        <v>0.43246111612294</v>
      </c>
      <c r="Z139" s="10" t="n">
        <v>0.00365205862901469</v>
      </c>
      <c r="AA139" s="10" t="n">
        <v>0.000106871000761537</v>
      </c>
      <c r="AB139" s="10" t="n">
        <v>0.000771139914506226</v>
      </c>
      <c r="AC139" s="10" t="n">
        <v>0.00102663078478816</v>
      </c>
      <c r="AD139" s="10" t="n">
        <v>0.0010555703078046</v>
      </c>
      <c r="AE139" s="10" t="n">
        <v>0</v>
      </c>
      <c r="AF139" s="10" t="n">
        <v>0</v>
      </c>
      <c r="AG139" s="10" t="n">
        <v>0.0039139798682121</v>
      </c>
      <c r="AH139" s="10" t="n">
        <v>0</v>
      </c>
      <c r="AI139" s="10" t="n">
        <v>0</v>
      </c>
      <c r="AJ139" s="10" t="n">
        <v>0</v>
      </c>
      <c r="AK139" s="14" t="n">
        <f aca="false">SUM(C139:AD139)-SUM(Z139:AA139)+AG139</f>
        <v>2.93527594279798</v>
      </c>
    </row>
    <row r="140" customFormat="false" ht="15" hidden="false" customHeight="false" outlineLevel="0" collapsed="false">
      <c r="A140" s="3" t="n">
        <v>138</v>
      </c>
      <c r="B140" s="2" t="s">
        <v>159</v>
      </c>
      <c r="C140" s="9" t="n">
        <v>0.0053156865595979</v>
      </c>
      <c r="D140" s="10" t="n">
        <v>0.151524968256886</v>
      </c>
      <c r="E140" s="10" t="n">
        <v>0.00618922738451376</v>
      </c>
      <c r="F140" s="10" t="n">
        <v>0.0114635377943171</v>
      </c>
      <c r="G140" s="10" t="n">
        <v>0.00624404634307738</v>
      </c>
      <c r="H140" s="10" t="n">
        <v>0.0393865768218351</v>
      </c>
      <c r="I140" s="10" t="n">
        <v>-0.00530206136975637</v>
      </c>
      <c r="J140" s="10" t="n">
        <v>0.00768331165808124</v>
      </c>
      <c r="K140" s="10" t="n">
        <v>-0.00103429628115149</v>
      </c>
      <c r="L140" s="10" t="n">
        <v>0.0607664307392117</v>
      </c>
      <c r="M140" s="10" t="n">
        <v>0.33419886631274</v>
      </c>
      <c r="N140" s="10" t="n">
        <v>0.150668243407149</v>
      </c>
      <c r="O140" s="10" t="n">
        <v>0.0130725610693855</v>
      </c>
      <c r="P140" s="10" t="n">
        <v>0.0228246399031037</v>
      </c>
      <c r="Q140" s="10" t="n">
        <v>0.014853959175187</v>
      </c>
      <c r="R140" s="10" t="n">
        <v>0.00200399018247377</v>
      </c>
      <c r="S140" s="10" t="n">
        <v>0.00085664925394867</v>
      </c>
      <c r="T140" s="10" t="n">
        <v>0.0140524304955652</v>
      </c>
      <c r="U140" s="10" t="n">
        <v>0.0031897974180006</v>
      </c>
      <c r="V140" s="10" t="n">
        <v>0.00290245513242544</v>
      </c>
      <c r="W140" s="10" t="n">
        <v>0.0095571999719466</v>
      </c>
      <c r="X140" s="10" t="n">
        <v>0.126621371036547</v>
      </c>
      <c r="Y140" s="10" t="n">
        <v>0.00630708200391634</v>
      </c>
      <c r="Z140" s="10" t="n">
        <v>0.00338429908709902</v>
      </c>
      <c r="AA140" s="10" t="n">
        <v>9.86767054032836E-005</v>
      </c>
      <c r="AB140" s="10" t="n">
        <v>0.000560331211621798</v>
      </c>
      <c r="AC140" s="10" t="n">
        <v>0.00184142239348708</v>
      </c>
      <c r="AD140" s="10" t="n">
        <v>0.00189332994051266</v>
      </c>
      <c r="AE140" s="10" t="n">
        <v>0</v>
      </c>
      <c r="AF140" s="10" t="n">
        <v>0</v>
      </c>
      <c r="AG140" s="10" t="n">
        <v>0.0167793836873286</v>
      </c>
      <c r="AH140" s="10" t="n">
        <v>0</v>
      </c>
      <c r="AI140" s="10" t="n">
        <v>0</v>
      </c>
      <c r="AJ140" s="10" t="n">
        <v>0</v>
      </c>
      <c r="AK140" s="14" t="n">
        <f aca="false">SUM(C140:AD140)-SUM(Z140:AA140)+AG140</f>
        <v>1.00442114050195</v>
      </c>
    </row>
    <row r="141" customFormat="false" ht="15" hidden="false" customHeight="false" outlineLevel="0" collapsed="false">
      <c r="A141" s="3" t="n">
        <v>139</v>
      </c>
      <c r="B141" s="2" t="s">
        <v>160</v>
      </c>
      <c r="C141" s="9" t="n">
        <v>0.00199501868491666</v>
      </c>
      <c r="D141" s="10" t="n">
        <v>0.0585574278475175</v>
      </c>
      <c r="E141" s="10" t="n">
        <v>0.00233285345071047</v>
      </c>
      <c r="F141" s="10" t="n">
        <v>0.00445484766373775</v>
      </c>
      <c r="G141" s="10" t="n">
        <v>0.0024013923866162</v>
      </c>
      <c r="H141" s="10" t="n">
        <v>0.0146800692175433</v>
      </c>
      <c r="I141" s="10" t="n">
        <v>-0.00206043510562355</v>
      </c>
      <c r="J141" s="10" t="n">
        <v>0.00286370525346241</v>
      </c>
      <c r="K141" s="10" t="n">
        <v>-0.000401938080056272</v>
      </c>
      <c r="L141" s="10" t="n">
        <v>0.0222132804464349</v>
      </c>
      <c r="M141" s="10" t="n">
        <v>0.0548600126079477</v>
      </c>
      <c r="N141" s="10" t="n">
        <v>0.109007336487561</v>
      </c>
      <c r="O141" s="10" t="n">
        <v>0.0578174034325391</v>
      </c>
      <c r="P141" s="10" t="n">
        <v>0.0768368469928677</v>
      </c>
      <c r="Q141" s="10" t="n">
        <v>0.0260161802396394</v>
      </c>
      <c r="R141" s="10" t="n">
        <v>0.00671475958365082</v>
      </c>
      <c r="S141" s="10" t="n">
        <v>0.000587406651300783</v>
      </c>
      <c r="T141" s="10" t="n">
        <v>0.0108743278054783</v>
      </c>
      <c r="U141" s="10" t="n">
        <v>0.00165392468973076</v>
      </c>
      <c r="V141" s="10" t="n">
        <v>0.00156376508783661</v>
      </c>
      <c r="W141" s="10" t="n">
        <v>0.00515729229443731</v>
      </c>
      <c r="X141" s="10" t="n">
        <v>0.0463492836797258</v>
      </c>
      <c r="Y141" s="10" t="n">
        <v>0.0159536695803102</v>
      </c>
      <c r="Z141" s="10" t="n">
        <v>0.00431932154047414</v>
      </c>
      <c r="AA141" s="10" t="n">
        <v>0.000126141640377554</v>
      </c>
      <c r="AB141" s="10" t="n">
        <v>0.000229196458260848</v>
      </c>
      <c r="AC141" s="10" t="n">
        <v>0.923169723087127</v>
      </c>
      <c r="AD141" s="10" t="n">
        <v>0.949192799586699</v>
      </c>
      <c r="AE141" s="10" t="n">
        <v>0</v>
      </c>
      <c r="AF141" s="10" t="n">
        <v>0</v>
      </c>
      <c r="AG141" s="10" t="n">
        <v>0.00311880082177448</v>
      </c>
      <c r="AH141" s="10" t="n">
        <v>0</v>
      </c>
      <c r="AI141" s="10" t="n">
        <v>0</v>
      </c>
      <c r="AJ141" s="10" t="n">
        <v>0</v>
      </c>
      <c r="AK141" s="14" t="n">
        <f aca="false">SUM(C141:AD141)-SUM(Z141:AA141)+AG141</f>
        <v>2.39613895085215</v>
      </c>
    </row>
    <row r="142" customFormat="false" ht="15" hidden="false" customHeight="false" outlineLevel="0" collapsed="false">
      <c r="A142" s="3" t="n">
        <v>140</v>
      </c>
      <c r="B142" s="2" t="s">
        <v>161</v>
      </c>
      <c r="C142" s="9" t="n">
        <v>0.00122676909307599</v>
      </c>
      <c r="D142" s="10" t="n">
        <v>0.0187148779519469</v>
      </c>
      <c r="E142" s="10" t="n">
        <v>0.00148707773668404</v>
      </c>
      <c r="F142" s="10" t="n">
        <v>0.0045021196150624</v>
      </c>
      <c r="G142" s="10" t="n">
        <v>0.00100739684526469</v>
      </c>
      <c r="H142" s="10" t="n">
        <v>0.00477712864863855</v>
      </c>
      <c r="I142" s="10" t="n">
        <v>-0.00208229910533189</v>
      </c>
      <c r="J142" s="10" t="n">
        <v>0.000931895361312295</v>
      </c>
      <c r="K142" s="10" t="n">
        <v>-0.000406203186024004</v>
      </c>
      <c r="L142" s="10" t="n">
        <v>0.00681949189064694</v>
      </c>
      <c r="M142" s="10" t="n">
        <v>0.0209924438395911</v>
      </c>
      <c r="N142" s="10" t="n">
        <v>0.0201595441036318</v>
      </c>
      <c r="O142" s="10" t="n">
        <v>0.00978111346770656</v>
      </c>
      <c r="P142" s="10" t="n">
        <v>0.0389960330899803</v>
      </c>
      <c r="Q142" s="10" t="n">
        <v>0.0374216353936022</v>
      </c>
      <c r="R142" s="10" t="n">
        <v>0.0100164096158351</v>
      </c>
      <c r="S142" s="10" t="n">
        <v>0.000279007209362841</v>
      </c>
      <c r="T142" s="10" t="n">
        <v>0.00568619945703641</v>
      </c>
      <c r="U142" s="10" t="n">
        <v>0.000453564234818088</v>
      </c>
      <c r="V142" s="10" t="n">
        <v>0.000930352765818906</v>
      </c>
      <c r="W142" s="10" t="n">
        <v>0.00367076544541302</v>
      </c>
      <c r="X142" s="10" t="n">
        <v>0.0138957766574211</v>
      </c>
      <c r="Y142" s="10" t="n">
        <v>0.00580386964644952</v>
      </c>
      <c r="Z142" s="10" t="n">
        <v>0.00672041415471887</v>
      </c>
      <c r="AA142" s="10" t="n">
        <v>0.000196598363415858</v>
      </c>
      <c r="AB142" s="10" t="n">
        <v>0.000113014562574271</v>
      </c>
      <c r="AC142" s="10" t="n">
        <v>0.00123430015259484</v>
      </c>
      <c r="AD142" s="10" t="n">
        <v>0.00126909363259221</v>
      </c>
      <c r="AE142" s="10" t="n">
        <v>0</v>
      </c>
      <c r="AF142" s="10" t="n">
        <v>0</v>
      </c>
      <c r="AG142" s="10" t="n">
        <v>0.00165176704126252</v>
      </c>
      <c r="AH142" s="10" t="n">
        <v>0</v>
      </c>
      <c r="AI142" s="10" t="n">
        <v>0</v>
      </c>
      <c r="AJ142" s="10" t="n">
        <v>0</v>
      </c>
      <c r="AK142" s="14" t="n">
        <f aca="false">SUM(C142:AD142)-SUM(Z142:AA142)+AG142</f>
        <v>0.209333145166967</v>
      </c>
    </row>
    <row r="143" customFormat="false" ht="15" hidden="false" customHeight="false" outlineLevel="0" collapsed="false">
      <c r="A143" s="3" t="n">
        <v>141</v>
      </c>
      <c r="B143" s="2" t="s">
        <v>162</v>
      </c>
      <c r="C143" s="9" t="n">
        <v>0.00153935172162774</v>
      </c>
      <c r="D143" s="10" t="n">
        <v>0.0444720951790956</v>
      </c>
      <c r="E143" s="10" t="n">
        <v>0.00124389529589835</v>
      </c>
      <c r="F143" s="10" t="n">
        <v>0.00343213924599675</v>
      </c>
      <c r="G143" s="10" t="n">
        <v>0.00175231145410661</v>
      </c>
      <c r="H143" s="10" t="n">
        <v>0.0111331694532963</v>
      </c>
      <c r="I143" s="10" t="n">
        <v>-0.00158741683748321</v>
      </c>
      <c r="J143" s="10" t="n">
        <v>0.00217179601666943</v>
      </c>
      <c r="K143" s="10" t="n">
        <v>-0.000309664339423061</v>
      </c>
      <c r="L143" s="10" t="n">
        <v>0.0172164588757483</v>
      </c>
      <c r="M143" s="10" t="n">
        <v>0.0459625239376077</v>
      </c>
      <c r="N143" s="10" t="n">
        <v>0.037401121499882</v>
      </c>
      <c r="O143" s="10" t="n">
        <v>0.022395964663817</v>
      </c>
      <c r="P143" s="10" t="n">
        <v>0.0399356930528303</v>
      </c>
      <c r="Q143" s="10" t="n">
        <v>0.0383452311915005</v>
      </c>
      <c r="R143" s="10" t="n">
        <v>0.00362118298046835</v>
      </c>
      <c r="S143" s="10" t="n">
        <v>0.00039266931773904</v>
      </c>
      <c r="T143" s="10" t="n">
        <v>0.00710476925367404</v>
      </c>
      <c r="U143" s="10" t="n">
        <v>0.000778671146852817</v>
      </c>
      <c r="V143" s="10" t="n">
        <v>0.00120240088846258</v>
      </c>
      <c r="W143" s="10" t="n">
        <v>0.00400614279035274</v>
      </c>
      <c r="X143" s="10" t="n">
        <v>0.0357673164002406</v>
      </c>
      <c r="Y143" s="10" t="n">
        <v>0.00467752711326424</v>
      </c>
      <c r="Z143" s="10" t="n">
        <v>0.00870630693831268</v>
      </c>
      <c r="AA143" s="10" t="n">
        <v>0.000254686033671852</v>
      </c>
      <c r="AB143" s="10" t="n">
        <v>0.00020347069652831</v>
      </c>
      <c r="AC143" s="10" t="n">
        <v>0.00130511309148178</v>
      </c>
      <c r="AD143" s="10" t="n">
        <v>0.00134190270553742</v>
      </c>
      <c r="AE143" s="10" t="n">
        <v>0</v>
      </c>
      <c r="AF143" s="10" t="n">
        <v>0</v>
      </c>
      <c r="AG143" s="10" t="n">
        <v>0.00179253324806258</v>
      </c>
      <c r="AH143" s="10" t="n">
        <v>0</v>
      </c>
      <c r="AI143" s="10" t="n">
        <v>0</v>
      </c>
      <c r="AJ143" s="10" t="n">
        <v>0</v>
      </c>
      <c r="AK143" s="14" t="n">
        <f aca="false">SUM(C143:AD143)-SUM(Z143:AA143)+AG143</f>
        <v>0.327298370043835</v>
      </c>
    </row>
    <row r="144" customFormat="false" ht="15" hidden="false" customHeight="false" outlineLevel="0" collapsed="false">
      <c r="A144" s="3" t="n">
        <v>142</v>
      </c>
      <c r="B144" s="2" t="s">
        <v>163</v>
      </c>
      <c r="C144" s="9" t="n">
        <v>0.000675605183671037</v>
      </c>
      <c r="D144" s="10" t="n">
        <v>0.0164033520874754</v>
      </c>
      <c r="E144" s="10" t="n">
        <v>0.000818456594696539</v>
      </c>
      <c r="F144" s="10" t="n">
        <v>0.00198582130711428</v>
      </c>
      <c r="G144" s="10" t="n">
        <v>0.000667283040939575</v>
      </c>
      <c r="H144" s="10" t="n">
        <v>0.00377926310501278</v>
      </c>
      <c r="I144" s="10" t="n">
        <v>-0.000918472693910365</v>
      </c>
      <c r="J144" s="10" t="n">
        <v>0.000737237369092796</v>
      </c>
      <c r="K144" s="10" t="n">
        <v>-0.000179170482082581</v>
      </c>
      <c r="L144" s="10" t="n">
        <v>0.00582834432003195</v>
      </c>
      <c r="M144" s="10" t="n">
        <v>0.00578377640467074</v>
      </c>
      <c r="N144" s="10" t="n">
        <v>0.0177101738632187</v>
      </c>
      <c r="O144" s="10" t="n">
        <v>0.00725713984449103</v>
      </c>
      <c r="P144" s="10" t="n">
        <v>0.0114824743493451</v>
      </c>
      <c r="Q144" s="10" t="n">
        <v>0.0107718427395946</v>
      </c>
      <c r="R144" s="10" t="n">
        <v>0.00358246022705106</v>
      </c>
      <c r="S144" s="10" t="n">
        <v>0.000125644343003209</v>
      </c>
      <c r="T144" s="10" t="n">
        <v>0.00257909494849156</v>
      </c>
      <c r="U144" s="10" t="n">
        <v>0.000427137117967875</v>
      </c>
      <c r="V144" s="10" t="n">
        <v>0.000891198203693782</v>
      </c>
      <c r="W144" s="10" t="n">
        <v>0.00406764347705543</v>
      </c>
      <c r="X144" s="10" t="n">
        <v>0.0117511473134308</v>
      </c>
      <c r="Y144" s="10" t="n">
        <v>0.00343329997589239</v>
      </c>
      <c r="Z144" s="10" t="n">
        <v>0.00917409657903539</v>
      </c>
      <c r="AA144" s="10" t="n">
        <v>0.000268559681045464</v>
      </c>
      <c r="AB144" s="10" t="n">
        <v>9.68812496034234E-005</v>
      </c>
      <c r="AC144" s="10" t="n">
        <v>0.00105787667118864</v>
      </c>
      <c r="AD144" s="10" t="n">
        <v>0.00108769697925658</v>
      </c>
      <c r="AE144" s="10" t="n">
        <v>0</v>
      </c>
      <c r="AF144" s="10" t="n">
        <v>0</v>
      </c>
      <c r="AG144" s="10" t="n">
        <v>0.00104832755032773</v>
      </c>
      <c r="AH144" s="10" t="n">
        <v>0</v>
      </c>
      <c r="AI144" s="10" t="n">
        <v>0</v>
      </c>
      <c r="AJ144" s="10" t="n">
        <v>0</v>
      </c>
      <c r="AK144" s="14" t="n">
        <f aca="false">SUM(C144:AD144)-SUM(Z144:AA144)+AG144</f>
        <v>0.112951535090324</v>
      </c>
    </row>
    <row r="145" customFormat="false" ht="15" hidden="false" customHeight="false" outlineLevel="0" collapsed="false">
      <c r="A145" s="3" t="n">
        <v>143</v>
      </c>
      <c r="B145" s="2" t="s">
        <v>164</v>
      </c>
      <c r="C145" s="9" t="n">
        <v>0.00103992553769517</v>
      </c>
      <c r="D145" s="10" t="n">
        <v>0.0227264880748374</v>
      </c>
      <c r="E145" s="10" t="n">
        <v>0.00125229830501752</v>
      </c>
      <c r="F145" s="10" t="n">
        <v>0.00326549704176033</v>
      </c>
      <c r="G145" s="10" t="n">
        <v>0.000979455547290724</v>
      </c>
      <c r="H145" s="10" t="n">
        <v>0.00533133280991509</v>
      </c>
      <c r="I145" s="10" t="n">
        <v>-0.00151034227206494</v>
      </c>
      <c r="J145" s="10" t="n">
        <v>0.00104000638889803</v>
      </c>
      <c r="K145" s="10" t="n">
        <v>-0.000294629067134775</v>
      </c>
      <c r="L145" s="10" t="n">
        <v>0.00819429634270035</v>
      </c>
      <c r="M145" s="10" t="n">
        <v>0.00727338940146644</v>
      </c>
      <c r="N145" s="10" t="n">
        <v>0.0244545335552434</v>
      </c>
      <c r="O145" s="10" t="n">
        <v>0.00680260899409417</v>
      </c>
      <c r="P145" s="10" t="n">
        <v>0.0158480386812573</v>
      </c>
      <c r="Q145" s="10" t="n">
        <v>0.0120382218813759</v>
      </c>
      <c r="R145" s="10" t="n">
        <v>0.00460057050070059</v>
      </c>
      <c r="S145" s="10" t="n">
        <v>0.000165033520512513</v>
      </c>
      <c r="T145" s="10" t="n">
        <v>0.00353238525520301</v>
      </c>
      <c r="U145" s="10" t="n">
        <v>0.000655697668625643</v>
      </c>
      <c r="V145" s="10" t="n">
        <v>0.00120851666220997</v>
      </c>
      <c r="W145" s="10" t="n">
        <v>0.00904805580905991</v>
      </c>
      <c r="X145" s="10" t="n">
        <v>0.0163613185103696</v>
      </c>
      <c r="Y145" s="10" t="n">
        <v>0.00606010108971106</v>
      </c>
      <c r="Z145" s="10" t="n">
        <v>0.011220754365391</v>
      </c>
      <c r="AA145" s="10" t="n">
        <v>0.000328475620532073</v>
      </c>
      <c r="AB145" s="10" t="n">
        <v>0.00013163308194065</v>
      </c>
      <c r="AC145" s="10" t="n">
        <v>0.0021083823759663</v>
      </c>
      <c r="AD145" s="10" t="n">
        <v>0.00216781521316621</v>
      </c>
      <c r="AE145" s="10" t="n">
        <v>0</v>
      </c>
      <c r="AF145" s="10" t="n">
        <v>0</v>
      </c>
      <c r="AG145" s="10" t="n">
        <v>0.0017936957050394</v>
      </c>
      <c r="AH145" s="10" t="n">
        <v>0</v>
      </c>
      <c r="AI145" s="10" t="n">
        <v>0</v>
      </c>
      <c r="AJ145" s="10" t="n">
        <v>0</v>
      </c>
      <c r="AK145" s="14" t="n">
        <f aca="false">SUM(C145:AD145)-SUM(Z145:AA145)+AG145</f>
        <v>0.156274326614857</v>
      </c>
    </row>
    <row r="146" customFormat="false" ht="15" hidden="false" customHeight="false" outlineLevel="0" collapsed="false">
      <c r="A146" s="3" t="n">
        <v>144</v>
      </c>
      <c r="B146" s="2" t="s">
        <v>165</v>
      </c>
      <c r="C146" s="9" t="n">
        <v>0.00133251310875797</v>
      </c>
      <c r="D146" s="10" t="n">
        <v>0.0355976238200468</v>
      </c>
      <c r="E146" s="10" t="n">
        <v>0.000966000609911529</v>
      </c>
      <c r="F146" s="10" t="n">
        <v>0.00316060072000797</v>
      </c>
      <c r="G146" s="10" t="n">
        <v>0.00145244232054514</v>
      </c>
      <c r="H146" s="10" t="n">
        <v>0.00917765775797405</v>
      </c>
      <c r="I146" s="10" t="n">
        <v>-0.00146182612064888</v>
      </c>
      <c r="J146" s="10" t="n">
        <v>0.00179032580477088</v>
      </c>
      <c r="K146" s="10" t="n">
        <v>-0.000285164809464798</v>
      </c>
      <c r="L146" s="10" t="n">
        <v>0.0136674614456866</v>
      </c>
      <c r="M146" s="10" t="n">
        <v>0.0149292068045569</v>
      </c>
      <c r="N146" s="10" t="n">
        <v>0.0257512196718034</v>
      </c>
      <c r="O146" s="10" t="n">
        <v>0.0244545661530031</v>
      </c>
      <c r="P146" s="10" t="n">
        <v>0.0119153186789214</v>
      </c>
      <c r="Q146" s="10" t="n">
        <v>0.0108955616804808</v>
      </c>
      <c r="R146" s="10" t="n">
        <v>0.0014856161043174</v>
      </c>
      <c r="S146" s="10" t="n">
        <v>0.000208576047986785</v>
      </c>
      <c r="T146" s="10" t="n">
        <v>0.00259076716509701</v>
      </c>
      <c r="U146" s="10" t="n">
        <v>0.000247015712671072</v>
      </c>
      <c r="V146" s="10" t="n">
        <v>0.000562540805096852</v>
      </c>
      <c r="W146" s="10" t="n">
        <v>0.00306388916185805</v>
      </c>
      <c r="X146" s="10" t="n">
        <v>0.0293406634696285</v>
      </c>
      <c r="Y146" s="10" t="n">
        <v>0.00897551366798137</v>
      </c>
      <c r="Z146" s="10" t="n">
        <v>0.00269650249454391</v>
      </c>
      <c r="AA146" s="10" t="n">
        <v>7.88883312027425E-005</v>
      </c>
      <c r="AB146" s="10" t="n">
        <v>0.000153292108588216</v>
      </c>
      <c r="AC146" s="10" t="n">
        <v>0.000464022169836155</v>
      </c>
      <c r="AD146" s="10" t="n">
        <v>0.000477102412960641</v>
      </c>
      <c r="AE146" s="10" t="n">
        <v>0</v>
      </c>
      <c r="AF146" s="10" t="n">
        <v>0</v>
      </c>
      <c r="AG146" s="10" t="n">
        <v>0.00242184551192562</v>
      </c>
      <c r="AH146" s="10" t="n">
        <v>0</v>
      </c>
      <c r="AI146" s="10" t="n">
        <v>0</v>
      </c>
      <c r="AJ146" s="10" t="n">
        <v>0</v>
      </c>
      <c r="AK146" s="14" t="n">
        <f aca="false">SUM(C146:AD146)-SUM(Z146:AA146)+AG146</f>
        <v>0.2033343519843</v>
      </c>
    </row>
    <row r="147" customFormat="false" ht="15" hidden="false" customHeight="false" outlineLevel="0" collapsed="false">
      <c r="A147" s="3" t="n">
        <v>145</v>
      </c>
      <c r="B147" s="2" t="s">
        <v>166</v>
      </c>
      <c r="C147" s="9" t="n">
        <v>0.00112830973370885</v>
      </c>
      <c r="D147" s="10" t="n">
        <v>0.0063184470818314</v>
      </c>
      <c r="E147" s="10" t="n">
        <v>0.00133459369990924</v>
      </c>
      <c r="F147" s="10" t="n">
        <v>0.00534311799008019</v>
      </c>
      <c r="G147" s="10" t="n">
        <v>0.000649622375973709</v>
      </c>
      <c r="H147" s="10" t="n">
        <v>0.00160543516947224</v>
      </c>
      <c r="I147" s="10" t="n">
        <v>-0.00247127370254743</v>
      </c>
      <c r="J147" s="10" t="n">
        <v>0.000313179254183406</v>
      </c>
      <c r="K147" s="10" t="n">
        <v>-0.000482082160503118</v>
      </c>
      <c r="L147" s="10" t="n">
        <v>0.00150730071518264</v>
      </c>
      <c r="M147" s="10" t="n">
        <v>0.00447371214858158</v>
      </c>
      <c r="N147" s="10" t="n">
        <v>0.00489390372628879</v>
      </c>
      <c r="O147" s="10" t="n">
        <v>0.00636240046505885</v>
      </c>
      <c r="P147" s="10" t="n">
        <v>0.00608244659959814</v>
      </c>
      <c r="Q147" s="10" t="n">
        <v>0.00452266118320938</v>
      </c>
      <c r="R147" s="10" t="n">
        <v>0.00053461869328711</v>
      </c>
      <c r="S147" s="10" t="n">
        <v>4.70235352996901E-005</v>
      </c>
      <c r="T147" s="10" t="n">
        <v>0.00117592562650373</v>
      </c>
      <c r="U147" s="10" t="n">
        <v>0.000223103627163414</v>
      </c>
      <c r="V147" s="10" t="n">
        <v>0.000676121736085575</v>
      </c>
      <c r="W147" s="10" t="n">
        <v>0.000966740106805819</v>
      </c>
      <c r="X147" s="10" t="n">
        <v>0.00284002272267644</v>
      </c>
      <c r="Y147" s="10" t="n">
        <v>0.000842864316321338</v>
      </c>
      <c r="Z147" s="10" t="n">
        <v>0.00111149548196526</v>
      </c>
      <c r="AA147" s="10" t="n">
        <v>3.24867594012487E-005</v>
      </c>
      <c r="AB147" s="10" t="n">
        <v>8.97558612019333E-005</v>
      </c>
      <c r="AC147" s="10" t="n">
        <v>0.000166326456704301</v>
      </c>
      <c r="AD147" s="10" t="n">
        <v>0.000171015005297776</v>
      </c>
      <c r="AE147" s="10" t="n">
        <v>0</v>
      </c>
      <c r="AF147" s="10" t="n">
        <v>0</v>
      </c>
      <c r="AG147" s="10" t="n">
        <v>0.00483725416644067</v>
      </c>
      <c r="AH147" s="10" t="n">
        <v>0</v>
      </c>
      <c r="AI147" s="10" t="n">
        <v>0</v>
      </c>
      <c r="AJ147" s="10" t="n">
        <v>0</v>
      </c>
      <c r="AK147" s="14" t="n">
        <f aca="false">SUM(C147:AD147)-SUM(Z147:AA147)+AG147</f>
        <v>0.0541525461338157</v>
      </c>
    </row>
    <row r="148" customFormat="false" ht="15" hidden="false" customHeight="false" outlineLevel="0" collapsed="false">
      <c r="A148" s="3" t="n">
        <v>146</v>
      </c>
      <c r="B148" s="2" t="s">
        <v>167</v>
      </c>
      <c r="C148" s="9" t="n">
        <v>0.00706521480835009</v>
      </c>
      <c r="D148" s="10" t="n">
        <v>0.117103851354038</v>
      </c>
      <c r="E148" s="10" t="n">
        <v>0.0133929323655931</v>
      </c>
      <c r="F148" s="10" t="n">
        <v>0.0237934635018973</v>
      </c>
      <c r="G148" s="10" t="n">
        <v>0.00597990909625351</v>
      </c>
      <c r="H148" s="10" t="n">
        <v>0.0325673307850492</v>
      </c>
      <c r="I148" s="10" t="n">
        <v>-0.011004840386068</v>
      </c>
      <c r="J148" s="10" t="n">
        <v>0.0063530515339083</v>
      </c>
      <c r="K148" s="10" t="n">
        <v>-0.00214676230473335</v>
      </c>
      <c r="L148" s="10" t="n">
        <v>0.0450566850285018</v>
      </c>
      <c r="M148" s="10" t="n">
        <v>0.0265006642143835</v>
      </c>
      <c r="N148" s="10" t="n">
        <v>0.0846643405578535</v>
      </c>
      <c r="O148" s="10" t="n">
        <v>0.010944246681768</v>
      </c>
      <c r="P148" s="10" t="n">
        <v>0.0379145361865467</v>
      </c>
      <c r="Q148" s="10" t="n">
        <v>0.0111468929477621</v>
      </c>
      <c r="R148" s="10" t="n">
        <v>0.00191783057290728</v>
      </c>
      <c r="S148" s="10" t="n">
        <v>0.000554014417343829</v>
      </c>
      <c r="T148" s="10" t="n">
        <v>0.00512080005409133</v>
      </c>
      <c r="U148" s="10" t="n">
        <v>0.000626998062605771</v>
      </c>
      <c r="V148" s="10" t="n">
        <v>0.00135230397186334</v>
      </c>
      <c r="W148" s="10" t="n">
        <v>0.00568857742698487</v>
      </c>
      <c r="X148" s="10" t="n">
        <v>0.0973762571276679</v>
      </c>
      <c r="Y148" s="10" t="n">
        <v>0.0044515525723647</v>
      </c>
      <c r="Z148" s="10" t="n">
        <v>0.00460996551544813</v>
      </c>
      <c r="AA148" s="10" t="n">
        <v>0.000134779413402624</v>
      </c>
      <c r="AB148" s="10" t="n">
        <v>0.000449562600280134</v>
      </c>
      <c r="AC148" s="10" t="n">
        <v>0.010642236360081</v>
      </c>
      <c r="AD148" s="10" t="n">
        <v>0.0109422285760289</v>
      </c>
      <c r="AE148" s="10" t="n">
        <v>0</v>
      </c>
      <c r="AF148" s="10" t="n">
        <v>0</v>
      </c>
      <c r="AG148" s="10" t="n">
        <v>0.00645489980782481</v>
      </c>
      <c r="AH148" s="10" t="n">
        <v>0</v>
      </c>
      <c r="AI148" s="10" t="n">
        <v>0</v>
      </c>
      <c r="AJ148" s="10" t="n">
        <v>0</v>
      </c>
      <c r="AK148" s="14" t="n">
        <f aca="false">SUM(C148:AD148)-SUM(Z148:AA148)+AG148</f>
        <v>0.554908777921147</v>
      </c>
    </row>
    <row r="149" customFormat="false" ht="15" hidden="false" customHeight="false" outlineLevel="0" collapsed="false">
      <c r="A149" s="3" t="n">
        <v>147</v>
      </c>
      <c r="B149" s="2" t="s">
        <v>168</v>
      </c>
      <c r="C149" s="9" t="n">
        <v>0.0102589650557934</v>
      </c>
      <c r="D149" s="10" t="n">
        <v>0.163270353563941</v>
      </c>
      <c r="E149" s="10" t="n">
        <v>0.021381854693867</v>
      </c>
      <c r="F149" s="10" t="n">
        <v>0.0350427850670989</v>
      </c>
      <c r="G149" s="10" t="n">
        <v>0.00850295935196995</v>
      </c>
      <c r="H149" s="10" t="n">
        <v>0.0461355362743359</v>
      </c>
      <c r="I149" s="10" t="n">
        <v>-0.0162078234770638</v>
      </c>
      <c r="J149" s="10" t="n">
        <v>0.00899986067110871</v>
      </c>
      <c r="K149" s="10" t="n">
        <v>-0.00316173095307968</v>
      </c>
      <c r="L149" s="10" t="n">
        <v>0.0633957627591861</v>
      </c>
      <c r="M149" s="10" t="n">
        <v>0.0882992437840194</v>
      </c>
      <c r="N149" s="10" t="n">
        <v>0.120291752903298</v>
      </c>
      <c r="O149" s="10" t="n">
        <v>0.0228559943719665</v>
      </c>
      <c r="P149" s="10" t="n">
        <v>0.115134974075495</v>
      </c>
      <c r="Q149" s="10" t="n">
        <v>0.0114681479889971</v>
      </c>
      <c r="R149" s="10" t="n">
        <v>0.00225703510611728</v>
      </c>
      <c r="S149" s="10" t="n">
        <v>0.000906888875001897</v>
      </c>
      <c r="T149" s="10" t="n">
        <v>0.00963196531616125</v>
      </c>
      <c r="U149" s="10" t="n">
        <v>0.000747943096633028</v>
      </c>
      <c r="V149" s="10" t="n">
        <v>0.00156692676605868</v>
      </c>
      <c r="W149" s="10" t="n">
        <v>0.00804917748188747</v>
      </c>
      <c r="X149" s="10" t="n">
        <v>0.137284355450044</v>
      </c>
      <c r="Y149" s="10" t="n">
        <v>0.0036567446284755</v>
      </c>
      <c r="Z149" s="10" t="n">
        <v>0.00479908899216755</v>
      </c>
      <c r="AA149" s="10" t="n">
        <v>0.00014034957499119</v>
      </c>
      <c r="AB149" s="10" t="n">
        <v>0.000587561793959042</v>
      </c>
      <c r="AC149" s="10" t="n">
        <v>0.0155698980727521</v>
      </c>
      <c r="AD149" s="10" t="n">
        <v>0.0160087953183017</v>
      </c>
      <c r="AE149" s="10" t="n">
        <v>0</v>
      </c>
      <c r="AF149" s="10" t="n">
        <v>0</v>
      </c>
      <c r="AG149" s="10" t="n">
        <v>0.00692079905507252</v>
      </c>
      <c r="AH149" s="10" t="n">
        <v>0</v>
      </c>
      <c r="AI149" s="10" t="n">
        <v>0</v>
      </c>
      <c r="AJ149" s="10" t="n">
        <v>0</v>
      </c>
      <c r="AK149" s="14" t="n">
        <f aca="false">SUM(C149:AD149)-SUM(Z149:AA149)+AG149</f>
        <v>0.898856727091397</v>
      </c>
    </row>
    <row r="150" customFormat="false" ht="15" hidden="false" customHeight="false" outlineLevel="0" collapsed="false">
      <c r="A150" s="3" t="n">
        <v>148</v>
      </c>
      <c r="B150" s="2" t="s">
        <v>169</v>
      </c>
      <c r="C150" s="9" t="n">
        <v>0.000996317994428628</v>
      </c>
      <c r="D150" s="10" t="n">
        <v>0.0155836805280991</v>
      </c>
      <c r="E150" s="10" t="n">
        <v>0.00210264388251804</v>
      </c>
      <c r="F150" s="10" t="n">
        <v>0.00360443892951551</v>
      </c>
      <c r="G150" s="10" t="n">
        <v>0.000828452248634079</v>
      </c>
      <c r="H150" s="10" t="n">
        <v>0.00400502628803851</v>
      </c>
      <c r="I150" s="10" t="n">
        <v>-0.00166710807350451</v>
      </c>
      <c r="J150" s="10" t="n">
        <v>0.000781277979779875</v>
      </c>
      <c r="K150" s="10" t="n">
        <v>-0.000325210057080604</v>
      </c>
      <c r="L150" s="10" t="n">
        <v>0.0059369720953046</v>
      </c>
      <c r="M150" s="10" t="n">
        <v>0.00921042907575195</v>
      </c>
      <c r="N150" s="10" t="n">
        <v>0.0237650410384772</v>
      </c>
      <c r="O150" s="10" t="n">
        <v>0.0088398486436656</v>
      </c>
      <c r="P150" s="10" t="n">
        <v>0.256577560843039</v>
      </c>
      <c r="Q150" s="10" t="n">
        <v>0.010548891257977</v>
      </c>
      <c r="R150" s="10" t="n">
        <v>0.00100772827100208</v>
      </c>
      <c r="S150" s="10" t="n">
        <v>0.000996725842993646</v>
      </c>
      <c r="T150" s="10" t="n">
        <v>0.0211475905657367</v>
      </c>
      <c r="U150" s="10" t="n">
        <v>0.000486206261385726</v>
      </c>
      <c r="V150" s="10" t="n">
        <v>0.000917879517183284</v>
      </c>
      <c r="W150" s="10" t="n">
        <v>0.231168235530748</v>
      </c>
      <c r="X150" s="10" t="n">
        <v>0.011687786252362</v>
      </c>
      <c r="Y150" s="10" t="n">
        <v>0.0040925971816619</v>
      </c>
      <c r="Z150" s="10" t="n">
        <v>0.00218809694556713</v>
      </c>
      <c r="AA150" s="10" t="n">
        <v>6.39552381036902E-005</v>
      </c>
      <c r="AB150" s="10" t="n">
        <v>0.000142447608576386</v>
      </c>
      <c r="AC150" s="10" t="n">
        <v>0.000784391676766386</v>
      </c>
      <c r="AD150" s="10" t="n">
        <v>0.000806502762192649</v>
      </c>
      <c r="AE150" s="10" t="n">
        <v>0</v>
      </c>
      <c r="AF150" s="10" t="n">
        <v>0</v>
      </c>
      <c r="AG150" s="10" t="n">
        <v>0.00110042135046487</v>
      </c>
      <c r="AH150" s="10" t="n">
        <v>0</v>
      </c>
      <c r="AI150" s="10" t="n">
        <v>0</v>
      </c>
      <c r="AJ150" s="10" t="n">
        <v>0</v>
      </c>
      <c r="AK150" s="14" t="n">
        <f aca="false">SUM(C150:AD150)-SUM(Z150:AA150)+AG150</f>
        <v>0.615126775495718</v>
      </c>
    </row>
    <row r="151" customFormat="false" ht="15" hidden="false" customHeight="false" outlineLevel="0" collapsed="false">
      <c r="A151" s="3" t="n">
        <v>149</v>
      </c>
      <c r="B151" s="2" t="s">
        <v>170</v>
      </c>
      <c r="C151" s="9" t="n">
        <v>0.00138835111430464</v>
      </c>
      <c r="D151" s="10" t="n">
        <v>0.0246436523508419</v>
      </c>
      <c r="E151" s="10" t="n">
        <v>0.00221899546959362</v>
      </c>
      <c r="F151" s="10" t="n">
        <v>0.00462440308581276</v>
      </c>
      <c r="G151" s="10" t="n">
        <v>0.00123750381890408</v>
      </c>
      <c r="H151" s="10" t="n">
        <v>0.00650125355133932</v>
      </c>
      <c r="I151" s="10" t="n">
        <v>-0.00213885707880031</v>
      </c>
      <c r="J151" s="10" t="n">
        <v>0.00126822794042501</v>
      </c>
      <c r="K151" s="10" t="n">
        <v>-0.000417236197064112</v>
      </c>
      <c r="L151" s="10" t="n">
        <v>0.00970816258529933</v>
      </c>
      <c r="M151" s="10" t="n">
        <v>0.0175078286205718</v>
      </c>
      <c r="N151" s="10" t="n">
        <v>0.0410949284540261</v>
      </c>
      <c r="O151" s="10" t="n">
        <v>0.00599083702857854</v>
      </c>
      <c r="P151" s="10" t="n">
        <v>0.868721439140551</v>
      </c>
      <c r="Q151" s="10" t="n">
        <v>0.0167721189117116</v>
      </c>
      <c r="R151" s="10" t="n">
        <v>0.00160098043155827</v>
      </c>
      <c r="S151" s="10" t="n">
        <v>0.00156970038021456</v>
      </c>
      <c r="T151" s="10" t="n">
        <v>0.0329354245425793</v>
      </c>
      <c r="U151" s="10" t="n">
        <v>0.00058831061928399</v>
      </c>
      <c r="V151" s="10" t="n">
        <v>0.00131198394465751</v>
      </c>
      <c r="W151" s="10" t="n">
        <v>0.00433501525808114</v>
      </c>
      <c r="X151" s="10" t="n">
        <v>0.0195934527666506</v>
      </c>
      <c r="Y151" s="10" t="n">
        <v>0.00387065507512001</v>
      </c>
      <c r="Z151" s="10" t="n">
        <v>0.00329702811144255</v>
      </c>
      <c r="AA151" s="10" t="n">
        <v>9.64358184537837E-005</v>
      </c>
      <c r="AB151" s="10" t="n">
        <v>0.000168077533659993</v>
      </c>
      <c r="AC151" s="10" t="n">
        <v>0.00193236480510088</v>
      </c>
      <c r="AD151" s="10" t="n">
        <v>0.00198683591251552</v>
      </c>
      <c r="AE151" s="10" t="n">
        <v>0</v>
      </c>
      <c r="AF151" s="10" t="n">
        <v>0</v>
      </c>
      <c r="AG151" s="10" t="n">
        <v>0.00148559393373246</v>
      </c>
      <c r="AH151" s="10" t="n">
        <v>0</v>
      </c>
      <c r="AI151" s="10" t="n">
        <v>0</v>
      </c>
      <c r="AJ151" s="10" t="n">
        <v>0</v>
      </c>
      <c r="AK151" s="14" t="n">
        <f aca="false">SUM(C151:AD151)-SUM(Z151:AA151)+AG151</f>
        <v>1.07050000399925</v>
      </c>
    </row>
    <row r="152" customFormat="false" ht="15" hidden="false" customHeight="false" outlineLevel="0" collapsed="false">
      <c r="A152" s="3" t="n">
        <v>150</v>
      </c>
      <c r="B152" s="2" t="s">
        <v>171</v>
      </c>
      <c r="C152" s="9" t="n">
        <v>0.00395790368017289</v>
      </c>
      <c r="D152" s="10" t="n">
        <v>0.039856371990531</v>
      </c>
      <c r="E152" s="10" t="n">
        <v>0.0104592486557216</v>
      </c>
      <c r="F152" s="10" t="n">
        <v>0.0163640924276873</v>
      </c>
      <c r="G152" s="10" t="n">
        <v>0.00285926367055406</v>
      </c>
      <c r="H152" s="10" t="n">
        <v>0.0112002584368551</v>
      </c>
      <c r="I152" s="10" t="n">
        <v>-0.00756864275834424</v>
      </c>
      <c r="J152" s="10" t="n">
        <v>0.00218488335786787</v>
      </c>
      <c r="K152" s="10" t="n">
        <v>-0.00147644821747495</v>
      </c>
      <c r="L152" s="10" t="n">
        <v>0.0165356877768988</v>
      </c>
      <c r="M152" s="10" t="n">
        <v>0.0342037324921352</v>
      </c>
      <c r="N152" s="10" t="n">
        <v>0.0988278126075288</v>
      </c>
      <c r="O152" s="10" t="n">
        <v>0.0123623687425434</v>
      </c>
      <c r="P152" s="10" t="n">
        <v>0.61663644286223</v>
      </c>
      <c r="Q152" s="10" t="n">
        <v>1.69859732581802</v>
      </c>
      <c r="R152" s="10" t="n">
        <v>0.0029206005901429</v>
      </c>
      <c r="S152" s="10" t="n">
        <v>0.00640536277740199</v>
      </c>
      <c r="T152" s="10" t="n">
        <v>0.138069965093877</v>
      </c>
      <c r="U152" s="10" t="n">
        <v>0.00230392540398424</v>
      </c>
      <c r="V152" s="10" t="n">
        <v>0.00459534503697329</v>
      </c>
      <c r="W152" s="10" t="n">
        <v>0.020988301906822</v>
      </c>
      <c r="X152" s="10" t="n">
        <v>0.0295290813894575</v>
      </c>
      <c r="Y152" s="10" t="n">
        <v>0.0069800317041151</v>
      </c>
      <c r="Z152" s="10" t="n">
        <v>0.00481264926318903</v>
      </c>
      <c r="AA152" s="10" t="n">
        <v>0.000140633225190661</v>
      </c>
      <c r="AB152" s="10" t="n">
        <v>0.000606830623533238</v>
      </c>
      <c r="AC152" s="10" t="n">
        <v>0.00127807391432211</v>
      </c>
      <c r="AD152" s="10" t="n">
        <v>0.00131410132554753</v>
      </c>
      <c r="AE152" s="10" t="n">
        <v>0</v>
      </c>
      <c r="AF152" s="10" t="n">
        <v>0</v>
      </c>
      <c r="AG152" s="10" t="n">
        <v>0.00342664628072168</v>
      </c>
      <c r="AH152" s="10" t="n">
        <v>0</v>
      </c>
      <c r="AI152" s="10" t="n">
        <v>0</v>
      </c>
      <c r="AJ152" s="10" t="n">
        <v>0</v>
      </c>
      <c r="AK152" s="14" t="n">
        <f aca="false">SUM(C152:AD152)-SUM(Z152:AA152)+AG152</f>
        <v>2.77341856758982</v>
      </c>
    </row>
    <row r="153" customFormat="false" ht="15" hidden="false" customHeight="false" outlineLevel="0" collapsed="false">
      <c r="A153" s="3" t="n">
        <v>151</v>
      </c>
      <c r="B153" s="2" t="s">
        <v>172</v>
      </c>
      <c r="C153" s="9" t="n">
        <v>0.00403444777384882</v>
      </c>
      <c r="D153" s="10" t="n">
        <v>0.0423521431095227</v>
      </c>
      <c r="E153" s="10" t="n">
        <v>0.0106757164940484</v>
      </c>
      <c r="F153" s="10" t="n">
        <v>0.0165621298020226</v>
      </c>
      <c r="G153" s="10" t="n">
        <v>0.00295155437486206</v>
      </c>
      <c r="H153" s="10" t="n">
        <v>0.0117022426274072</v>
      </c>
      <c r="I153" s="10" t="n">
        <v>-0.00766023806958852</v>
      </c>
      <c r="J153" s="10" t="n">
        <v>0.00228280760756563</v>
      </c>
      <c r="K153" s="10" t="n">
        <v>-0.00149431611510647</v>
      </c>
      <c r="L153" s="10" t="n">
        <v>0.0175595828219964</v>
      </c>
      <c r="M153" s="10" t="n">
        <v>0.0361843406563055</v>
      </c>
      <c r="N153" s="10" t="n">
        <v>0.099931136899545</v>
      </c>
      <c r="O153" s="10" t="n">
        <v>0.0116439044275738</v>
      </c>
      <c r="P153" s="10" t="n">
        <v>1.92102172639419</v>
      </c>
      <c r="Q153" s="10" t="n">
        <v>0.653547240590078</v>
      </c>
      <c r="R153" s="10" t="n">
        <v>0.00294038895572074</v>
      </c>
      <c r="S153" s="10" t="n">
        <v>0.00568307288593478</v>
      </c>
      <c r="T153" s="10" t="n">
        <v>0.122934152821507</v>
      </c>
      <c r="U153" s="10" t="n">
        <v>0.00262379051937858</v>
      </c>
      <c r="V153" s="10" t="n">
        <v>0.00449563837734646</v>
      </c>
      <c r="W153" s="10" t="n">
        <v>0.0208085442827662</v>
      </c>
      <c r="X153" s="10" t="n">
        <v>0.0311162053536573</v>
      </c>
      <c r="Y153" s="10" t="n">
        <v>0.00677630682243138</v>
      </c>
      <c r="Z153" s="10" t="n">
        <v>0.00479730049357724</v>
      </c>
      <c r="AA153" s="10" t="n">
        <v>0.000140158515405751</v>
      </c>
      <c r="AB153" s="10" t="n">
        <v>0.000856254246980249</v>
      </c>
      <c r="AC153" s="10" t="n">
        <v>0.00130824967293326</v>
      </c>
      <c r="AD153" s="10" t="n">
        <v>0.0013451277035574</v>
      </c>
      <c r="AE153" s="10" t="n">
        <v>0</v>
      </c>
      <c r="AF153" s="10" t="n">
        <v>0</v>
      </c>
      <c r="AG153" s="10" t="n">
        <v>0.00356677448583276</v>
      </c>
      <c r="AH153" s="10" t="n">
        <v>0</v>
      </c>
      <c r="AI153" s="10" t="n">
        <v>0</v>
      </c>
      <c r="AJ153" s="10" t="n">
        <v>0</v>
      </c>
      <c r="AK153" s="14" t="n">
        <f aca="false">SUM(C153:AD153)-SUM(Z153:AA153)+AG153</f>
        <v>3.02574892552232</v>
      </c>
    </row>
    <row r="154" customFormat="false" ht="15" hidden="false" customHeight="false" outlineLevel="0" collapsed="false">
      <c r="A154" s="3" t="n">
        <v>152</v>
      </c>
      <c r="B154" s="2" t="s">
        <v>173</v>
      </c>
      <c r="C154" s="9" t="n">
        <v>0.00217103857945407</v>
      </c>
      <c r="D154" s="10" t="n">
        <v>0.0116825012427065</v>
      </c>
      <c r="E154" s="10" t="n">
        <v>0.00314961679915474</v>
      </c>
      <c r="F154" s="10" t="n">
        <v>0.00992767296616049</v>
      </c>
      <c r="G154" s="10" t="n">
        <v>0.0011802257316332</v>
      </c>
      <c r="H154" s="10" t="n">
        <v>0.00386909257178405</v>
      </c>
      <c r="I154" s="10" t="n">
        <v>-0.00459170042179721</v>
      </c>
      <c r="J154" s="10" t="n">
        <v>0.000754760795726317</v>
      </c>
      <c r="K154" s="10" t="n">
        <v>-0.000895723066789925</v>
      </c>
      <c r="L154" s="10" t="n">
        <v>0.00428161936380904</v>
      </c>
      <c r="M154" s="10" t="n">
        <v>0.300113761832768</v>
      </c>
      <c r="N154" s="10" t="n">
        <v>5.97313307616425</v>
      </c>
      <c r="O154" s="10" t="n">
        <v>0.0052318188726198</v>
      </c>
      <c r="P154" s="10" t="n">
        <v>0.0226353855559797</v>
      </c>
      <c r="Q154" s="10" t="n">
        <v>0.0097157074786753</v>
      </c>
      <c r="R154" s="10" t="n">
        <v>0.00201835133290602</v>
      </c>
      <c r="S154" s="10" t="n">
        <v>0.0012229253247188</v>
      </c>
      <c r="T154" s="10" t="n">
        <v>0.0260198580913695</v>
      </c>
      <c r="U154" s="10" t="n">
        <v>0.000363151493792439</v>
      </c>
      <c r="V154" s="10" t="n">
        <v>0.00106759563218604</v>
      </c>
      <c r="W154" s="10" t="n">
        <v>0.00288858698099576</v>
      </c>
      <c r="X154" s="10" t="n">
        <v>0.00837836750703481</v>
      </c>
      <c r="Y154" s="10" t="n">
        <v>0.00241785135047084</v>
      </c>
      <c r="Z154" s="10" t="n">
        <v>0.0023345062511474</v>
      </c>
      <c r="AA154" s="10" t="n">
        <v>6.81111558384762E-005</v>
      </c>
      <c r="AB154" s="10" t="n">
        <v>5.78534231891766E-005</v>
      </c>
      <c r="AC154" s="10" t="n">
        <v>0.00131720738054911</v>
      </c>
      <c r="AD154" s="10" t="n">
        <v>0.00135433791849093</v>
      </c>
      <c r="AE154" s="10" t="n">
        <v>0</v>
      </c>
      <c r="AF154" s="10" t="n">
        <v>0</v>
      </c>
      <c r="AG154" s="10" t="n">
        <v>0.00186356469600651</v>
      </c>
      <c r="AH154" s="10" t="n">
        <v>0</v>
      </c>
      <c r="AI154" s="10" t="n">
        <v>0</v>
      </c>
      <c r="AJ154" s="10" t="n">
        <v>0</v>
      </c>
      <c r="AK154" s="14" t="n">
        <f aca="false">SUM(C154:AD154)-SUM(Z154:AA154)+AG154</f>
        <v>6.39132850559784</v>
      </c>
    </row>
    <row r="155" customFormat="false" ht="15" hidden="false" customHeight="false" outlineLevel="0" collapsed="false">
      <c r="A155" s="3" t="n">
        <v>153</v>
      </c>
      <c r="B155" s="2" t="s">
        <v>174</v>
      </c>
      <c r="C155" s="9" t="n">
        <v>0.00664422566603753</v>
      </c>
      <c r="D155" s="10" t="n">
        <v>0.0237116631615333</v>
      </c>
      <c r="E155" s="10" t="n">
        <v>0.00975039156976145</v>
      </c>
      <c r="F155" s="10" t="n">
        <v>0.0315236281578601</v>
      </c>
      <c r="G155" s="10" t="n">
        <v>0.00330528524975111</v>
      </c>
      <c r="H155" s="10" t="n">
        <v>0.00917318773536927</v>
      </c>
      <c r="I155" s="10" t="n">
        <v>-0.0145801596408756</v>
      </c>
      <c r="J155" s="10" t="n">
        <v>0.00178945381792758</v>
      </c>
      <c r="K155" s="10" t="n">
        <v>-0.0028442154557418</v>
      </c>
      <c r="L155" s="10" t="n">
        <v>0.0082743641939071</v>
      </c>
      <c r="M155" s="10" t="n">
        <v>0.924757404492505</v>
      </c>
      <c r="N155" s="10" t="n">
        <v>1.2760969713857</v>
      </c>
      <c r="O155" s="10" t="n">
        <v>0.00525311168334618</v>
      </c>
      <c r="P155" s="10" t="n">
        <v>0.172708560735638</v>
      </c>
      <c r="Q155" s="10" t="n">
        <v>0.0104244439807199</v>
      </c>
      <c r="R155" s="10" t="n">
        <v>0.00248375229741692</v>
      </c>
      <c r="S155" s="10" t="n">
        <v>0.00152441980330799</v>
      </c>
      <c r="T155" s="10" t="n">
        <v>0.0325627435295113</v>
      </c>
      <c r="U155" s="10" t="n">
        <v>0.000802116431690735</v>
      </c>
      <c r="V155" s="10" t="n">
        <v>0.00192882743216555</v>
      </c>
      <c r="W155" s="10" t="n">
        <v>0.00467602458019215</v>
      </c>
      <c r="X155" s="10" t="n">
        <v>0.0161762731081036</v>
      </c>
      <c r="Y155" s="10" t="n">
        <v>0.00860917937873331</v>
      </c>
      <c r="Z155" s="10" t="n">
        <v>0.00490737418965095</v>
      </c>
      <c r="AA155" s="10" t="n">
        <v>0.00014320321451346</v>
      </c>
      <c r="AB155" s="10" t="n">
        <v>0.00011559048520431</v>
      </c>
      <c r="AC155" s="10" t="n">
        <v>0.0020399864498449</v>
      </c>
      <c r="AD155" s="10" t="n">
        <v>0.00209749128575404</v>
      </c>
      <c r="AE155" s="10" t="n">
        <v>0</v>
      </c>
      <c r="AF155" s="10" t="n">
        <v>0</v>
      </c>
      <c r="AG155" s="10" t="n">
        <v>0.00496594278741965</v>
      </c>
      <c r="AH155" s="10" t="n">
        <v>0</v>
      </c>
      <c r="AI155" s="10" t="n">
        <v>0</v>
      </c>
      <c r="AJ155" s="10" t="n">
        <v>0</v>
      </c>
      <c r="AK155" s="14" t="n">
        <f aca="false">SUM(C155:AD155)-SUM(Z155:AA155)+AG155</f>
        <v>2.54397066430278</v>
      </c>
    </row>
    <row r="156" customFormat="false" ht="15" hidden="false" customHeight="false" outlineLevel="0" collapsed="false">
      <c r="A156" s="3" t="n">
        <v>154</v>
      </c>
      <c r="B156" s="2" t="s">
        <v>175</v>
      </c>
      <c r="C156" s="9" t="n">
        <v>0.00226616923357806</v>
      </c>
      <c r="D156" s="10" t="n">
        <v>0.0173230658025772</v>
      </c>
      <c r="E156" s="10" t="n">
        <v>0.00301784170490194</v>
      </c>
      <c r="F156" s="10" t="n">
        <v>0.00987370931762135</v>
      </c>
      <c r="G156" s="10" t="n">
        <v>0.00138718895958308</v>
      </c>
      <c r="H156" s="10" t="n">
        <v>0.00518438603452358</v>
      </c>
      <c r="I156" s="10" t="n">
        <v>-0.00456674140989145</v>
      </c>
      <c r="J156" s="10" t="n">
        <v>0.00101134083927207</v>
      </c>
      <c r="K156" s="10" t="n">
        <v>-0.000890854203267787</v>
      </c>
      <c r="L156" s="10" t="n">
        <v>0.00627864394881143</v>
      </c>
      <c r="M156" s="10" t="n">
        <v>0.0645995342112499</v>
      </c>
      <c r="N156" s="10" t="n">
        <v>0.0942978125665776</v>
      </c>
      <c r="O156" s="10" t="n">
        <v>0.0131632305276176</v>
      </c>
      <c r="P156" s="10" t="n">
        <v>0.0625276518499102</v>
      </c>
      <c r="Q156" s="10" t="n">
        <v>0.0160024172842279</v>
      </c>
      <c r="R156" s="10" t="n">
        <v>0.00166967106942992</v>
      </c>
      <c r="S156" s="10" t="n">
        <v>0.000319785166639756</v>
      </c>
      <c r="T156" s="10" t="n">
        <v>0.00655792307820333</v>
      </c>
      <c r="U156" s="10" t="n">
        <v>0.000456089183790341</v>
      </c>
      <c r="V156" s="10" t="n">
        <v>0.000880669127007814</v>
      </c>
      <c r="W156" s="10" t="n">
        <v>0.00294411345023578</v>
      </c>
      <c r="X156" s="10" t="n">
        <v>0.0127798452207972</v>
      </c>
      <c r="Y156" s="10" t="n">
        <v>0.00324099364300513</v>
      </c>
      <c r="Z156" s="10" t="n">
        <v>0.00323184560310939</v>
      </c>
      <c r="AA156" s="10" t="n">
        <v>9.41454217114468E-005</v>
      </c>
      <c r="AB156" s="10" t="n">
        <v>8.79693850847361E-005</v>
      </c>
      <c r="AC156" s="10" t="n">
        <v>0.000940448596788958</v>
      </c>
      <c r="AD156" s="10" t="n">
        <v>0.000966958744561476</v>
      </c>
      <c r="AE156" s="10" t="n">
        <v>0</v>
      </c>
      <c r="AF156" s="10" t="n">
        <v>0</v>
      </c>
      <c r="AG156" s="10" t="n">
        <v>0.00250434208106747</v>
      </c>
      <c r="AH156" s="10" t="n">
        <v>0</v>
      </c>
      <c r="AI156" s="10" t="n">
        <v>0</v>
      </c>
      <c r="AJ156" s="10" t="n">
        <v>0</v>
      </c>
      <c r="AK156" s="14" t="n">
        <f aca="false">SUM(C156:AD156)-SUM(Z156:AA156)+AG156</f>
        <v>0.324824205413905</v>
      </c>
    </row>
    <row r="157" customFormat="false" ht="15" hidden="false" customHeight="false" outlineLevel="0" collapsed="false">
      <c r="A157" s="3" t="n">
        <v>155</v>
      </c>
      <c r="B157" s="2" t="s">
        <v>176</v>
      </c>
      <c r="C157" s="9" t="n">
        <v>0.00164873986089441</v>
      </c>
      <c r="D157" s="10" t="n">
        <v>0.0308843049924732</v>
      </c>
      <c r="E157" s="10" t="n">
        <v>0.00224987321269322</v>
      </c>
      <c r="F157" s="10" t="n">
        <v>0.00535525213116536</v>
      </c>
      <c r="G157" s="10" t="n">
        <v>0.00148409340658861</v>
      </c>
      <c r="H157" s="10" t="n">
        <v>0.00802444018335482</v>
      </c>
      <c r="I157" s="10" t="n">
        <v>-0.00247688592818468</v>
      </c>
      <c r="J157" s="10" t="n">
        <v>0.00156536261298458</v>
      </c>
      <c r="K157" s="10" t="n">
        <v>-0.000483176961883333</v>
      </c>
      <c r="L157" s="10" t="n">
        <v>0.0119720641408006</v>
      </c>
      <c r="M157" s="10" t="n">
        <v>0.0226378265449063</v>
      </c>
      <c r="N157" s="10" t="n">
        <v>0.0435543030983364</v>
      </c>
      <c r="O157" s="10" t="n">
        <v>0.0105672370161331</v>
      </c>
      <c r="P157" s="10" t="n">
        <v>0.0179623553197744</v>
      </c>
      <c r="Q157" s="10" t="n">
        <v>0.0197258370784334</v>
      </c>
      <c r="R157" s="10" t="n">
        <v>2.67308050846058</v>
      </c>
      <c r="S157" s="10" t="n">
        <v>0.00229801560028411</v>
      </c>
      <c r="T157" s="10" t="n">
        <v>0.0481666743253386</v>
      </c>
      <c r="U157" s="10" t="n">
        <v>0.000612439534298492</v>
      </c>
      <c r="V157" s="10" t="n">
        <v>0.00182184094857766</v>
      </c>
      <c r="W157" s="10" t="n">
        <v>0.00755246619928265</v>
      </c>
      <c r="X157" s="10" t="n">
        <v>0.0244013804257994</v>
      </c>
      <c r="Y157" s="10" t="n">
        <v>0.0073684116569207</v>
      </c>
      <c r="Z157" s="10" t="n">
        <v>0.00540727988901163</v>
      </c>
      <c r="AA157" s="10" t="n">
        <v>0.000158110600044619</v>
      </c>
      <c r="AB157" s="10" t="n">
        <v>0.000141820632434154</v>
      </c>
      <c r="AC157" s="10" t="n">
        <v>0.00177150430283776</v>
      </c>
      <c r="AD157" s="10" t="n">
        <v>0.00182144094053197</v>
      </c>
      <c r="AE157" s="10" t="n">
        <v>0</v>
      </c>
      <c r="AF157" s="10" t="n">
        <v>0</v>
      </c>
      <c r="AG157" s="10" t="n">
        <v>0.00210309781364795</v>
      </c>
      <c r="AH157" s="10" t="n">
        <v>0</v>
      </c>
      <c r="AI157" s="10" t="n">
        <v>0</v>
      </c>
      <c r="AJ157" s="10" t="n">
        <v>0</v>
      </c>
      <c r="AK157" s="14" t="n">
        <f aca="false">SUM(C157:AD157)-SUM(Z157:AA157)+AG157</f>
        <v>2.94581122754901</v>
      </c>
    </row>
    <row r="158" customFormat="false" ht="15" hidden="false" customHeight="false" outlineLevel="0" collapsed="false">
      <c r="A158" s="3" t="n">
        <v>156</v>
      </c>
      <c r="B158" s="2" t="s">
        <v>177</v>
      </c>
      <c r="C158" s="9" t="n">
        <v>0.00118316397319538</v>
      </c>
      <c r="D158" s="10" t="n">
        <v>0.0258659530796872</v>
      </c>
      <c r="E158" s="10" t="n">
        <v>0.00175180760816584</v>
      </c>
      <c r="F158" s="10" t="n">
        <v>0.00362322380868914</v>
      </c>
      <c r="G158" s="10" t="n">
        <v>0.00113094812415526</v>
      </c>
      <c r="H158" s="10" t="n">
        <v>0.00627783450564401</v>
      </c>
      <c r="I158" s="10" t="n">
        <v>-0.00167579636711763</v>
      </c>
      <c r="J158" s="10" t="n">
        <v>0.00122464461085075</v>
      </c>
      <c r="K158" s="10" t="n">
        <v>-0.000326904920483139</v>
      </c>
      <c r="L158" s="10" t="n">
        <v>0.00942571286715142</v>
      </c>
      <c r="M158" s="10" t="n">
        <v>0.010651493396634</v>
      </c>
      <c r="N158" s="10" t="n">
        <v>0.0288918770517987</v>
      </c>
      <c r="O158" s="10" t="n">
        <v>0.00836643357976488</v>
      </c>
      <c r="P158" s="10" t="n">
        <v>0.206521908263265</v>
      </c>
      <c r="Q158" s="10" t="n">
        <v>0.0237975131679037</v>
      </c>
      <c r="R158" s="10" t="n">
        <v>0.00585715270838792</v>
      </c>
      <c r="S158" s="10" t="n">
        <v>0.000543263008611924</v>
      </c>
      <c r="T158" s="10" t="n">
        <v>0.0110145226292179</v>
      </c>
      <c r="U158" s="10" t="n">
        <v>0.000537296407693678</v>
      </c>
      <c r="V158" s="10" t="n">
        <v>0.00128557410047839</v>
      </c>
      <c r="W158" s="10" t="n">
        <v>0.00419822831046126</v>
      </c>
      <c r="X158" s="10" t="n">
        <v>0.0193323267328788</v>
      </c>
      <c r="Y158" s="10" t="n">
        <v>0.00464171479879276</v>
      </c>
      <c r="Z158" s="10" t="n">
        <v>0.0102757093045664</v>
      </c>
      <c r="AA158" s="10" t="n">
        <v>0.000300791624280831</v>
      </c>
      <c r="AB158" s="10" t="n">
        <v>0.000177518364580592</v>
      </c>
      <c r="AC158" s="10" t="n">
        <v>0.00188056508495364</v>
      </c>
      <c r="AD158" s="10" t="n">
        <v>0.00193357601874437</v>
      </c>
      <c r="AE158" s="10" t="n">
        <v>0</v>
      </c>
      <c r="AF158" s="10" t="n">
        <v>0</v>
      </c>
      <c r="AG158" s="10" t="n">
        <v>0.00176407625643822</v>
      </c>
      <c r="AH158" s="10" t="n">
        <v>0</v>
      </c>
      <c r="AI158" s="10" t="n">
        <v>0</v>
      </c>
      <c r="AJ158" s="10" t="n">
        <v>0</v>
      </c>
      <c r="AK158" s="14" t="n">
        <f aca="false">SUM(C158:AD158)-SUM(Z158:AA158)+AG158</f>
        <v>0.379875627170544</v>
      </c>
    </row>
    <row r="159" customFormat="false" ht="15" hidden="false" customHeight="false" outlineLevel="0" collapsed="false">
      <c r="A159" s="3" t="n">
        <v>157</v>
      </c>
      <c r="B159" s="2" t="s">
        <v>178</v>
      </c>
      <c r="C159" s="9" t="n">
        <v>0.00329648122363399</v>
      </c>
      <c r="D159" s="10" t="n">
        <v>0.096083706518352</v>
      </c>
      <c r="E159" s="10" t="n">
        <v>0.00205547312215142</v>
      </c>
      <c r="F159" s="10" t="n">
        <v>0.00689075856696926</v>
      </c>
      <c r="G159" s="10" t="n">
        <v>0.0038202734326978</v>
      </c>
      <c r="H159" s="10" t="n">
        <v>0.024895044962762</v>
      </c>
      <c r="I159" s="10" t="n">
        <v>-0.00318708111420519</v>
      </c>
      <c r="J159" s="10" t="n">
        <v>0.0048563852110348</v>
      </c>
      <c r="K159" s="10" t="n">
        <v>-0.000621717840339149</v>
      </c>
      <c r="L159" s="10" t="n">
        <v>0.0373340593248881</v>
      </c>
      <c r="M159" s="10" t="n">
        <v>0.0130153872394743</v>
      </c>
      <c r="N159" s="10" t="n">
        <v>0.0669852940443561</v>
      </c>
      <c r="O159" s="10" t="n">
        <v>0.00927319145977965</v>
      </c>
      <c r="P159" s="10" t="n">
        <v>0.0194478458953961</v>
      </c>
      <c r="Q159" s="10" t="n">
        <v>0.0109848980433292</v>
      </c>
      <c r="R159" s="10" t="n">
        <v>0.00191220382802633</v>
      </c>
      <c r="S159" s="10" t="n">
        <v>0.000428276301774759</v>
      </c>
      <c r="T159" s="10" t="n">
        <v>0.0040200093155552</v>
      </c>
      <c r="U159" s="10" t="n">
        <v>0.000677617211694267</v>
      </c>
      <c r="V159" s="10" t="n">
        <v>0.00126391177192293</v>
      </c>
      <c r="W159" s="10" t="n">
        <v>0.00503739774275442</v>
      </c>
      <c r="X159" s="10" t="n">
        <v>0.0802479079936129</v>
      </c>
      <c r="Y159" s="10" t="n">
        <v>0.00257768484371297</v>
      </c>
      <c r="Z159" s="10" t="n">
        <v>0.00790900905056511</v>
      </c>
      <c r="AA159" s="10" t="n">
        <v>0.000231365778428413</v>
      </c>
      <c r="AB159" s="10" t="n">
        <v>0.000378933069218358</v>
      </c>
      <c r="AC159" s="10" t="n">
        <v>0.00116088569615107</v>
      </c>
      <c r="AD159" s="10" t="n">
        <v>0.00119360970834807</v>
      </c>
      <c r="AE159" s="10" t="n">
        <v>0</v>
      </c>
      <c r="AF159" s="10" t="n">
        <v>0</v>
      </c>
      <c r="AG159" s="10" t="n">
        <v>0.00409668308731004</v>
      </c>
      <c r="AH159" s="10" t="n">
        <v>0</v>
      </c>
      <c r="AI159" s="10" t="n">
        <v>0</v>
      </c>
      <c r="AJ159" s="10" t="n">
        <v>0</v>
      </c>
      <c r="AK159" s="14" t="n">
        <f aca="false">SUM(C159:AD159)-SUM(Z159:AA159)+AG159</f>
        <v>0.398125120660362</v>
      </c>
    </row>
    <row r="160" customFormat="false" ht="15" hidden="false" customHeight="false" outlineLevel="0" collapsed="false">
      <c r="A160" s="3" t="n">
        <v>158</v>
      </c>
      <c r="B160" s="2" t="s">
        <v>179</v>
      </c>
      <c r="C160" s="9" t="n">
        <v>0.00782737937123491</v>
      </c>
      <c r="D160" s="10" t="n">
        <v>0.054110984015612</v>
      </c>
      <c r="E160" s="10" t="n">
        <v>0.00757960173835384</v>
      </c>
      <c r="F160" s="10" t="n">
        <v>0.0357712943223773</v>
      </c>
      <c r="G160" s="10" t="n">
        <v>0.0054722212056968</v>
      </c>
      <c r="H160" s="10" t="n">
        <v>0.0144372248153334</v>
      </c>
      <c r="I160" s="10" t="n">
        <v>-0.0165447701377915</v>
      </c>
      <c r="J160" s="10" t="n">
        <v>0.00281633253470497</v>
      </c>
      <c r="K160" s="10" t="n">
        <v>-0.00322746061062854</v>
      </c>
      <c r="L160" s="10" t="n">
        <v>0.0182227712798727</v>
      </c>
      <c r="M160" s="10" t="n">
        <v>0.0237316338264425</v>
      </c>
      <c r="N160" s="10" t="n">
        <v>0.0783640603792483</v>
      </c>
      <c r="O160" s="10" t="n">
        <v>0.00837945008212471</v>
      </c>
      <c r="P160" s="10" t="n">
        <v>0.0492146292502473</v>
      </c>
      <c r="Q160" s="10" t="n">
        <v>0.0202080890163799</v>
      </c>
      <c r="R160" s="10" t="n">
        <v>0.00242145065218951</v>
      </c>
      <c r="S160" s="10" t="n">
        <v>0.000360167188331188</v>
      </c>
      <c r="T160" s="10" t="n">
        <v>0.014089466042053</v>
      </c>
      <c r="U160" s="10" t="n">
        <v>0.00442028842449864</v>
      </c>
      <c r="V160" s="10" t="n">
        <v>0.00684642892904786</v>
      </c>
      <c r="W160" s="10" t="n">
        <v>0.0114672745033869</v>
      </c>
      <c r="X160" s="10" t="n">
        <v>0.0309509527940304</v>
      </c>
      <c r="Y160" s="10" t="n">
        <v>0.00590338282033138</v>
      </c>
      <c r="Z160" s="10" t="n">
        <v>0.0560368393224063</v>
      </c>
      <c r="AA160" s="10" t="n">
        <v>0.00164121719593651</v>
      </c>
      <c r="AB160" s="10" t="n">
        <v>0.000386317842434927</v>
      </c>
      <c r="AC160" s="10" t="n">
        <v>0.00127513106290146</v>
      </c>
      <c r="AD160" s="10" t="n">
        <v>0.00131107551858172</v>
      </c>
      <c r="AE160" s="10" t="n">
        <v>0</v>
      </c>
      <c r="AF160" s="10" t="n">
        <v>0</v>
      </c>
      <c r="AG160" s="10" t="n">
        <v>0.00621475290526781</v>
      </c>
      <c r="AH160" s="10" t="n">
        <v>0</v>
      </c>
      <c r="AI160" s="10" t="n">
        <v>0</v>
      </c>
      <c r="AJ160" s="10" t="n">
        <v>0</v>
      </c>
      <c r="AK160" s="14" t="n">
        <f aca="false">SUM(C160:AD160)-SUM(Z160:AA160)+AG160</f>
        <v>0.392010129772263</v>
      </c>
    </row>
    <row r="161" customFormat="false" ht="15" hidden="false" customHeight="false" outlineLevel="0" collapsed="false">
      <c r="A161" s="3" t="n">
        <v>159</v>
      </c>
      <c r="B161" s="2" t="s">
        <v>180</v>
      </c>
      <c r="C161" s="9" t="n">
        <v>0.0021748679987137</v>
      </c>
      <c r="D161" s="10" t="n">
        <v>0.0521641522303392</v>
      </c>
      <c r="E161" s="10" t="n">
        <v>0.00182479353291608</v>
      </c>
      <c r="F161" s="10" t="n">
        <v>0.00584061777457242</v>
      </c>
      <c r="G161" s="10" t="n">
        <v>0.00222557923647027</v>
      </c>
      <c r="H161" s="10" t="n">
        <v>0.0134099371579851</v>
      </c>
      <c r="I161" s="10" t="n">
        <v>-0.00270137495367481</v>
      </c>
      <c r="J161" s="10" t="n">
        <v>0.0026159350421884</v>
      </c>
      <c r="K161" s="10" t="n">
        <v>-0.000526969017091933</v>
      </c>
      <c r="L161" s="10" t="n">
        <v>0.0197900031904845</v>
      </c>
      <c r="M161" s="10" t="n">
        <v>0.0133666659292932</v>
      </c>
      <c r="N161" s="10" t="n">
        <v>0.0398393999861564</v>
      </c>
      <c r="O161" s="10" t="n">
        <v>0.00886335242247992</v>
      </c>
      <c r="P161" s="10" t="n">
        <v>0.0217419363920076</v>
      </c>
      <c r="Q161" s="10" t="n">
        <v>0.011977176361944</v>
      </c>
      <c r="R161" s="10" t="n">
        <v>0.00320128513378379</v>
      </c>
      <c r="S161" s="10" t="n">
        <v>0.000277529826563571</v>
      </c>
      <c r="T161" s="10" t="n">
        <v>0.00344222898585301</v>
      </c>
      <c r="U161" s="10" t="n">
        <v>0.000483119865649105</v>
      </c>
      <c r="V161" s="10" t="n">
        <v>0.0010820928259327</v>
      </c>
      <c r="W161" s="10" t="n">
        <v>0.00383537729622535</v>
      </c>
      <c r="X161" s="10" t="n">
        <v>0.0422728861736385</v>
      </c>
      <c r="Y161" s="10" t="n">
        <v>0.0112327626876017</v>
      </c>
      <c r="Z161" s="10" t="n">
        <v>0.00657314647671154</v>
      </c>
      <c r="AA161" s="10" t="n">
        <v>0.000192214903017838</v>
      </c>
      <c r="AB161" s="10" t="n">
        <v>0.000238015765084445</v>
      </c>
      <c r="AC161" s="10" t="n">
        <v>0.00325373276869298</v>
      </c>
      <c r="AD161" s="10" t="n">
        <v>0.00334545169602707</v>
      </c>
      <c r="AE161" s="10" t="n">
        <v>0</v>
      </c>
      <c r="AF161" s="10" t="n">
        <v>0</v>
      </c>
      <c r="AG161" s="10" t="n">
        <v>0.00379624500344635</v>
      </c>
      <c r="AH161" s="10" t="n">
        <v>0</v>
      </c>
      <c r="AI161" s="10" t="n">
        <v>0</v>
      </c>
      <c r="AJ161" s="10" t="n">
        <v>0</v>
      </c>
      <c r="AK161" s="14" t="n">
        <f aca="false">SUM(C161:AD161)-SUM(Z161:AA161)+AG161</f>
        <v>0.269066801313283</v>
      </c>
    </row>
    <row r="162" customFormat="false" ht="15" hidden="false" customHeight="false" outlineLevel="0" collapsed="false">
      <c r="A162" s="3" t="n">
        <v>160</v>
      </c>
      <c r="B162" s="2" t="s">
        <v>181</v>
      </c>
      <c r="C162" s="9" t="n">
        <v>0.000664540495794352</v>
      </c>
      <c r="D162" s="10" t="n">
        <v>0.0176629761955261</v>
      </c>
      <c r="E162" s="10" t="n">
        <v>0.00071717758277402</v>
      </c>
      <c r="F162" s="10" t="n">
        <v>0.00168414710415193</v>
      </c>
      <c r="G162" s="10" t="n">
        <v>0.000710050985657062</v>
      </c>
      <c r="H162" s="10" t="n">
        <v>0.00433824878066173</v>
      </c>
      <c r="I162" s="10" t="n">
        <v>-0.00077894376606301</v>
      </c>
      <c r="J162" s="10" t="n">
        <v>0.000846281147582147</v>
      </c>
      <c r="K162" s="10" t="n">
        <v>-0.000151951964392695</v>
      </c>
      <c r="L162" s="10" t="n">
        <v>0.00660119876394734</v>
      </c>
      <c r="M162" s="10" t="n">
        <v>0.0128421928134903</v>
      </c>
      <c r="N162" s="10" t="n">
        <v>0.0196932735830786</v>
      </c>
      <c r="O162" s="10" t="n">
        <v>0.00631033160129788</v>
      </c>
      <c r="P162" s="10" t="n">
        <v>0.0806992406717819</v>
      </c>
      <c r="Q162" s="10" t="n">
        <v>0.0405600761136146</v>
      </c>
      <c r="R162" s="10" t="n">
        <v>0.0303426897819872</v>
      </c>
      <c r="S162" s="10" t="n">
        <v>0.000352523141787555</v>
      </c>
      <c r="T162" s="10" t="n">
        <v>0.00693854725690443</v>
      </c>
      <c r="U162" s="10" t="n">
        <v>0.000287625256851366</v>
      </c>
      <c r="V162" s="10" t="n">
        <v>0.000685511371464705</v>
      </c>
      <c r="W162" s="10" t="n">
        <v>0.00418416296476044</v>
      </c>
      <c r="X162" s="10" t="n">
        <v>0.0137653665614634</v>
      </c>
      <c r="Y162" s="10" t="n">
        <v>0.00216763268827904</v>
      </c>
      <c r="Z162" s="10" t="n">
        <v>0.00500502699589903</v>
      </c>
      <c r="AA162" s="10" t="n">
        <v>0.000146411616626524</v>
      </c>
      <c r="AB162" s="10" t="n">
        <v>9.45158706003277E-005</v>
      </c>
      <c r="AC162" s="10" t="n">
        <v>0.0013211926840404</v>
      </c>
      <c r="AD162" s="10" t="n">
        <v>0.00135843556303397</v>
      </c>
      <c r="AE162" s="10" t="n">
        <v>0</v>
      </c>
      <c r="AF162" s="10" t="n">
        <v>0</v>
      </c>
      <c r="AG162" s="10" t="n">
        <v>0.00103388845621977</v>
      </c>
      <c r="AH162" s="10" t="n">
        <v>0</v>
      </c>
      <c r="AI162" s="10" t="n">
        <v>0</v>
      </c>
      <c r="AJ162" s="10" t="n">
        <v>0</v>
      </c>
      <c r="AK162" s="14" t="n">
        <f aca="false">SUM(C162:AD162)-SUM(Z162:AA162)+AG162</f>
        <v>0.254930931706295</v>
      </c>
    </row>
    <row r="163" customFormat="false" ht="15" hidden="false" customHeight="false" outlineLevel="0" collapsed="false">
      <c r="A163" s="3" t="n">
        <v>161</v>
      </c>
      <c r="B163" s="2" t="s">
        <v>182</v>
      </c>
      <c r="C163" s="9" t="n">
        <v>0.00120136875380362</v>
      </c>
      <c r="D163" s="10" t="n">
        <v>0.029254478685011</v>
      </c>
      <c r="E163" s="10" t="n">
        <v>0.00108425492147139</v>
      </c>
      <c r="F163" s="10" t="n">
        <v>0.00325214436667589</v>
      </c>
      <c r="G163" s="10" t="n">
        <v>0.00122940385478218</v>
      </c>
      <c r="H163" s="10" t="n">
        <v>0.00735446915082011</v>
      </c>
      <c r="I163" s="10" t="n">
        <v>-0.00150416645583626</v>
      </c>
      <c r="J163" s="10" t="n">
        <v>0.00143466843592685</v>
      </c>
      <c r="K163" s="10" t="n">
        <v>-0.000293424323675028</v>
      </c>
      <c r="L163" s="10" t="n">
        <v>0.0108935332000837</v>
      </c>
      <c r="M163" s="10" t="n">
        <v>0.0124861641044439</v>
      </c>
      <c r="N163" s="10" t="n">
        <v>0.0233084141858358</v>
      </c>
      <c r="O163" s="10" t="n">
        <v>0.00552184197321388</v>
      </c>
      <c r="P163" s="10" t="n">
        <v>0.015827956489875</v>
      </c>
      <c r="Q163" s="10" t="n">
        <v>0.0110496797085617</v>
      </c>
      <c r="R163" s="10" t="n">
        <v>0.00408451634314651</v>
      </c>
      <c r="S163" s="10" t="n">
        <v>0.000179540386717837</v>
      </c>
      <c r="T163" s="10" t="n">
        <v>0.00256508630552025</v>
      </c>
      <c r="U163" s="10" t="n">
        <v>0.000307227351684897</v>
      </c>
      <c r="V163" s="10" t="n">
        <v>0.000712303003249107</v>
      </c>
      <c r="W163" s="10" t="n">
        <v>0.00304556985372158</v>
      </c>
      <c r="X163" s="10" t="n">
        <v>0.0231369010000935</v>
      </c>
      <c r="Y163" s="10" t="n">
        <v>0.00400212364679359</v>
      </c>
      <c r="Z163" s="10" t="n">
        <v>0.00544247977288825</v>
      </c>
      <c r="AA163" s="10" t="n">
        <v>0.000159321388461863</v>
      </c>
      <c r="AB163" s="10" t="n">
        <v>0.000137048481706465</v>
      </c>
      <c r="AC163" s="10" t="n">
        <v>0.002239685210669</v>
      </c>
      <c r="AD163" s="10" t="n">
        <v>0.00230281932145558</v>
      </c>
      <c r="AE163" s="10" t="n">
        <v>0</v>
      </c>
      <c r="AF163" s="10" t="n">
        <v>0</v>
      </c>
      <c r="AG163" s="10" t="n">
        <v>0.00197860964161068</v>
      </c>
      <c r="AH163" s="10" t="n">
        <v>0</v>
      </c>
      <c r="AI163" s="10" t="n">
        <v>0</v>
      </c>
      <c r="AJ163" s="10" t="n">
        <v>0</v>
      </c>
      <c r="AK163" s="14" t="n">
        <f aca="false">SUM(C163:AD163)-SUM(Z163:AA163)+AG163</f>
        <v>0.166792217597363</v>
      </c>
    </row>
    <row r="164" customFormat="false" ht="15" hidden="false" customHeight="false" outlineLevel="0" collapsed="false">
      <c r="A164" s="3" t="n">
        <v>162</v>
      </c>
      <c r="B164" s="2" t="s">
        <v>183</v>
      </c>
      <c r="C164" s="9" t="n">
        <v>0.00194190290325815</v>
      </c>
      <c r="D164" s="10" t="n">
        <v>0.0317971411977715</v>
      </c>
      <c r="E164" s="10" t="n">
        <v>0.00203311237148658</v>
      </c>
      <c r="F164" s="10" t="n">
        <v>0.00676854677468945</v>
      </c>
      <c r="G164" s="10" t="n">
        <v>0.00164370118215168</v>
      </c>
      <c r="H164" s="10" t="n">
        <v>0.00838070530396272</v>
      </c>
      <c r="I164" s="10" t="n">
        <v>-0.0031305562931245</v>
      </c>
      <c r="J164" s="10" t="n">
        <v>0.001634860806923</v>
      </c>
      <c r="K164" s="10" t="n">
        <v>-0.00061069129648019</v>
      </c>
      <c r="L164" s="10" t="n">
        <v>0.0116978890951926</v>
      </c>
      <c r="M164" s="10" t="n">
        <v>0.00546622280909738</v>
      </c>
      <c r="N164" s="10" t="n">
        <v>0.0231392363014452</v>
      </c>
      <c r="O164" s="10" t="n">
        <v>0.0233155073433353</v>
      </c>
      <c r="P164" s="10" t="n">
        <v>0.0121099195809044</v>
      </c>
      <c r="Q164" s="10" t="n">
        <v>0.00876399649102728</v>
      </c>
      <c r="R164" s="10" t="n">
        <v>0.00320482046070852</v>
      </c>
      <c r="S164" s="10" t="n">
        <v>0.000179496190986774</v>
      </c>
      <c r="T164" s="10" t="n">
        <v>0.00244777135279402</v>
      </c>
      <c r="U164" s="10" t="n">
        <v>0.000329814875155886</v>
      </c>
      <c r="V164" s="10" t="n">
        <v>0.00083473698498407</v>
      </c>
      <c r="W164" s="10" t="n">
        <v>0.00247840505806615</v>
      </c>
      <c r="X164" s="10" t="n">
        <v>0.0248988666547488</v>
      </c>
      <c r="Y164" s="10" t="n">
        <v>0.00423444173233603</v>
      </c>
      <c r="Z164" s="10" t="n">
        <v>0.00313711496408108</v>
      </c>
      <c r="AA164" s="10" t="n">
        <v>9.1751663711666E-005</v>
      </c>
      <c r="AB164" s="10" t="n">
        <v>0.000168919840852054</v>
      </c>
      <c r="AC164" s="10" t="n">
        <v>0.000398627214144662</v>
      </c>
      <c r="AD164" s="10" t="n">
        <v>0.000409864049830529</v>
      </c>
      <c r="AE164" s="10" t="n">
        <v>0</v>
      </c>
      <c r="AF164" s="10" t="n">
        <v>0</v>
      </c>
      <c r="AG164" s="10" t="n">
        <v>0.00433562938735385</v>
      </c>
      <c r="AH164" s="10" t="n">
        <v>0</v>
      </c>
      <c r="AI164" s="10" t="n">
        <v>0</v>
      </c>
      <c r="AJ164" s="10" t="n">
        <v>0</v>
      </c>
      <c r="AK164" s="14" t="n">
        <f aca="false">SUM(C164:AD164)-SUM(Z164:AA164)+AG164</f>
        <v>0.178872888373602</v>
      </c>
    </row>
    <row r="165" customFormat="false" ht="15" hidden="false" customHeight="false" outlineLevel="0" collapsed="false">
      <c r="A165" s="3" t="n">
        <v>163</v>
      </c>
      <c r="B165" s="2" t="s">
        <v>184</v>
      </c>
      <c r="C165" s="9" t="n">
        <v>0.00186632910094027</v>
      </c>
      <c r="D165" s="10" t="n">
        <v>0.0396368409536814</v>
      </c>
      <c r="E165" s="10" t="n">
        <v>0.00211898929613093</v>
      </c>
      <c r="F165" s="10" t="n">
        <v>0.00566096080804126</v>
      </c>
      <c r="G165" s="10" t="n">
        <v>0.00180579609836349</v>
      </c>
      <c r="H165" s="10" t="n">
        <v>0.0100308621410567</v>
      </c>
      <c r="I165" s="10" t="n">
        <v>-0.00261828086185573</v>
      </c>
      <c r="J165" s="10" t="n">
        <v>0.00195676411224091</v>
      </c>
      <c r="K165" s="10" t="n">
        <v>-0.000510759489483602</v>
      </c>
      <c r="L165" s="10" t="n">
        <v>0.0149664191202707</v>
      </c>
      <c r="M165" s="10" t="n">
        <v>0.0511298573587032</v>
      </c>
      <c r="N165" s="10" t="n">
        <v>0.0349656596136359</v>
      </c>
      <c r="O165" s="10" t="n">
        <v>0.0128165054470647</v>
      </c>
      <c r="P165" s="10" t="n">
        <v>0.0250662498009736</v>
      </c>
      <c r="Q165" s="10" t="n">
        <v>0.0219322623785977</v>
      </c>
      <c r="R165" s="10" t="n">
        <v>0.0137944639016749</v>
      </c>
      <c r="S165" s="10" t="n">
        <v>0.000308252787144072</v>
      </c>
      <c r="T165" s="10" t="n">
        <v>0.00563056242928262</v>
      </c>
      <c r="U165" s="10" t="n">
        <v>0.000850030955019667</v>
      </c>
      <c r="V165" s="10" t="n">
        <v>0.00133927324795437</v>
      </c>
      <c r="W165" s="10" t="n">
        <v>0.00687106246708379</v>
      </c>
      <c r="X165" s="10" t="n">
        <v>0.0309845188192315</v>
      </c>
      <c r="Y165" s="10" t="n">
        <v>0.00573695087910114</v>
      </c>
      <c r="Z165" s="10" t="n">
        <v>0.00825839318657302</v>
      </c>
      <c r="AA165" s="10" t="n">
        <v>0.000241491243194707</v>
      </c>
      <c r="AB165" s="10" t="n">
        <v>0.00019983691394721</v>
      </c>
      <c r="AC165" s="10" t="n">
        <v>0.00663779972193453</v>
      </c>
      <c r="AD165" s="10" t="n">
        <v>0.00682491154507264</v>
      </c>
      <c r="AE165" s="10" t="n">
        <v>0</v>
      </c>
      <c r="AF165" s="10" t="n">
        <v>0</v>
      </c>
      <c r="AG165" s="10" t="n">
        <v>0.00321091214606623</v>
      </c>
      <c r="AH165" s="10" t="n">
        <v>0</v>
      </c>
      <c r="AI165" s="10" t="n">
        <v>0</v>
      </c>
      <c r="AJ165" s="10" t="n">
        <v>0</v>
      </c>
      <c r="AK165" s="14" t="n">
        <f aca="false">SUM(C165:AD165)-SUM(Z165:AA165)+AG165</f>
        <v>0.303213031691874</v>
      </c>
    </row>
    <row r="166" customFormat="false" ht="15" hidden="false" customHeight="false" outlineLevel="0" collapsed="false">
      <c r="A166" s="3" t="n">
        <v>164</v>
      </c>
      <c r="B166" s="2" t="s">
        <v>185</v>
      </c>
      <c r="C166" s="9" t="n">
        <v>0.00427373675433576</v>
      </c>
      <c r="D166" s="10" t="n">
        <v>0.0352112710974718</v>
      </c>
      <c r="E166" s="10" t="n">
        <v>0.00634570070875813</v>
      </c>
      <c r="F166" s="10" t="n">
        <v>0.0183652017285908</v>
      </c>
      <c r="G166" s="10" t="n">
        <v>0.00279521872204949</v>
      </c>
      <c r="H166" s="10" t="n">
        <v>0.0104070677805245</v>
      </c>
      <c r="I166" s="10" t="n">
        <v>-0.008494186382952</v>
      </c>
      <c r="J166" s="10" t="n">
        <v>0.00203015219033244</v>
      </c>
      <c r="K166" s="10" t="n">
        <v>-0.0016569980569083</v>
      </c>
      <c r="L166" s="10" t="n">
        <v>0.013171546810896</v>
      </c>
      <c r="M166" s="10" t="n">
        <v>0.0459849888554899</v>
      </c>
      <c r="N166" s="10" t="n">
        <v>0.0340248457668014</v>
      </c>
      <c r="O166" s="10" t="n">
        <v>0.0147305798192512</v>
      </c>
      <c r="P166" s="10" t="n">
        <v>0.0395733134995482</v>
      </c>
      <c r="Q166" s="10" t="n">
        <v>0.026751879769311</v>
      </c>
      <c r="R166" s="10" t="n">
        <v>0.0372802003939112</v>
      </c>
      <c r="S166" s="10" t="n">
        <v>0.000394937274284234</v>
      </c>
      <c r="T166" s="10" t="n">
        <v>0.00853399336762684</v>
      </c>
      <c r="U166" s="10" t="n">
        <v>0.00121054577077594</v>
      </c>
      <c r="V166" s="10" t="n">
        <v>0.00163699225422896</v>
      </c>
      <c r="W166" s="10" t="n">
        <v>0.0120098060490809</v>
      </c>
      <c r="X166" s="10" t="n">
        <v>0.0261938413219825</v>
      </c>
      <c r="Y166" s="10" t="n">
        <v>0.00698580339606121</v>
      </c>
      <c r="Z166" s="10" t="n">
        <v>0.00759570785466364</v>
      </c>
      <c r="AA166" s="10" t="n">
        <v>0.000221205215384217</v>
      </c>
      <c r="AB166" s="10" t="n">
        <v>0.000196212798783483</v>
      </c>
      <c r="AC166" s="10" t="n">
        <v>0.00273084619025211</v>
      </c>
      <c r="AD166" s="10" t="n">
        <v>0.00280782555551969</v>
      </c>
      <c r="AE166" s="10" t="n">
        <v>0</v>
      </c>
      <c r="AF166" s="10" t="n">
        <v>0</v>
      </c>
      <c r="AG166" s="10" t="n">
        <v>0.00388637007541631</v>
      </c>
      <c r="AH166" s="10" t="n">
        <v>0</v>
      </c>
      <c r="AI166" s="10" t="n">
        <v>0</v>
      </c>
      <c r="AJ166" s="10" t="n">
        <v>0</v>
      </c>
      <c r="AK166" s="14" t="n">
        <f aca="false">SUM(C166:AD166)-SUM(Z166:AA166)+AG166</f>
        <v>0.347381693511424</v>
      </c>
    </row>
    <row r="167" customFormat="false" ht="15" hidden="false" customHeight="false" outlineLevel="0" collapsed="false">
      <c r="A167" s="3" t="n">
        <v>165</v>
      </c>
      <c r="B167" s="2" t="s">
        <v>186</v>
      </c>
      <c r="C167" s="9" t="n">
        <v>0.00214585420721429</v>
      </c>
      <c r="D167" s="10" t="n">
        <v>0.0474003417029442</v>
      </c>
      <c r="E167" s="10" t="n">
        <v>0.00203060347492856</v>
      </c>
      <c r="F167" s="10" t="n">
        <v>0.00623075344996923</v>
      </c>
      <c r="G167" s="10" t="n">
        <v>0.0021086347139115</v>
      </c>
      <c r="H167" s="10" t="n">
        <v>0.0121655093600815</v>
      </c>
      <c r="I167" s="10" t="n">
        <v>-0.00288181866403713</v>
      </c>
      <c r="J167" s="10" t="n">
        <v>0.00237317907356173</v>
      </c>
      <c r="K167" s="10" t="n">
        <v>-0.000562168960202644</v>
      </c>
      <c r="L167" s="10" t="n">
        <v>0.0178945623092344</v>
      </c>
      <c r="M167" s="10" t="n">
        <v>0.0570079827428441</v>
      </c>
      <c r="N167" s="10" t="n">
        <v>0.0393038464815629</v>
      </c>
      <c r="O167" s="10" t="n">
        <v>0.0187360396016471</v>
      </c>
      <c r="P167" s="10" t="n">
        <v>0.0357725916142104</v>
      </c>
      <c r="Q167" s="10" t="n">
        <v>0.0243613617086201</v>
      </c>
      <c r="R167" s="10" t="n">
        <v>0.00338643704112603</v>
      </c>
      <c r="S167" s="10" t="n">
        <v>0.000357695480268629</v>
      </c>
      <c r="T167" s="10" t="n">
        <v>0.00569991590025948</v>
      </c>
      <c r="U167" s="10" t="n">
        <v>0.000614291610518392</v>
      </c>
      <c r="V167" s="10" t="n">
        <v>0.00122335801372046</v>
      </c>
      <c r="W167" s="10" t="n">
        <v>0.00790016022788131</v>
      </c>
      <c r="X167" s="10" t="n">
        <v>0.0378540010639489</v>
      </c>
      <c r="Y167" s="10" t="n">
        <v>0.00583301152907369</v>
      </c>
      <c r="Z167" s="10" t="n">
        <v>0.00704141103952402</v>
      </c>
      <c r="AA167" s="10" t="n">
        <v>0.000205982760538376</v>
      </c>
      <c r="AB167" s="10" t="n">
        <v>0.000227460651040146</v>
      </c>
      <c r="AC167" s="10" t="n">
        <v>0.0185431005315684</v>
      </c>
      <c r="AD167" s="10" t="n">
        <v>0.0190658088825947</v>
      </c>
      <c r="AE167" s="10" t="n">
        <v>0</v>
      </c>
      <c r="AF167" s="10" t="n">
        <v>0</v>
      </c>
      <c r="AG167" s="10" t="n">
        <v>0.00377021857605618</v>
      </c>
      <c r="AH167" s="10" t="n">
        <v>0</v>
      </c>
      <c r="AI167" s="10" t="n">
        <v>0</v>
      </c>
      <c r="AJ167" s="10" t="n">
        <v>0</v>
      </c>
      <c r="AK167" s="14" t="n">
        <f aca="false">SUM(C167:AD167)-SUM(Z167:AA167)+AG167</f>
        <v>0.368562732324546</v>
      </c>
    </row>
    <row r="168" customFormat="false" ht="15" hidden="false" customHeight="false" outlineLevel="0" collapsed="false">
      <c r="A168" s="3" t="n">
        <v>166</v>
      </c>
      <c r="B168" s="2" t="s">
        <v>187</v>
      </c>
      <c r="C168" s="9" t="n">
        <v>0.00131737161251516</v>
      </c>
      <c r="D168" s="10" t="n">
        <v>0.0396480580767764</v>
      </c>
      <c r="E168" s="10" t="n">
        <v>0.00132282170082049</v>
      </c>
      <c r="F168" s="10" t="n">
        <v>0.0035528253108321</v>
      </c>
      <c r="G168" s="10" t="n">
        <v>0.00138040605626841</v>
      </c>
      <c r="H168" s="10" t="n">
        <v>0.00810000334587308</v>
      </c>
      <c r="I168" s="10" t="n">
        <v>-0.00164323598631078</v>
      </c>
      <c r="J168" s="10" t="n">
        <v>0.0015801030493044</v>
      </c>
      <c r="K168" s="10" t="n">
        <v>-0.00032055322471185</v>
      </c>
      <c r="L168" s="10" t="n">
        <v>0.0119738227627333</v>
      </c>
      <c r="M168" s="10" t="n">
        <v>0.0172884065671218</v>
      </c>
      <c r="N168" s="10" t="n">
        <v>0.0259483374643483</v>
      </c>
      <c r="O168" s="10" t="n">
        <v>0.0124768081926766</v>
      </c>
      <c r="P168" s="10" t="n">
        <v>0.0200467396102468</v>
      </c>
      <c r="Q168" s="10" t="n">
        <v>0.0133664749131858</v>
      </c>
      <c r="R168" s="10" t="n">
        <v>0.00435205706476801</v>
      </c>
      <c r="S168" s="10" t="n">
        <v>0.00021192527437916</v>
      </c>
      <c r="T168" s="10" t="n">
        <v>0.0031723605133157</v>
      </c>
      <c r="U168" s="10" t="n">
        <v>0.000367626503267524</v>
      </c>
      <c r="V168" s="10" t="n">
        <v>0.000869152314130273</v>
      </c>
      <c r="W168" s="10" t="n">
        <v>0.00217353725405347</v>
      </c>
      <c r="X168" s="10" t="n">
        <v>0.025541587221612</v>
      </c>
      <c r="Y168" s="10" t="n">
        <v>0.0103051321848124</v>
      </c>
      <c r="Z168" s="10" t="n">
        <v>0.00513264134080222</v>
      </c>
      <c r="AA168" s="10" t="n">
        <v>0.000150217634931517</v>
      </c>
      <c r="AB168" s="10" t="n">
        <v>0.000150124882469299</v>
      </c>
      <c r="AC168" s="10" t="n">
        <v>0.0029216518201373</v>
      </c>
      <c r="AD168" s="10" t="n">
        <v>0.00300400977330575</v>
      </c>
      <c r="AE168" s="10" t="n">
        <v>0</v>
      </c>
      <c r="AF168" s="10" t="n">
        <v>0</v>
      </c>
      <c r="AG168" s="10" t="n">
        <v>0.00247375268027922</v>
      </c>
      <c r="AH168" s="10" t="n">
        <v>0</v>
      </c>
      <c r="AI168" s="10" t="n">
        <v>0</v>
      </c>
      <c r="AJ168" s="10" t="n">
        <v>0</v>
      </c>
      <c r="AK168" s="14" t="n">
        <f aca="false">SUM(C168:AD168)-SUM(Z168:AA168)+AG168</f>
        <v>0.21158130693821</v>
      </c>
    </row>
    <row r="169" customFormat="false" ht="15" hidden="false" customHeight="false" outlineLevel="0" collapsed="false">
      <c r="A169" s="3" t="n">
        <v>167</v>
      </c>
      <c r="B169" s="2" t="s">
        <v>188</v>
      </c>
      <c r="C169" s="9" t="n">
        <v>0.00213497189814599</v>
      </c>
      <c r="D169" s="10" t="n">
        <v>0.0818622034645982</v>
      </c>
      <c r="E169" s="10" t="n">
        <v>0.00178565740429037</v>
      </c>
      <c r="F169" s="10" t="n">
        <v>0.00399624880918862</v>
      </c>
      <c r="G169" s="10" t="n">
        <v>0.00261275404448587</v>
      </c>
      <c r="H169" s="10" t="n">
        <v>0.0172068655823424</v>
      </c>
      <c r="I169" s="10" t="n">
        <v>-0.00184832612892311</v>
      </c>
      <c r="J169" s="10" t="n">
        <v>0.00335661846232232</v>
      </c>
      <c r="K169" s="10" t="n">
        <v>-0.000360561055065294</v>
      </c>
      <c r="L169" s="10" t="n">
        <v>0.0261469225324997</v>
      </c>
      <c r="M169" s="10" t="n">
        <v>0.163515036619283</v>
      </c>
      <c r="N169" s="10" t="n">
        <v>0.0563879612675209</v>
      </c>
      <c r="O169" s="10" t="n">
        <v>0.0433599188724175</v>
      </c>
      <c r="P169" s="10" t="n">
        <v>0.0770379982529216</v>
      </c>
      <c r="Q169" s="10" t="n">
        <v>0.031975564215272</v>
      </c>
      <c r="R169" s="10" t="n">
        <v>0.00837974493143632</v>
      </c>
      <c r="S169" s="10" t="n">
        <v>0.000612248666785664</v>
      </c>
      <c r="T169" s="10" t="n">
        <v>0.00972384912517634</v>
      </c>
      <c r="U169" s="10" t="n">
        <v>0.000593430513571152</v>
      </c>
      <c r="V169" s="10" t="n">
        <v>0.00153928533471468</v>
      </c>
      <c r="W169" s="10" t="n">
        <v>0.0148199307675897</v>
      </c>
      <c r="X169" s="10" t="n">
        <v>0.0558696731255155</v>
      </c>
      <c r="Y169" s="10" t="n">
        <v>0.0100754748323542</v>
      </c>
      <c r="Z169" s="10" t="n">
        <v>0.0132932501298266</v>
      </c>
      <c r="AA169" s="10" t="n">
        <v>0.000389275508081996</v>
      </c>
      <c r="AB169" s="10" t="n">
        <v>0.000298323988673129</v>
      </c>
      <c r="AC169" s="10" t="n">
        <v>0.00202678513203</v>
      </c>
      <c r="AD169" s="10" t="n">
        <v>0.00208391783820524</v>
      </c>
      <c r="AE169" s="10" t="n">
        <v>0</v>
      </c>
      <c r="AF169" s="10" t="n">
        <v>0</v>
      </c>
      <c r="AG169" s="10" t="n">
        <v>0.00239841589562549</v>
      </c>
      <c r="AH169" s="10" t="n">
        <v>0</v>
      </c>
      <c r="AI169" s="10" t="n">
        <v>0</v>
      </c>
      <c r="AJ169" s="10" t="n">
        <v>0</v>
      </c>
      <c r="AK169" s="14" t="n">
        <f aca="false">SUM(C169:AD169)-SUM(Z169:AA169)+AG169</f>
        <v>0.617590914392977</v>
      </c>
    </row>
    <row r="170" customFormat="false" ht="15" hidden="false" customHeight="false" outlineLevel="0" collapsed="false">
      <c r="A170" s="3" t="n">
        <v>168</v>
      </c>
      <c r="B170" s="2" t="s">
        <v>189</v>
      </c>
      <c r="C170" s="9" t="n">
        <v>0.0018286383634653</v>
      </c>
      <c r="D170" s="10" t="n">
        <v>0.0714673420791758</v>
      </c>
      <c r="E170" s="10" t="n">
        <v>0.00124969331966879</v>
      </c>
      <c r="F170" s="10" t="n">
        <v>0.00288767470362506</v>
      </c>
      <c r="G170" s="10" t="n">
        <v>0.00231395472639523</v>
      </c>
      <c r="H170" s="10" t="n">
        <v>0.01595107935635</v>
      </c>
      <c r="I170" s="10" t="n">
        <v>-0.0013355936683092</v>
      </c>
      <c r="J170" s="10" t="n">
        <v>0.00311164675549259</v>
      </c>
      <c r="K170" s="10" t="n">
        <v>-0.000260540093357152</v>
      </c>
      <c r="L170" s="10" t="n">
        <v>0.0244237117621337</v>
      </c>
      <c r="M170" s="10" t="n">
        <v>0.00896451711509964</v>
      </c>
      <c r="N170" s="10" t="n">
        <v>0.0495279704042109</v>
      </c>
      <c r="O170" s="10" t="n">
        <v>0.0228196589839098</v>
      </c>
      <c r="P170" s="10" t="n">
        <v>0.0960544551283437</v>
      </c>
      <c r="Q170" s="10" t="n">
        <v>0.0197261838533203</v>
      </c>
      <c r="R170" s="10" t="n">
        <v>0.00445428640444096</v>
      </c>
      <c r="S170" s="10" t="n">
        <v>0.000494488707214193</v>
      </c>
      <c r="T170" s="10" t="n">
        <v>0.00739504407294365</v>
      </c>
      <c r="U170" s="10" t="n">
        <v>0.00051887346034209</v>
      </c>
      <c r="V170" s="10" t="n">
        <v>0.00111627968073548</v>
      </c>
      <c r="W170" s="10" t="n">
        <v>0.0236152218550347</v>
      </c>
      <c r="X170" s="10" t="n">
        <v>0.0522792480155799</v>
      </c>
      <c r="Y170" s="10" t="n">
        <v>0.0188745926340306</v>
      </c>
      <c r="Z170" s="10" t="n">
        <v>0.00951662505199036</v>
      </c>
      <c r="AA170" s="10" t="n">
        <v>0.000278651192500714</v>
      </c>
      <c r="AB170" s="10" t="n">
        <v>0.000255192156044605</v>
      </c>
      <c r="AC170" s="10" t="n">
        <v>0.000865989843226644</v>
      </c>
      <c r="AD170" s="10" t="n">
        <v>0.00089040108568245</v>
      </c>
      <c r="AE170" s="10" t="n">
        <v>0</v>
      </c>
      <c r="AF170" s="10" t="n">
        <v>0</v>
      </c>
      <c r="AG170" s="10" t="n">
        <v>0.00182463044278359</v>
      </c>
      <c r="AH170" s="10" t="n">
        <v>0</v>
      </c>
      <c r="AI170" s="10" t="n">
        <v>0</v>
      </c>
      <c r="AJ170" s="10" t="n">
        <v>0</v>
      </c>
      <c r="AK170" s="14" t="n">
        <f aca="false">SUM(C170:AD170)-SUM(Z170:AA170)+AG170</f>
        <v>0.431314641147583</v>
      </c>
    </row>
    <row r="171" customFormat="false" ht="15" hidden="false" customHeight="false" outlineLevel="0" collapsed="false">
      <c r="A171" s="3" t="n">
        <v>169</v>
      </c>
      <c r="B171" s="2" t="s">
        <v>190</v>
      </c>
      <c r="C171" s="9" t="n">
        <v>0.00246070082088448</v>
      </c>
      <c r="D171" s="10" t="n">
        <v>0.0896240575752473</v>
      </c>
      <c r="E171" s="10" t="n">
        <v>0.00193190438861574</v>
      </c>
      <c r="F171" s="10" t="n">
        <v>0.00440910143985755</v>
      </c>
      <c r="G171" s="10" t="n">
        <v>0.00308326909288351</v>
      </c>
      <c r="H171" s="10" t="n">
        <v>0.0203122006361411</v>
      </c>
      <c r="I171" s="10" t="n">
        <v>-0.00203927677816833</v>
      </c>
      <c r="J171" s="10" t="n">
        <v>0.00396238974143164</v>
      </c>
      <c r="K171" s="10" t="n">
        <v>-0.000397810632658711</v>
      </c>
      <c r="L171" s="10" t="n">
        <v>0.0330870389485</v>
      </c>
      <c r="M171" s="10" t="n">
        <v>0.0115654919578</v>
      </c>
      <c r="N171" s="10" t="n">
        <v>0.0684320576261854</v>
      </c>
      <c r="O171" s="10" t="n">
        <v>0.00855673597690647</v>
      </c>
      <c r="P171" s="10" t="n">
        <v>0.0882252754671379</v>
      </c>
      <c r="Q171" s="10" t="n">
        <v>0.0153676158423389</v>
      </c>
      <c r="R171" s="10" t="n">
        <v>0.00428413278102013</v>
      </c>
      <c r="S171" s="10" t="n">
        <v>0.000519931272974225</v>
      </c>
      <c r="T171" s="10" t="n">
        <v>0.00967579887618137</v>
      </c>
      <c r="U171" s="10" t="n">
        <v>0.00196918510625378</v>
      </c>
      <c r="V171" s="10" t="n">
        <v>0.00242418067969266</v>
      </c>
      <c r="W171" s="10" t="n">
        <v>0.00631333271117627</v>
      </c>
      <c r="X171" s="10" t="n">
        <v>0.0661831280490165</v>
      </c>
      <c r="Y171" s="10" t="n">
        <v>0.00981199901552692</v>
      </c>
      <c r="Z171" s="10" t="n">
        <v>0.0183745227635384</v>
      </c>
      <c r="AA171" s="10" t="n">
        <v>0.000537708282295916</v>
      </c>
      <c r="AB171" s="10" t="n">
        <v>0.000365124314011929</v>
      </c>
      <c r="AC171" s="10" t="n">
        <v>0.00218614192024432</v>
      </c>
      <c r="AD171" s="10" t="n">
        <v>0.00224776670819685</v>
      </c>
      <c r="AE171" s="10" t="n">
        <v>0</v>
      </c>
      <c r="AF171" s="10" t="n">
        <v>0</v>
      </c>
      <c r="AG171" s="10" t="n">
        <v>0.00345989302756591</v>
      </c>
      <c r="AH171" s="10" t="n">
        <v>0</v>
      </c>
      <c r="AI171" s="10" t="n">
        <v>0</v>
      </c>
      <c r="AJ171" s="10" t="n">
        <v>0</v>
      </c>
      <c r="AK171" s="14" t="n">
        <f aca="false">SUM(C171:AD171)-SUM(Z171:AA171)+AG171</f>
        <v>0.458021366564964</v>
      </c>
    </row>
    <row r="172" customFormat="false" ht="15" hidden="false" customHeight="false" outlineLevel="0" collapsed="false">
      <c r="A172" s="3" t="n">
        <v>170</v>
      </c>
      <c r="B172" s="2" t="s">
        <v>191</v>
      </c>
      <c r="C172" s="9" t="n">
        <v>0.00184027247935466</v>
      </c>
      <c r="D172" s="10" t="n">
        <v>0.0503007971041879</v>
      </c>
      <c r="E172" s="10" t="n">
        <v>0.00197643430943696</v>
      </c>
      <c r="F172" s="10" t="n">
        <v>0.00452127824626102</v>
      </c>
      <c r="G172" s="10" t="n">
        <v>0.00214885690737857</v>
      </c>
      <c r="H172" s="10" t="n">
        <v>0.0124582023673513</v>
      </c>
      <c r="I172" s="10" t="n">
        <v>-0.00209116026496674</v>
      </c>
      <c r="J172" s="10" t="n">
        <v>0.00243027597754422</v>
      </c>
      <c r="K172" s="10" t="n">
        <v>-0.000407931771156816</v>
      </c>
      <c r="L172" s="10" t="n">
        <v>0.0205585385284598</v>
      </c>
      <c r="M172" s="10" t="n">
        <v>0.0644816641961224</v>
      </c>
      <c r="N172" s="10" t="n">
        <v>0.0466805574155733</v>
      </c>
      <c r="O172" s="10" t="n">
        <v>0.0263376520908419</v>
      </c>
      <c r="P172" s="10" t="n">
        <v>0.0389959693872888</v>
      </c>
      <c r="Q172" s="10" t="n">
        <v>0.0164521078015497</v>
      </c>
      <c r="R172" s="10" t="n">
        <v>0.00459443595259321</v>
      </c>
      <c r="S172" s="10" t="n">
        <v>0.000391429980398504</v>
      </c>
      <c r="T172" s="10" t="n">
        <v>0.0104692186934591</v>
      </c>
      <c r="U172" s="10" t="n">
        <v>0.00293005084393987</v>
      </c>
      <c r="V172" s="10" t="n">
        <v>0.00264185818111333</v>
      </c>
      <c r="W172" s="10" t="n">
        <v>0.0134601842409064</v>
      </c>
      <c r="X172" s="10" t="n">
        <v>0.0400417425305509</v>
      </c>
      <c r="Y172" s="10" t="n">
        <v>0.0200141293945683</v>
      </c>
      <c r="Z172" s="10" t="n">
        <v>0.00647056890218317</v>
      </c>
      <c r="AA172" s="10" t="n">
        <v>0.00018912964675678</v>
      </c>
      <c r="AB172" s="10" t="n">
        <v>0.000203725619954332</v>
      </c>
      <c r="AC172" s="10" t="n">
        <v>0.00429873100545143</v>
      </c>
      <c r="AD172" s="10" t="n">
        <v>0.00441990721282514</v>
      </c>
      <c r="AE172" s="10" t="n">
        <v>0</v>
      </c>
      <c r="AF172" s="10" t="n">
        <v>0</v>
      </c>
      <c r="AG172" s="10" t="n">
        <v>0.00291554790016471</v>
      </c>
      <c r="AH172" s="10" t="n">
        <v>0</v>
      </c>
      <c r="AI172" s="10" t="n">
        <v>0</v>
      </c>
      <c r="AJ172" s="10" t="n">
        <v>0</v>
      </c>
      <c r="AK172" s="14" t="n">
        <f aca="false">SUM(C172:AD172)-SUM(Z172:AA172)+AG172</f>
        <v>0.393064476331152</v>
      </c>
    </row>
    <row r="173" customFormat="false" ht="15" hidden="false" customHeight="false" outlineLevel="0" collapsed="false">
      <c r="A173" s="3" t="n">
        <v>171</v>
      </c>
      <c r="B173" s="2" t="s">
        <v>192</v>
      </c>
      <c r="C173" s="9" t="n">
        <v>0.00111818240929091</v>
      </c>
      <c r="D173" s="10" t="n">
        <v>0.0435131684771364</v>
      </c>
      <c r="E173" s="10" t="n">
        <v>0.0014385346489615</v>
      </c>
      <c r="F173" s="10" t="n">
        <v>0.00242494921712883</v>
      </c>
      <c r="G173" s="10" t="n">
        <v>0.0013502750545074</v>
      </c>
      <c r="H173" s="10" t="n">
        <v>0.00829254557017157</v>
      </c>
      <c r="I173" s="10" t="n">
        <v>-0.00112157606128655</v>
      </c>
      <c r="J173" s="10" t="n">
        <v>0.00161766310239857</v>
      </c>
      <c r="K173" s="10" t="n">
        <v>-0.000218790743508598</v>
      </c>
      <c r="L173" s="10" t="n">
        <v>0.0132405821489822</v>
      </c>
      <c r="M173" s="10" t="n">
        <v>0.0344171684432556</v>
      </c>
      <c r="N173" s="10" t="n">
        <v>0.0367325052108277</v>
      </c>
      <c r="O173" s="10" t="n">
        <v>0.0263572253802294</v>
      </c>
      <c r="P173" s="10" t="n">
        <v>0.0375434177442058</v>
      </c>
      <c r="Q173" s="10" t="n">
        <v>0.0188550097323638</v>
      </c>
      <c r="R173" s="10" t="n">
        <v>0.00187338308052167</v>
      </c>
      <c r="S173" s="10" t="n">
        <v>0.000360222351180359</v>
      </c>
      <c r="T173" s="10" t="n">
        <v>0.00786471265473744</v>
      </c>
      <c r="U173" s="10" t="n">
        <v>0.00175788735893787</v>
      </c>
      <c r="V173" s="10" t="n">
        <v>0.00192172172558531</v>
      </c>
      <c r="W173" s="10" t="n">
        <v>0.00403371229050771</v>
      </c>
      <c r="X173" s="10" t="n">
        <v>0.0268727752945072</v>
      </c>
      <c r="Y173" s="10" t="n">
        <v>0.0163575929619163</v>
      </c>
      <c r="Z173" s="10" t="n">
        <v>0.00968670725931857</v>
      </c>
      <c r="AA173" s="10" t="n">
        <v>0.00028317400620373</v>
      </c>
      <c r="AB173" s="10" t="n">
        <v>0.000161197783042053</v>
      </c>
      <c r="AC173" s="10" t="n">
        <v>0.0108629040904322</v>
      </c>
      <c r="AD173" s="10" t="n">
        <v>0.0111691166720229</v>
      </c>
      <c r="AE173" s="10" t="n">
        <v>0</v>
      </c>
      <c r="AF173" s="10" t="n">
        <v>0</v>
      </c>
      <c r="AG173" s="10" t="n">
        <v>0.00166005371897212</v>
      </c>
      <c r="AH173" s="10" t="n">
        <v>0</v>
      </c>
      <c r="AI173" s="10" t="n">
        <v>0</v>
      </c>
      <c r="AJ173" s="10" t="n">
        <v>0</v>
      </c>
      <c r="AK173" s="14" t="n">
        <f aca="false">SUM(C173:AD173)-SUM(Z173:AA173)+AG173</f>
        <v>0.310456140317028</v>
      </c>
    </row>
    <row r="174" customFormat="false" ht="15" hidden="false" customHeight="false" outlineLevel="0" collapsed="false">
      <c r="A174" s="3" t="n">
        <v>172</v>
      </c>
      <c r="B174" s="2" t="s">
        <v>193</v>
      </c>
      <c r="C174" s="9" t="n">
        <v>0.00182803210991565</v>
      </c>
      <c r="D174" s="10" t="n">
        <v>0.0447341064915676</v>
      </c>
      <c r="E174" s="10" t="n">
        <v>0.00174926990368039</v>
      </c>
      <c r="F174" s="10" t="n">
        <v>0.0049643996710631</v>
      </c>
      <c r="G174" s="10" t="n">
        <v>0.00192266927648574</v>
      </c>
      <c r="H174" s="10" t="n">
        <v>0.0111654493174722</v>
      </c>
      <c r="I174" s="10" t="n">
        <v>-0.00229611069394506</v>
      </c>
      <c r="J174" s="10" t="n">
        <v>0.00217809299083566</v>
      </c>
      <c r="K174" s="10" t="n">
        <v>-0.000447912346961133</v>
      </c>
      <c r="L174" s="10" t="n">
        <v>0.0169819253354808</v>
      </c>
      <c r="M174" s="10" t="n">
        <v>0.0197901714716335</v>
      </c>
      <c r="N174" s="10" t="n">
        <v>0.0408485226169822</v>
      </c>
      <c r="O174" s="10" t="n">
        <v>0.0275259644375792</v>
      </c>
      <c r="P174" s="10" t="n">
        <v>0.0256856587051698</v>
      </c>
      <c r="Q174" s="10" t="n">
        <v>0.0158578503609494</v>
      </c>
      <c r="R174" s="10" t="n">
        <v>0.00203784785265513</v>
      </c>
      <c r="S174" s="10" t="n">
        <v>0.000321705683967028</v>
      </c>
      <c r="T174" s="10" t="n">
        <v>0.00589807952802831</v>
      </c>
      <c r="U174" s="10" t="n">
        <v>0.00104522928798067</v>
      </c>
      <c r="V174" s="10" t="n">
        <v>0.00150876091279479</v>
      </c>
      <c r="W174" s="10" t="n">
        <v>0.0209353926775363</v>
      </c>
      <c r="X174" s="10" t="n">
        <v>0.0353118687020356</v>
      </c>
      <c r="Y174" s="10" t="n">
        <v>0.0271524358024515</v>
      </c>
      <c r="Z174" s="10" t="n">
        <v>0.00903782217615481</v>
      </c>
      <c r="AA174" s="10" t="n">
        <v>0.000264203919021054</v>
      </c>
      <c r="AB174" s="10" t="n">
        <v>0.00020633561593639</v>
      </c>
      <c r="AC174" s="10" t="n">
        <v>0.00318551212212329</v>
      </c>
      <c r="AD174" s="10" t="n">
        <v>0.00327530798909249</v>
      </c>
      <c r="AE174" s="10" t="n">
        <v>0</v>
      </c>
      <c r="AF174" s="10" t="n">
        <v>0</v>
      </c>
      <c r="AG174" s="10" t="n">
        <v>0.00272748108195778</v>
      </c>
      <c r="AH174" s="10" t="n">
        <v>0</v>
      </c>
      <c r="AI174" s="10" t="n">
        <v>0</v>
      </c>
      <c r="AJ174" s="10" t="n">
        <v>0</v>
      </c>
      <c r="AK174" s="14" t="n">
        <f aca="false">SUM(C174:AD174)-SUM(Z174:AA174)+AG174</f>
        <v>0.316094046904468</v>
      </c>
    </row>
    <row r="175" customFormat="false" ht="15" hidden="false" customHeight="false" outlineLevel="0" collapsed="false">
      <c r="A175" s="3" t="n">
        <v>173</v>
      </c>
      <c r="B175" s="2" t="s">
        <v>194</v>
      </c>
      <c r="C175" s="9" t="n">
        <v>0.00131269612298647</v>
      </c>
      <c r="D175" s="10" t="n">
        <v>0.0241395501467044</v>
      </c>
      <c r="E175" s="10" t="n">
        <v>0.00170653012195937</v>
      </c>
      <c r="F175" s="10" t="n">
        <v>0.00472390304271121</v>
      </c>
      <c r="G175" s="10" t="n">
        <v>0.00126541309360241</v>
      </c>
      <c r="H175" s="10" t="n">
        <v>0.00565694433209144</v>
      </c>
      <c r="I175" s="10" t="n">
        <v>-0.00218487732902578</v>
      </c>
      <c r="J175" s="10" t="n">
        <v>0.00110352485143566</v>
      </c>
      <c r="K175" s="10" t="n">
        <v>-0.000426213568381875</v>
      </c>
      <c r="L175" s="10" t="n">
        <v>0.00825884868011928</v>
      </c>
      <c r="M175" s="10" t="n">
        <v>0.0269439750684427</v>
      </c>
      <c r="N175" s="10" t="n">
        <v>0.0319438147514748</v>
      </c>
      <c r="O175" s="10" t="n">
        <v>0.0442475223653621</v>
      </c>
      <c r="P175" s="10" t="n">
        <v>0.0313239537951624</v>
      </c>
      <c r="Q175" s="10" t="n">
        <v>0.0181740346033669</v>
      </c>
      <c r="R175" s="10" t="n">
        <v>0.00817290023393576</v>
      </c>
      <c r="S175" s="10" t="n">
        <v>0.000257600914969392</v>
      </c>
      <c r="T175" s="10" t="n">
        <v>0.00618608799181886</v>
      </c>
      <c r="U175" s="10" t="n">
        <v>0.00106008128268528</v>
      </c>
      <c r="V175" s="10" t="n">
        <v>0.0019991919831378</v>
      </c>
      <c r="W175" s="10" t="n">
        <v>0.0080497474057701</v>
      </c>
      <c r="X175" s="10" t="n">
        <v>0.015722496778181</v>
      </c>
      <c r="Y175" s="10" t="n">
        <v>0.00909240805342429</v>
      </c>
      <c r="Z175" s="10" t="n">
        <v>0.0182788305310292</v>
      </c>
      <c r="AA175" s="10" t="n">
        <v>0.000534860894616223</v>
      </c>
      <c r="AB175" s="10" t="n">
        <v>0.000159255130374267</v>
      </c>
      <c r="AC175" s="10" t="n">
        <v>0.00057549166200198</v>
      </c>
      <c r="AD175" s="10" t="n">
        <v>0.000591714099946611</v>
      </c>
      <c r="AE175" s="10" t="n">
        <v>0</v>
      </c>
      <c r="AF175" s="10" t="n">
        <v>0</v>
      </c>
      <c r="AG175" s="10" t="n">
        <v>0.00184870395232509</v>
      </c>
      <c r="AH175" s="10" t="n">
        <v>0</v>
      </c>
      <c r="AI175" s="10" t="n">
        <v>0</v>
      </c>
      <c r="AJ175" s="10" t="n">
        <v>0</v>
      </c>
      <c r="AK175" s="14" t="n">
        <f aca="false">SUM(C175:AD175)-SUM(Z175:AA175)+AG175</f>
        <v>0.251905299566582</v>
      </c>
    </row>
    <row r="176" customFormat="false" ht="15" hidden="false" customHeight="false" outlineLevel="0" collapsed="false">
      <c r="A176" s="3" t="n">
        <v>174</v>
      </c>
      <c r="B176" s="2" t="s">
        <v>195</v>
      </c>
      <c r="C176" s="9" t="n">
        <v>0.00161496809157386</v>
      </c>
      <c r="D176" s="10" t="n">
        <v>0.0564359856503091</v>
      </c>
      <c r="E176" s="10" t="n">
        <v>0.00187259359415688</v>
      </c>
      <c r="F176" s="10" t="n">
        <v>0.00382024232476453</v>
      </c>
      <c r="G176" s="10" t="n">
        <v>0.00184737896810496</v>
      </c>
      <c r="H176" s="10" t="n">
        <v>0.0112118701557958</v>
      </c>
      <c r="I176" s="10" t="n">
        <v>-0.0017669204408506</v>
      </c>
      <c r="J176" s="10" t="n">
        <v>0.00218714850662429</v>
      </c>
      <c r="K176" s="10" t="n">
        <v>-0.000344680891754048</v>
      </c>
      <c r="L176" s="10" t="n">
        <v>0.0184954005924464</v>
      </c>
      <c r="M176" s="10" t="n">
        <v>0.0450202591570864</v>
      </c>
      <c r="N176" s="10" t="n">
        <v>0.0732691892570493</v>
      </c>
      <c r="O176" s="10" t="n">
        <v>0.00970318106036274</v>
      </c>
      <c r="P176" s="10" t="n">
        <v>0.0312616503331737</v>
      </c>
      <c r="Q176" s="10" t="n">
        <v>0.0236221199983535</v>
      </c>
      <c r="R176" s="10" t="n">
        <v>0.0129387150467728</v>
      </c>
      <c r="S176" s="10" t="n">
        <v>0.000362849737822753</v>
      </c>
      <c r="T176" s="10" t="n">
        <v>0.00855742295055285</v>
      </c>
      <c r="U176" s="10" t="n">
        <v>0.00192361184680191</v>
      </c>
      <c r="V176" s="10" t="n">
        <v>0.00455022453795982</v>
      </c>
      <c r="W176" s="10" t="n">
        <v>0.0111398356004565</v>
      </c>
      <c r="X176" s="10" t="n">
        <v>0.0358930630294993</v>
      </c>
      <c r="Y176" s="10" t="n">
        <v>0.00765644925504253</v>
      </c>
      <c r="Z176" s="10" t="n">
        <v>0.057218450178347</v>
      </c>
      <c r="AA176" s="10" t="n">
        <v>0.00167649250871445</v>
      </c>
      <c r="AB176" s="10" t="n">
        <v>0.000413121979702873</v>
      </c>
      <c r="AC176" s="10" t="n">
        <v>0.00253957929838876</v>
      </c>
      <c r="AD176" s="10" t="n">
        <v>0.00261116707331892</v>
      </c>
      <c r="AE176" s="10" t="n">
        <v>0</v>
      </c>
      <c r="AF176" s="10" t="n">
        <v>0</v>
      </c>
      <c r="AG176" s="10" t="n">
        <v>0.00303788340719081</v>
      </c>
      <c r="AH176" s="10" t="n">
        <v>0</v>
      </c>
      <c r="AI176" s="10" t="n">
        <v>0</v>
      </c>
      <c r="AJ176" s="10" t="n">
        <v>0</v>
      </c>
      <c r="AK176" s="14" t="n">
        <f aca="false">SUM(C176:AD176)-SUM(Z176:AA176)+AG176</f>
        <v>0.369874310120707</v>
      </c>
    </row>
    <row r="177" customFormat="false" ht="15" hidden="false" customHeight="false" outlineLevel="0" collapsed="false">
      <c r="A177" s="3" t="n">
        <v>175</v>
      </c>
      <c r="B177" s="2" t="s">
        <v>196</v>
      </c>
      <c r="C177" s="9" t="n">
        <v>0.00108339509921627</v>
      </c>
      <c r="D177" s="10" t="n">
        <v>0.0285815623300209</v>
      </c>
      <c r="E177" s="10" t="n">
        <v>0.00128166258873587</v>
      </c>
      <c r="F177" s="10" t="n">
        <v>0.00295573853129862</v>
      </c>
      <c r="G177" s="10" t="n">
        <v>0.00112616171664778</v>
      </c>
      <c r="H177" s="10" t="n">
        <v>0.00659155864261282</v>
      </c>
      <c r="I177" s="10" t="n">
        <v>-0.00136707422848711</v>
      </c>
      <c r="J177" s="10" t="n">
        <v>0.00128584414920864</v>
      </c>
      <c r="K177" s="10" t="n">
        <v>-0.00026668114379959</v>
      </c>
      <c r="L177" s="10" t="n">
        <v>0.010278424574053</v>
      </c>
      <c r="M177" s="10" t="n">
        <v>0.0128422475703371</v>
      </c>
      <c r="N177" s="10" t="n">
        <v>0.0303841318536371</v>
      </c>
      <c r="O177" s="10" t="n">
        <v>0.0155786009766444</v>
      </c>
      <c r="P177" s="10" t="n">
        <v>0.0228449137834994</v>
      </c>
      <c r="Q177" s="10" t="n">
        <v>0.0205700309205276</v>
      </c>
      <c r="R177" s="10" t="n">
        <v>0.00785964744240418</v>
      </c>
      <c r="S177" s="10" t="n">
        <v>0.000228068568390561</v>
      </c>
      <c r="T177" s="10" t="n">
        <v>0.00469515093556276</v>
      </c>
      <c r="U177" s="10" t="n">
        <v>0.000750231435401522</v>
      </c>
      <c r="V177" s="10" t="n">
        <v>0.00150588096138491</v>
      </c>
      <c r="W177" s="10" t="n">
        <v>0.00330942678719117</v>
      </c>
      <c r="X177" s="10" t="n">
        <v>0.0207397830574498</v>
      </c>
      <c r="Y177" s="10" t="n">
        <v>0.00474237030807125</v>
      </c>
      <c r="Z177" s="10" t="n">
        <v>0.0155596841895672</v>
      </c>
      <c r="AA177" s="10" t="n">
        <v>0.00045543640657219</v>
      </c>
      <c r="AB177" s="10" t="n">
        <v>0.000164858777887115</v>
      </c>
      <c r="AC177" s="10" t="n">
        <v>0.000644847013037945</v>
      </c>
      <c r="AD177" s="10" t="n">
        <v>0.000663024497341363</v>
      </c>
      <c r="AE177" s="10" t="n">
        <v>0</v>
      </c>
      <c r="AF177" s="10" t="n">
        <v>0</v>
      </c>
      <c r="AG177" s="10" t="n">
        <v>0.00149574997891009</v>
      </c>
      <c r="AH177" s="10" t="n">
        <v>0</v>
      </c>
      <c r="AI177" s="10" t="n">
        <v>0</v>
      </c>
      <c r="AJ177" s="10" t="n">
        <v>0</v>
      </c>
      <c r="AK177" s="14" t="n">
        <f aca="false">SUM(C177:AD177)-SUM(Z177:AA177)+AG177</f>
        <v>0.200569557127186</v>
      </c>
    </row>
    <row r="178" customFormat="false" ht="15" hidden="false" customHeight="false" outlineLevel="0" collapsed="false">
      <c r="A178" s="3" t="n">
        <v>176</v>
      </c>
      <c r="B178" s="2" t="s">
        <v>197</v>
      </c>
      <c r="C178" s="9" t="n">
        <v>0.00171558196265474</v>
      </c>
      <c r="D178" s="10" t="n">
        <v>0.0153297104735084</v>
      </c>
      <c r="E178" s="10" t="n">
        <v>0.00397700972719459</v>
      </c>
      <c r="F178" s="10" t="n">
        <v>0.00725974909355519</v>
      </c>
      <c r="G178" s="10" t="n">
        <v>0.00118099966511783</v>
      </c>
      <c r="H178" s="10" t="n">
        <v>0.0044787336632631</v>
      </c>
      <c r="I178" s="10" t="n">
        <v>-0.00335774487018698</v>
      </c>
      <c r="J178" s="10" t="n">
        <v>0.000873686147543376</v>
      </c>
      <c r="K178" s="10" t="n">
        <v>-0.00065500996501092</v>
      </c>
      <c r="L178" s="10" t="n">
        <v>0.00574914325276783</v>
      </c>
      <c r="M178" s="10" t="n">
        <v>0.0090476543905986</v>
      </c>
      <c r="N178" s="10" t="n">
        <v>0.0145612304325751</v>
      </c>
      <c r="O178" s="10" t="n">
        <v>0.0076388317365899</v>
      </c>
      <c r="P178" s="10" t="n">
        <v>0.0175982039637723</v>
      </c>
      <c r="Q178" s="10" t="n">
        <v>0.0148914004048461</v>
      </c>
      <c r="R178" s="10" t="n">
        <v>0.00440982169220553</v>
      </c>
      <c r="S178" s="10" t="n">
        <v>0.000149193370160425</v>
      </c>
      <c r="T178" s="10" t="n">
        <v>0.0032972767872055</v>
      </c>
      <c r="U178" s="10" t="n">
        <v>0.00054694603106037</v>
      </c>
      <c r="V178" s="10" t="n">
        <v>0.000750041470482858</v>
      </c>
      <c r="W178" s="10" t="n">
        <v>0.00283641693959679</v>
      </c>
      <c r="X178" s="10" t="n">
        <v>0.0113994871256378</v>
      </c>
      <c r="Y178" s="10" t="n">
        <v>0.00228373423489813</v>
      </c>
      <c r="Z178" s="10" t="n">
        <v>0.00337931737293341</v>
      </c>
      <c r="AA178" s="10" t="n">
        <v>9.8611925706606E-005</v>
      </c>
      <c r="AB178" s="10" t="n">
        <v>8.14126454319965E-005</v>
      </c>
      <c r="AC178" s="10" t="n">
        <v>0.000536160775648331</v>
      </c>
      <c r="AD178" s="10" t="n">
        <v>0.000551274521833711</v>
      </c>
      <c r="AE178" s="10" t="n">
        <v>0</v>
      </c>
      <c r="AF178" s="10" t="n">
        <v>0</v>
      </c>
      <c r="AG178" s="10" t="n">
        <v>0.00167016042747713</v>
      </c>
      <c r="AH178" s="10" t="n">
        <v>0</v>
      </c>
      <c r="AI178" s="10" t="n">
        <v>0</v>
      </c>
      <c r="AJ178" s="10" t="n">
        <v>0</v>
      </c>
      <c r="AK178" s="14" t="n">
        <f aca="false">SUM(C178:AD178)-SUM(Z178:AA178)+AG178</f>
        <v>0.128801106100428</v>
      </c>
    </row>
    <row r="179" customFormat="false" ht="15" hidden="false" customHeight="false" outlineLevel="0" collapsed="false">
      <c r="A179" s="3" t="n">
        <v>177</v>
      </c>
      <c r="B179" s="2" t="s">
        <v>198</v>
      </c>
      <c r="C179" s="9" t="n">
        <v>0.000980013160926724</v>
      </c>
      <c r="D179" s="10" t="n">
        <v>0.0123385631093542</v>
      </c>
      <c r="E179" s="10" t="n">
        <v>0.00180934655891615</v>
      </c>
      <c r="F179" s="10" t="n">
        <v>0.00379614811887979</v>
      </c>
      <c r="G179" s="10" t="n">
        <v>0.000759925096786879</v>
      </c>
      <c r="H179" s="10" t="n">
        <v>0.00335881150409768</v>
      </c>
      <c r="I179" s="10" t="n">
        <v>-0.00175577650251772</v>
      </c>
      <c r="J179" s="10" t="n">
        <v>0.00065521803794902</v>
      </c>
      <c r="K179" s="10" t="n">
        <v>-0.00034250699500498</v>
      </c>
      <c r="L179" s="10" t="n">
        <v>0.00472219581004216</v>
      </c>
      <c r="M179" s="10" t="n">
        <v>0.00408628675671049</v>
      </c>
      <c r="N179" s="10" t="n">
        <v>0.0122375129942291</v>
      </c>
      <c r="O179" s="10" t="n">
        <v>0.0051159762893458</v>
      </c>
      <c r="P179" s="10" t="n">
        <v>0.0335198135909619</v>
      </c>
      <c r="Q179" s="10" t="n">
        <v>0.0295312698277098</v>
      </c>
      <c r="R179" s="10" t="n">
        <v>0.00147139457653766</v>
      </c>
      <c r="S179" s="10" t="n">
        <v>0.000198806010217131</v>
      </c>
      <c r="T179" s="10" t="n">
        <v>0.00416747003530237</v>
      </c>
      <c r="U179" s="10" t="n">
        <v>0.000384226366453583</v>
      </c>
      <c r="V179" s="10" t="n">
        <v>0.000535192959413315</v>
      </c>
      <c r="W179" s="10" t="n">
        <v>0.00255910943465645</v>
      </c>
      <c r="X179" s="10" t="n">
        <v>0.009420756989607</v>
      </c>
      <c r="Y179" s="10" t="n">
        <v>0.00270458821658702</v>
      </c>
      <c r="Z179" s="10" t="n">
        <v>0.00251379611184678</v>
      </c>
      <c r="AA179" s="10" t="n">
        <v>7.35334879296936E-005</v>
      </c>
      <c r="AB179" s="10" t="n">
        <v>0.000114637265338366</v>
      </c>
      <c r="AC179" s="10" t="n">
        <v>0.00105314412329273</v>
      </c>
      <c r="AD179" s="10" t="n">
        <v>0.00108283102636173</v>
      </c>
      <c r="AE179" s="10" t="n">
        <v>0</v>
      </c>
      <c r="AF179" s="10" t="n">
        <v>0</v>
      </c>
      <c r="AG179" s="10" t="n">
        <v>0.00103445785581949</v>
      </c>
      <c r="AH179" s="10" t="n">
        <v>0</v>
      </c>
      <c r="AI179" s="10" t="n">
        <v>0</v>
      </c>
      <c r="AJ179" s="10" t="n">
        <v>0</v>
      </c>
      <c r="AK179" s="14" t="n">
        <f aca="false">SUM(C179:AD179)-SUM(Z179:AA179)+AG179</f>
        <v>0.135539412217974</v>
      </c>
    </row>
    <row r="180" customFormat="false" ht="15" hidden="false" customHeight="false" outlineLevel="0" collapsed="false">
      <c r="A180" s="3" t="n">
        <v>178</v>
      </c>
      <c r="B180" s="2" t="s">
        <v>199</v>
      </c>
      <c r="C180" s="9" t="n">
        <v>0.00939717694396721</v>
      </c>
      <c r="D180" s="10" t="n">
        <v>0.0577263082426042</v>
      </c>
      <c r="E180" s="10" t="n">
        <v>0.0296965510696245</v>
      </c>
      <c r="F180" s="10" t="n">
        <v>0.0424647322997167</v>
      </c>
      <c r="G180" s="10" t="n">
        <v>0.00604299169284891</v>
      </c>
      <c r="H180" s="10" t="n">
        <v>0.0182742004959001</v>
      </c>
      <c r="I180" s="10" t="n">
        <v>-0.0196405874646297</v>
      </c>
      <c r="J180" s="10" t="n">
        <v>0.00356482814811225</v>
      </c>
      <c r="K180" s="10" t="n">
        <v>-0.00383137522514766</v>
      </c>
      <c r="L180" s="10" t="n">
        <v>0.0239622036969699</v>
      </c>
      <c r="M180" s="10" t="n">
        <v>0.0254601961382371</v>
      </c>
      <c r="N180" s="10" t="n">
        <v>0.063461399896375</v>
      </c>
      <c r="O180" s="10" t="n">
        <v>0.0133712570943239</v>
      </c>
      <c r="P180" s="10" t="n">
        <v>0.0344427955281828</v>
      </c>
      <c r="Q180" s="10" t="n">
        <v>0.0169998486305028</v>
      </c>
      <c r="R180" s="10" t="n">
        <v>0.00305078063295393</v>
      </c>
      <c r="S180" s="10" t="n">
        <v>0.000400380273373455</v>
      </c>
      <c r="T180" s="10" t="n">
        <v>0.0141863143539952</v>
      </c>
      <c r="U180" s="10" t="n">
        <v>0.00530767629400945</v>
      </c>
      <c r="V180" s="10" t="n">
        <v>0.00399112037012852</v>
      </c>
      <c r="W180" s="10" t="n">
        <v>0.0163980645886807</v>
      </c>
      <c r="X180" s="10" t="n">
        <v>0.0399767834120172</v>
      </c>
      <c r="Y180" s="10" t="n">
        <v>0.00932506870275711</v>
      </c>
      <c r="Z180" s="10" t="n">
        <v>0.00468216766749313</v>
      </c>
      <c r="AA180" s="10" t="n">
        <v>0.000136526910265868</v>
      </c>
      <c r="AB180" s="10" t="n">
        <v>0.00157937226084616</v>
      </c>
      <c r="AC180" s="10" t="n">
        <v>0.00125644995278603</v>
      </c>
      <c r="AD180" s="10" t="n">
        <v>0.00129186780978625</v>
      </c>
      <c r="AE180" s="10" t="n">
        <v>0</v>
      </c>
      <c r="AF180" s="10" t="n">
        <v>0</v>
      </c>
      <c r="AG180" s="10" t="n">
        <v>0.00687825921009881</v>
      </c>
      <c r="AH180" s="10" t="n">
        <v>0</v>
      </c>
      <c r="AI180" s="10" t="n">
        <v>0</v>
      </c>
      <c r="AJ180" s="10" t="n">
        <v>0</v>
      </c>
      <c r="AK180" s="14" t="n">
        <f aca="false">SUM(C180:AD180)-SUM(Z180:AA180)+AG180</f>
        <v>0.425034665049021</v>
      </c>
    </row>
    <row r="181" customFormat="false" ht="15" hidden="false" customHeight="false" outlineLevel="0" collapsed="false">
      <c r="A181" s="3" t="n">
        <v>179</v>
      </c>
      <c r="B181" s="2" t="s">
        <v>200</v>
      </c>
      <c r="C181" s="9" t="n">
        <v>0.013946258393786</v>
      </c>
      <c r="D181" s="10" t="n">
        <v>0.0612802829241018</v>
      </c>
      <c r="E181" s="10" t="n">
        <v>0.0314341731379984</v>
      </c>
      <c r="F181" s="10" t="n">
        <v>0.0646780439184419</v>
      </c>
      <c r="G181" s="10" t="n">
        <v>0.00801255113253885</v>
      </c>
      <c r="H181" s="10" t="n">
        <v>0.0229557814604553</v>
      </c>
      <c r="I181" s="10" t="n">
        <v>-0.0299145834631764</v>
      </c>
      <c r="J181" s="10" t="n">
        <v>0.00447808460515163</v>
      </c>
      <c r="K181" s="10" t="n">
        <v>-0.00583556852145241</v>
      </c>
      <c r="L181" s="10" t="n">
        <v>0.0225384577725596</v>
      </c>
      <c r="M181" s="10" t="n">
        <v>0.0202731133071249</v>
      </c>
      <c r="N181" s="10" t="n">
        <v>0.0491041726304932</v>
      </c>
      <c r="O181" s="10" t="n">
        <v>0.00734059663517935</v>
      </c>
      <c r="P181" s="10" t="n">
        <v>0.0335337075880189</v>
      </c>
      <c r="Q181" s="10" t="n">
        <v>0.0237306772835288</v>
      </c>
      <c r="R181" s="10" t="n">
        <v>0.00431876739632989</v>
      </c>
      <c r="S181" s="10" t="n">
        <v>0.000381400312816416</v>
      </c>
      <c r="T181" s="10" t="n">
        <v>0.00817724364271856</v>
      </c>
      <c r="U181" s="10" t="n">
        <v>0.00207711132815552</v>
      </c>
      <c r="V181" s="10" t="n">
        <v>0.00266593755446335</v>
      </c>
      <c r="W181" s="10" t="n">
        <v>0.00932296700977966</v>
      </c>
      <c r="X181" s="10" t="n">
        <v>0.0453258442320096</v>
      </c>
      <c r="Y181" s="10" t="n">
        <v>0.00653850528485226</v>
      </c>
      <c r="Z181" s="10" t="n">
        <v>0.00553693667210328</v>
      </c>
      <c r="AA181" s="10" t="n">
        <v>0.000161850636676872</v>
      </c>
      <c r="AB181" s="10" t="n">
        <v>0.000288036096930248</v>
      </c>
      <c r="AC181" s="10" t="n">
        <v>0.00149185039071961</v>
      </c>
      <c r="AD181" s="10" t="n">
        <v>0.0015339039111858</v>
      </c>
      <c r="AE181" s="10" t="n">
        <v>0</v>
      </c>
      <c r="AF181" s="10" t="n">
        <v>0</v>
      </c>
      <c r="AG181" s="10" t="n">
        <v>0.00884754122189203</v>
      </c>
      <c r="AH181" s="10" t="n">
        <v>0</v>
      </c>
      <c r="AI181" s="10" t="n">
        <v>0</v>
      </c>
      <c r="AJ181" s="10" t="n">
        <v>0</v>
      </c>
      <c r="AK181" s="14" t="n">
        <f aca="false">SUM(C181:AD181)-SUM(Z181:AA181)+AG181</f>
        <v>0.418524857186603</v>
      </c>
    </row>
    <row r="182" customFormat="false" ht="15" hidden="false" customHeight="false" outlineLevel="0" collapsed="false">
      <c r="A182" s="3" t="n">
        <v>180</v>
      </c>
      <c r="B182" s="2" t="s">
        <v>201</v>
      </c>
      <c r="C182" s="9" t="n">
        <v>0.000891197078596627</v>
      </c>
      <c r="D182" s="10" t="n">
        <v>0.0217725694953942</v>
      </c>
      <c r="E182" s="10" t="n">
        <v>0.00111174335521669</v>
      </c>
      <c r="F182" s="10" t="n">
        <v>0.00259314786815424</v>
      </c>
      <c r="G182" s="10" t="n">
        <v>0.000900054181548976</v>
      </c>
      <c r="H182" s="10" t="n">
        <v>0.00506996960321871</v>
      </c>
      <c r="I182" s="10" t="n">
        <v>-0.00119937050712412</v>
      </c>
      <c r="J182" s="10" t="n">
        <v>0.00098902112602313</v>
      </c>
      <c r="K182" s="10" t="n">
        <v>-0.000233966446016119</v>
      </c>
      <c r="L182" s="10" t="n">
        <v>0.00775904133232526</v>
      </c>
      <c r="M182" s="10" t="n">
        <v>0.010075767247714</v>
      </c>
      <c r="N182" s="10" t="n">
        <v>0.0229881340082832</v>
      </c>
      <c r="O182" s="10" t="n">
        <v>0.0311768853381346</v>
      </c>
      <c r="P182" s="10" t="n">
        <v>0.0194128535891322</v>
      </c>
      <c r="Q182" s="10" t="n">
        <v>0.0149946875906154</v>
      </c>
      <c r="R182" s="10" t="n">
        <v>0.00729175336117646</v>
      </c>
      <c r="S182" s="10" t="n">
        <v>0.000202775843073427</v>
      </c>
      <c r="T182" s="10" t="n">
        <v>0.00413687228075214</v>
      </c>
      <c r="U182" s="10" t="n">
        <v>0.000557017742793917</v>
      </c>
      <c r="V182" s="10" t="n">
        <v>0.00114269678821606</v>
      </c>
      <c r="W182" s="10" t="n">
        <v>0.00399375404973989</v>
      </c>
      <c r="X182" s="10" t="n">
        <v>0.0157256480270362</v>
      </c>
      <c r="Y182" s="10" t="n">
        <v>0.00258601372435899</v>
      </c>
      <c r="Z182" s="10" t="n">
        <v>0.0107681105940161</v>
      </c>
      <c r="AA182" s="10" t="n">
        <v>0.000315025997454806</v>
      </c>
      <c r="AB182" s="10" t="n">
        <v>0.000125265053724655</v>
      </c>
      <c r="AC182" s="10" t="n">
        <v>0.000524287892330522</v>
      </c>
      <c r="AD182" s="10" t="n">
        <v>0.000539066955799254</v>
      </c>
      <c r="AE182" s="10" t="n">
        <v>0</v>
      </c>
      <c r="AF182" s="10" t="n">
        <v>0</v>
      </c>
      <c r="AG182" s="10" t="n">
        <v>0.0014077024148569</v>
      </c>
      <c r="AH182" s="10" t="n">
        <v>0</v>
      </c>
      <c r="AI182" s="10" t="n">
        <v>0</v>
      </c>
      <c r="AJ182" s="10" t="n">
        <v>0</v>
      </c>
      <c r="AK182" s="14" t="n">
        <f aca="false">SUM(C182:AD182)-SUM(Z182:AA182)+AG182</f>
        <v>0.176534588995075</v>
      </c>
    </row>
    <row r="183" customFormat="false" ht="15" hidden="false" customHeight="false" outlineLevel="0" collapsed="false">
      <c r="A183" s="3" t="n">
        <v>181</v>
      </c>
      <c r="B183" s="2" t="s">
        <v>202</v>
      </c>
      <c r="C183" s="9" t="n">
        <v>0.00233884186188796</v>
      </c>
      <c r="D183" s="10" t="n">
        <v>0.0666120585725706</v>
      </c>
      <c r="E183" s="10" t="n">
        <v>0.00198998612182783</v>
      </c>
      <c r="F183" s="10" t="n">
        <v>0.0051959723298321</v>
      </c>
      <c r="G183" s="10" t="n">
        <v>0.00271063867029671</v>
      </c>
      <c r="H183" s="10" t="n">
        <v>0.0169713446962114</v>
      </c>
      <c r="I183" s="10" t="n">
        <v>-0.00240321658659188</v>
      </c>
      <c r="J183" s="10" t="n">
        <v>0.00331067437384981</v>
      </c>
      <c r="K183" s="10" t="n">
        <v>-0.000468805961487346</v>
      </c>
      <c r="L183" s="10" t="n">
        <v>0.0259502754383759</v>
      </c>
      <c r="M183" s="10" t="n">
        <v>0.0444479632086192</v>
      </c>
      <c r="N183" s="10" t="n">
        <v>0.0521698438295666</v>
      </c>
      <c r="O183" s="10" t="n">
        <v>0.0362859593246764</v>
      </c>
      <c r="P183" s="10" t="n">
        <v>0.0371587201099559</v>
      </c>
      <c r="Q183" s="10" t="n">
        <v>0.0314413932908675</v>
      </c>
      <c r="R183" s="10" t="n">
        <v>0.0051023668854796</v>
      </c>
      <c r="S183" s="10" t="n">
        <v>0.000474096149297946</v>
      </c>
      <c r="T183" s="10" t="n">
        <v>0.00773306574061662</v>
      </c>
      <c r="U183" s="10" t="n">
        <v>0.00104535057445379</v>
      </c>
      <c r="V183" s="10" t="n">
        <v>0.00149927105602064</v>
      </c>
      <c r="W183" s="10" t="n">
        <v>0.0138233744863814</v>
      </c>
      <c r="X183" s="10" t="n">
        <v>0.0545484702945808</v>
      </c>
      <c r="Y183" s="10" t="n">
        <v>0.00609843766461827</v>
      </c>
      <c r="Z183" s="10" t="n">
        <v>0.00836469041795012</v>
      </c>
      <c r="AA183" s="10" t="n">
        <v>0.000244528110390692</v>
      </c>
      <c r="AB183" s="10" t="n">
        <v>0.00028142049502631</v>
      </c>
      <c r="AC183" s="10" t="n">
        <v>0.00505166738287925</v>
      </c>
      <c r="AD183" s="10" t="n">
        <v>0.00519406798752153</v>
      </c>
      <c r="AE183" s="10" t="n">
        <v>0</v>
      </c>
      <c r="AF183" s="10" t="n">
        <v>0</v>
      </c>
      <c r="AG183" s="10" t="n">
        <v>0.00293401261310569</v>
      </c>
      <c r="AH183" s="10" t="n">
        <v>0</v>
      </c>
      <c r="AI183" s="10" t="n">
        <v>0</v>
      </c>
      <c r="AJ183" s="10" t="n">
        <v>0</v>
      </c>
      <c r="AK183" s="14" t="n">
        <f aca="false">SUM(C183:AD183)-SUM(Z183:AA183)+AG183</f>
        <v>0.427497250610441</v>
      </c>
    </row>
    <row r="184" customFormat="false" ht="15" hidden="false" customHeight="false" outlineLevel="0" collapsed="false">
      <c r="A184" s="3" t="n">
        <v>182</v>
      </c>
      <c r="B184" s="2" t="s">
        <v>203</v>
      </c>
      <c r="C184" s="9" t="n">
        <v>0.00228532651561505</v>
      </c>
      <c r="D184" s="10" t="n">
        <v>0.0444541585534988</v>
      </c>
      <c r="E184" s="10" t="n">
        <v>0.00393089912769475</v>
      </c>
      <c r="F184" s="10" t="n">
        <v>0.00728422217135568</v>
      </c>
      <c r="G184" s="10" t="n">
        <v>0.00248410517837639</v>
      </c>
      <c r="H184" s="10" t="n">
        <v>0.0120499796146788</v>
      </c>
      <c r="I184" s="10" t="n">
        <v>-0.00336906404256929</v>
      </c>
      <c r="J184" s="10" t="n">
        <v>0.00235064218126661</v>
      </c>
      <c r="K184" s="10" t="n">
        <v>-0.000657218045431775</v>
      </c>
      <c r="L184" s="10" t="n">
        <v>0.0170029957710262</v>
      </c>
      <c r="M184" s="10" t="n">
        <v>0.0546857746261693</v>
      </c>
      <c r="N184" s="10" t="n">
        <v>0.0530851679682422</v>
      </c>
      <c r="O184" s="10" t="n">
        <v>0.0151299582293118</v>
      </c>
      <c r="P184" s="10" t="n">
        <v>0.0382764166628744</v>
      </c>
      <c r="Q184" s="10" t="n">
        <v>0.0165884957285794</v>
      </c>
      <c r="R184" s="10" t="n">
        <v>0.00315869341719558</v>
      </c>
      <c r="S184" s="10" t="n">
        <v>0.00036326412998704</v>
      </c>
      <c r="T184" s="10" t="n">
        <v>0.00716234001188816</v>
      </c>
      <c r="U184" s="10" t="n">
        <v>0.00129397720331432</v>
      </c>
      <c r="V184" s="10" t="n">
        <v>0.00144860260703815</v>
      </c>
      <c r="W184" s="10" t="n">
        <v>0.0421249334137949</v>
      </c>
      <c r="X184" s="10" t="n">
        <v>0.0354693416419842</v>
      </c>
      <c r="Y184" s="10" t="n">
        <v>0.0648928739480574</v>
      </c>
      <c r="Z184" s="10" t="n">
        <v>0.00617635412707112</v>
      </c>
      <c r="AA184" s="10" t="n">
        <v>0.000180593849314443</v>
      </c>
      <c r="AB184" s="10" t="n">
        <v>0.000185330445503644</v>
      </c>
      <c r="AC184" s="10" t="n">
        <v>0.00796454600019196</v>
      </c>
      <c r="AD184" s="10" t="n">
        <v>0.00818905725165964</v>
      </c>
      <c r="AE184" s="10" t="n">
        <v>0</v>
      </c>
      <c r="AF184" s="10" t="n">
        <v>0</v>
      </c>
      <c r="AG184" s="10" t="n">
        <v>0.00268024483152285</v>
      </c>
      <c r="AH184" s="10" t="n">
        <v>0</v>
      </c>
      <c r="AI184" s="10" t="n">
        <v>0</v>
      </c>
      <c r="AJ184" s="10" t="n">
        <v>0</v>
      </c>
      <c r="AK184" s="14" t="n">
        <f aca="false">SUM(C184:AD184)-SUM(Z184:AA184)+AG184</f>
        <v>0.440515065142826</v>
      </c>
    </row>
    <row r="185" customFormat="false" ht="15" hidden="false" customHeight="false" outlineLevel="0" collapsed="false">
      <c r="A185" s="3" t="n">
        <v>183</v>
      </c>
      <c r="B185" s="2" t="s">
        <v>204</v>
      </c>
      <c r="C185" s="9" t="n">
        <v>0.00222496790843771</v>
      </c>
      <c r="D185" s="10" t="n">
        <v>0.0635253132561563</v>
      </c>
      <c r="E185" s="10" t="n">
        <v>0.00203730594686315</v>
      </c>
      <c r="F185" s="10" t="n">
        <v>0.00542324428036838</v>
      </c>
      <c r="G185" s="10" t="n">
        <v>0.00248640342661618</v>
      </c>
      <c r="H185" s="10" t="n">
        <v>0.0149818273154212</v>
      </c>
      <c r="I185" s="10" t="n">
        <v>-0.00250833333597486</v>
      </c>
      <c r="J185" s="10" t="n">
        <v>0.00292257052428382</v>
      </c>
      <c r="K185" s="10" t="n">
        <v>-0.000489311545144622</v>
      </c>
      <c r="L185" s="10" t="n">
        <v>0.0228997727891882</v>
      </c>
      <c r="M185" s="10" t="n">
        <v>0.0495406419390689</v>
      </c>
      <c r="N185" s="10" t="n">
        <v>0.0594308732415941</v>
      </c>
      <c r="O185" s="10" t="n">
        <v>0.0277265350027772</v>
      </c>
      <c r="P185" s="10" t="n">
        <v>0.0395163942580917</v>
      </c>
      <c r="Q185" s="10" t="n">
        <v>0.0345581593564414</v>
      </c>
      <c r="R185" s="10" t="n">
        <v>0.00338727838472947</v>
      </c>
      <c r="S185" s="10" t="n">
        <v>0.000456969825950092</v>
      </c>
      <c r="T185" s="10" t="n">
        <v>0.00801130429128669</v>
      </c>
      <c r="U185" s="10" t="n">
        <v>0.00119805010880623</v>
      </c>
      <c r="V185" s="10" t="n">
        <v>0.00147390047388212</v>
      </c>
      <c r="W185" s="10" t="n">
        <v>0.0179977104757349</v>
      </c>
      <c r="X185" s="10" t="n">
        <v>0.0481678964817291</v>
      </c>
      <c r="Y185" s="10" t="n">
        <v>0.0588857445525259</v>
      </c>
      <c r="Z185" s="10" t="n">
        <v>0.00721646437712649</v>
      </c>
      <c r="AA185" s="10" t="n">
        <v>0.000210886156181813</v>
      </c>
      <c r="AB185" s="10" t="n">
        <v>0.000243691523927332</v>
      </c>
      <c r="AC185" s="10" t="n">
        <v>0.0245712410717308</v>
      </c>
      <c r="AD185" s="10" t="n">
        <v>0.025263875665466</v>
      </c>
      <c r="AE185" s="10" t="n">
        <v>0</v>
      </c>
      <c r="AF185" s="10" t="n">
        <v>0</v>
      </c>
      <c r="AG185" s="10" t="n">
        <v>0.00260043888815046</v>
      </c>
      <c r="AH185" s="10" t="n">
        <v>0</v>
      </c>
      <c r="AI185" s="10" t="n">
        <v>0</v>
      </c>
      <c r="AJ185" s="10" t="n">
        <v>0</v>
      </c>
      <c r="AK185" s="14" t="n">
        <f aca="false">SUM(C185:AD185)-SUM(Z185:AA185)+AG185</f>
        <v>0.516534466108108</v>
      </c>
    </row>
    <row r="186" customFormat="false" ht="15" hidden="false" customHeight="false" outlineLevel="0" collapsed="false">
      <c r="A186" s="3" t="n">
        <v>184</v>
      </c>
      <c r="B186" s="2" t="s">
        <v>205</v>
      </c>
      <c r="C186" s="9" t="n">
        <v>0.00174542177039532</v>
      </c>
      <c r="D186" s="10" t="n">
        <v>0.0414000300913404</v>
      </c>
      <c r="E186" s="10" t="n">
        <v>0.00274373873987764</v>
      </c>
      <c r="F186" s="10" t="n">
        <v>0.00493948116276709</v>
      </c>
      <c r="G186" s="10" t="n">
        <v>0.00179793118009103</v>
      </c>
      <c r="H186" s="10" t="n">
        <v>0.010189034770302</v>
      </c>
      <c r="I186" s="10" t="n">
        <v>-0.00228458550315328</v>
      </c>
      <c r="J186" s="10" t="n">
        <v>0.00198761953823458</v>
      </c>
      <c r="K186" s="10" t="n">
        <v>-0.000445664077628851</v>
      </c>
      <c r="L186" s="10" t="n">
        <v>0.0156016920964597</v>
      </c>
      <c r="M186" s="10" t="n">
        <v>0.0279242050727013</v>
      </c>
      <c r="N186" s="10" t="n">
        <v>0.036844098642885</v>
      </c>
      <c r="O186" s="10" t="n">
        <v>0.0798011614257702</v>
      </c>
      <c r="P186" s="10" t="n">
        <v>0.0414299796282755</v>
      </c>
      <c r="Q186" s="10" t="n">
        <v>0.0252983984646799</v>
      </c>
      <c r="R186" s="10" t="n">
        <v>0.00266754992035962</v>
      </c>
      <c r="S186" s="10" t="n">
        <v>0.000392907827912727</v>
      </c>
      <c r="T186" s="10" t="n">
        <v>0.00774657996163863</v>
      </c>
      <c r="U186" s="10" t="n">
        <v>0.00107095415559401</v>
      </c>
      <c r="V186" s="10" t="n">
        <v>0.00129959563841841</v>
      </c>
      <c r="W186" s="10" t="n">
        <v>0.00897601629851644</v>
      </c>
      <c r="X186" s="10" t="n">
        <v>0.0320178309558897</v>
      </c>
      <c r="Y186" s="10" t="n">
        <v>0.0302138329833922</v>
      </c>
      <c r="Z186" s="10" t="n">
        <v>0.00594441973514855</v>
      </c>
      <c r="AA186" s="10" t="n">
        <v>0.000173671257758926</v>
      </c>
      <c r="AB186" s="10" t="n">
        <v>0.000180472624923129</v>
      </c>
      <c r="AC186" s="10" t="n">
        <v>0.00739771960571168</v>
      </c>
      <c r="AD186" s="10" t="n">
        <v>0.00760625268300764</v>
      </c>
      <c r="AE186" s="10" t="n">
        <v>0</v>
      </c>
      <c r="AF186" s="10" t="n">
        <v>0</v>
      </c>
      <c r="AG186" s="10" t="n">
        <v>0.00255237671835228</v>
      </c>
      <c r="AH186" s="10" t="n">
        <v>0</v>
      </c>
      <c r="AI186" s="10" t="n">
        <v>0</v>
      </c>
      <c r="AJ186" s="10" t="n">
        <v>0</v>
      </c>
      <c r="AK186" s="14" t="n">
        <f aca="false">SUM(C186:AD186)-SUM(Z186:AA186)+AG186</f>
        <v>0.391094632376714</v>
      </c>
    </row>
    <row r="187" customFormat="false" ht="15" hidden="false" customHeight="false" outlineLevel="0" collapsed="false">
      <c r="A187" s="3" t="n">
        <v>185</v>
      </c>
      <c r="B187" s="2" t="s">
        <v>206</v>
      </c>
      <c r="C187" s="9" t="n">
        <v>0.0033115740286235</v>
      </c>
      <c r="D187" s="10" t="n">
        <v>0.136541048011488</v>
      </c>
      <c r="E187" s="10" t="n">
        <v>0.00682695757313772</v>
      </c>
      <c r="F187" s="10" t="n">
        <v>0.00957793322880673</v>
      </c>
      <c r="G187" s="10" t="n">
        <v>0.00372024652001734</v>
      </c>
      <c r="H187" s="10" t="n">
        <v>0.0190901090868199</v>
      </c>
      <c r="I187" s="10" t="n">
        <v>-0.00442994044994879</v>
      </c>
      <c r="J187" s="10" t="n">
        <v>0.00372399100242426</v>
      </c>
      <c r="K187" s="10" t="n">
        <v>-0.000864167842198158</v>
      </c>
      <c r="L187" s="10" t="n">
        <v>0.034541232590397</v>
      </c>
      <c r="M187" s="10" t="n">
        <v>0.0448081630923085</v>
      </c>
      <c r="N187" s="10" t="n">
        <v>0.264849934680632</v>
      </c>
      <c r="O187" s="10" t="n">
        <v>0.0138932507478834</v>
      </c>
      <c r="P187" s="10" t="n">
        <v>0.0786079982881066</v>
      </c>
      <c r="Q187" s="10" t="n">
        <v>0.0224943210812202</v>
      </c>
      <c r="R187" s="10" t="n">
        <v>0.00485585762879614</v>
      </c>
      <c r="S187" s="10" t="n">
        <v>0.000656276794696207</v>
      </c>
      <c r="T187" s="10" t="n">
        <v>0.0230595278268573</v>
      </c>
      <c r="U187" s="10" t="n">
        <v>0.00742782857523818</v>
      </c>
      <c r="V187" s="10" t="n">
        <v>0.0199276969552021</v>
      </c>
      <c r="W187" s="10" t="n">
        <v>0.0198391395023153</v>
      </c>
      <c r="X187" s="10" t="n">
        <v>0.0600768117589452</v>
      </c>
      <c r="Y187" s="10" t="n">
        <v>0.0131996712582804</v>
      </c>
      <c r="Z187" s="10" t="n">
        <v>0.257535063025056</v>
      </c>
      <c r="AA187" s="10" t="n">
        <v>0.00752467118422257</v>
      </c>
      <c r="AB187" s="10" t="n">
        <v>0.00139114344487332</v>
      </c>
      <c r="AC187" s="10" t="n">
        <v>0.00192631304794744</v>
      </c>
      <c r="AD187" s="10" t="n">
        <v>0.00198061356339462</v>
      </c>
      <c r="AE187" s="10" t="n">
        <v>0</v>
      </c>
      <c r="AF187" s="10" t="n">
        <v>0</v>
      </c>
      <c r="AG187" s="10" t="n">
        <v>0.00773654712848628</v>
      </c>
      <c r="AH187" s="10" t="n">
        <v>0</v>
      </c>
      <c r="AI187" s="10" t="n">
        <v>0</v>
      </c>
      <c r="AJ187" s="10" t="n">
        <v>0</v>
      </c>
      <c r="AK187" s="14" t="n">
        <f aca="false">SUM(C187:AD187)-SUM(Z187:AA187)+AG187</f>
        <v>0.798770079124751</v>
      </c>
    </row>
    <row r="188" customFormat="false" ht="15" hidden="false" customHeight="false" outlineLevel="0" collapsed="false">
      <c r="A188" s="3" t="n">
        <v>186</v>
      </c>
      <c r="B188" s="2" t="s">
        <v>207</v>
      </c>
      <c r="C188" s="9" t="n">
        <v>0.00579058903521732</v>
      </c>
      <c r="D188" s="10" t="n">
        <v>0.0373370730914156</v>
      </c>
      <c r="E188" s="10" t="n">
        <v>0.00967695431603867</v>
      </c>
      <c r="F188" s="10" t="n">
        <v>0.0268254628059654</v>
      </c>
      <c r="G188" s="10" t="n">
        <v>0.00359753187891117</v>
      </c>
      <c r="H188" s="10" t="n">
        <v>0.00968359353064836</v>
      </c>
      <c r="I188" s="10" t="n">
        <v>-0.0124071863870728</v>
      </c>
      <c r="J188" s="10" t="n">
        <v>0.00188902090686144</v>
      </c>
      <c r="K188" s="10" t="n">
        <v>-0.00242032406733391</v>
      </c>
      <c r="L188" s="10" t="n">
        <v>0.0108597656866032</v>
      </c>
      <c r="M188" s="10" t="n">
        <v>0.0168283002838819</v>
      </c>
      <c r="N188" s="10" t="n">
        <v>0.105631601086441</v>
      </c>
      <c r="O188" s="10" t="n">
        <v>0.0322694200335146</v>
      </c>
      <c r="P188" s="10" t="n">
        <v>0.0428144614328314</v>
      </c>
      <c r="Q188" s="10" t="n">
        <v>0.0528122167728255</v>
      </c>
      <c r="R188" s="10" t="n">
        <v>0.00736487349689655</v>
      </c>
      <c r="S188" s="10" t="n">
        <v>0.000441006965124838</v>
      </c>
      <c r="T188" s="10" t="n">
        <v>0.0118122908855356</v>
      </c>
      <c r="U188" s="10" t="n">
        <v>0.00218111351875601</v>
      </c>
      <c r="V188" s="10" t="n">
        <v>0.00529801423361269</v>
      </c>
      <c r="W188" s="10" t="n">
        <v>0.00658297572753672</v>
      </c>
      <c r="X188" s="10" t="n">
        <v>0.0194980846526926</v>
      </c>
      <c r="Y188" s="10" t="n">
        <v>0.00414257382636601</v>
      </c>
      <c r="Z188" s="10" t="n">
        <v>0.00842184216052465</v>
      </c>
      <c r="AA188" s="10" t="n">
        <v>0.000245981249128568</v>
      </c>
      <c r="AB188" s="10" t="n">
        <v>0.000436427202097258</v>
      </c>
      <c r="AC188" s="10" t="n">
        <v>0.00786891716688007</v>
      </c>
      <c r="AD188" s="10" t="n">
        <v>0.0080907327532034</v>
      </c>
      <c r="AE188" s="10" t="n">
        <v>0</v>
      </c>
      <c r="AF188" s="10" t="n">
        <v>0</v>
      </c>
      <c r="AG188" s="10" t="n">
        <v>0.0328309361062423</v>
      </c>
      <c r="AH188" s="10" t="n">
        <v>0</v>
      </c>
      <c r="AI188" s="10" t="n">
        <v>0</v>
      </c>
      <c r="AJ188" s="10" t="n">
        <v>0</v>
      </c>
      <c r="AK188" s="14" t="n">
        <f aca="false">SUM(C188:AD188)-SUM(Z188:AA188)+AG188</f>
        <v>0.4477364269416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6T01:46:48Z</dcterms:created>
  <dc:creator>南齋規介，森口祐一，東野　達</dc:creator>
  <dc:description/>
  <dc:language>en-US</dc:language>
  <cp:lastModifiedBy>Keisuke Nansai</cp:lastModifiedBy>
  <dcterms:modified xsi:type="dcterms:W3CDTF">2002-04-12T19:20:06Z</dcterms:modified>
  <cp:revision>0</cp:revision>
  <dc:subject>1995年，186部門，CO2排出原単位内訳</dc:subject>
  <dc:title>産業連関表による環境負荷原単位データブック（3EID）</dc:title>
</cp:coreProperties>
</file>